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4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5.xml.rels" ContentType="application/vnd.openxmlformats-package.relationships+xml"/>
  <Override PartName="/xl/worksheets/_rels/sheet32.xml.rels" ContentType="application/vnd.openxmlformats-package.relationships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11.xml.rels" ContentType="application/vnd.openxmlformats-package.relationships+xml"/>
  <Override PartName="/xl/worksheets/_rels/sheet48.xml.rels" ContentType="application/vnd.openxmlformats-package.relationships+xml"/>
  <Override PartName="/xl/worksheets/_rels/sheet13.xml.rels" ContentType="application/vnd.openxmlformats-package.relationships+xml"/>
  <Override PartName="/xl/worksheets/_rels/sheet53.xml.rels" ContentType="application/vnd.openxmlformats-package.relationships+xml"/>
  <Override PartName="/xl/worksheets/_rels/sheet50.xml.rels" ContentType="application/vnd.openxmlformats-package.relationships+xml"/>
  <Override PartName="/xl/worksheets/_rels/sheet46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Quali-Bericht" sheetId="3" state="visible" r:id="rId4"/>
    <sheet name="Vorbemerkung" sheetId="4" state="visible" r:id="rId5"/>
    <sheet name="Schaubild " sheetId="5" state="visible" r:id="rId6"/>
    <sheet name="1_1_1" sheetId="6" state="visible" r:id="rId7"/>
    <sheet name="1_1_2" sheetId="7" state="visible" r:id="rId8"/>
    <sheet name="1_2_1_1" sheetId="8" state="visible" r:id="rId9"/>
    <sheet name="1_2_1_2" sheetId="9" state="visible" r:id="rId10"/>
    <sheet name="1_2_2" sheetId="10" state="visible" r:id="rId11"/>
    <sheet name="1_2_3_1" sheetId="11" state="visible" r:id="rId12"/>
    <sheet name="1_2_3_2" sheetId="12" state="visible" r:id="rId13"/>
    <sheet name="1_2_4" sheetId="13" state="visible" r:id="rId14"/>
    <sheet name="1_2_5" sheetId="14" state="visible" r:id="rId15"/>
    <sheet name="1_3" sheetId="15" state="visible" r:id="rId16"/>
    <sheet name="1_4_1_1" sheetId="16" state="visible" r:id="rId17"/>
    <sheet name="1_4_1_2" sheetId="17" state="visible" r:id="rId18"/>
    <sheet name="1_4_2" sheetId="18" state="visible" r:id="rId19"/>
    <sheet name="1_4_3" sheetId="19" state="visible" r:id="rId20"/>
    <sheet name="1_4_4" sheetId="20" state="visible" r:id="rId21"/>
    <sheet name="1_5" sheetId="21" state="visible" r:id="rId22"/>
    <sheet name="2_1_1" sheetId="22" state="visible" r:id="rId23"/>
    <sheet name="2_1_2" sheetId="23" state="visible" r:id="rId24"/>
    <sheet name="2_2_1_1" sheetId="24" state="visible" r:id="rId25"/>
    <sheet name="2_2_1_2" sheetId="25" state="visible" r:id="rId26"/>
    <sheet name="2_2_2" sheetId="26" state="visible" r:id="rId27"/>
    <sheet name="2_2_3" sheetId="27" state="visible" r:id="rId28"/>
    <sheet name="3_1_1" sheetId="28" state="visible" r:id="rId29"/>
    <sheet name="3_1_2" sheetId="29" state="visible" r:id="rId30"/>
    <sheet name="3_2_1_1" sheetId="30" state="visible" r:id="rId31"/>
    <sheet name="3_2_1_2" sheetId="31" state="visible" r:id="rId32"/>
    <sheet name="3_2_2_1" sheetId="32" state="visible" r:id="rId33"/>
    <sheet name="3_2_2_2" sheetId="33" state="visible" r:id="rId34"/>
    <sheet name="3_2_2_3" sheetId="34" state="visible" r:id="rId35"/>
    <sheet name="3_2_3" sheetId="35" state="visible" r:id="rId36"/>
    <sheet name="3_2_4" sheetId="36" state="visible" r:id="rId37"/>
    <sheet name="3_2_5" sheetId="37" state="visible" r:id="rId38"/>
    <sheet name="3_2_6" sheetId="38" state="visible" r:id="rId39"/>
    <sheet name="3_3" sheetId="39" state="visible" r:id="rId40"/>
    <sheet name="3_4_1_1" sheetId="40" state="visible" r:id="rId41"/>
    <sheet name="3_4_1_2" sheetId="41" state="visible" r:id="rId42"/>
    <sheet name="3_4_2" sheetId="42" state="visible" r:id="rId43"/>
    <sheet name="3_4_3" sheetId="43" state="visible" r:id="rId44"/>
    <sheet name="3_4_4" sheetId="44" state="visible" r:id="rId45"/>
    <sheet name="3_4_5" sheetId="45" state="visible" r:id="rId46"/>
    <sheet name="3_5" sheetId="46" state="visible" r:id="rId47"/>
    <sheet name="4_1_1" sheetId="47" state="visible" r:id="rId48"/>
    <sheet name="4_1_2" sheetId="48" state="visible" r:id="rId49"/>
    <sheet name="4_2_1" sheetId="49" state="visible" r:id="rId50"/>
    <sheet name="4_2_2" sheetId="50" state="visible" r:id="rId51"/>
    <sheet name="4_2_3" sheetId="51" state="visible" r:id="rId52"/>
    <sheet name="4_3" sheetId="52" state="visible" r:id="rId53"/>
    <sheet name="Sachgebiete " sheetId="53" state="visible" r:id="rId54"/>
    <sheet name="Gesetze " sheetId="54" state="visible" r:id="rId55"/>
  </sheets>
  <externalReferences>
    <externalReference r:id="rId56"/>
  </externalReferences>
  <definedNames>
    <definedName function="false" hidden="false" localSheetId="5" name="_xlnm.Print_Area" vbProcedure="false">1_1_1!$A$1:$Q$80</definedName>
    <definedName function="false" hidden="false" localSheetId="6" name="_xlnm.Print_Area" vbProcedure="false">1_1_2!$A$1:$V$79</definedName>
    <definedName function="false" hidden="false" localSheetId="7" name="_xlnm.Print_Area" vbProcedure="false">1_2_1_1!$A$1:$V$86</definedName>
    <definedName function="false" hidden="false" localSheetId="8" name="_xlnm.Print_Area" vbProcedure="false">1_2_1_2!$A$1:$W$86</definedName>
    <definedName function="false" hidden="false" localSheetId="9" name="_xlnm.Print_Area" vbProcedure="false">1_2_2!$A$1:$V$86</definedName>
    <definedName function="false" hidden="false" localSheetId="10" name="_xlnm.Print_Area" vbProcedure="false">1_2_3_1!$A$1:$Q$76</definedName>
    <definedName function="false" hidden="false" localSheetId="11" name="_xlnm.Print_Area" vbProcedure="false">1_2_3_2!$A$1:$V$165</definedName>
    <definedName function="false" hidden="false" localSheetId="12" name="_xlnm.Print_Area" vbProcedure="false">1_2_4!$A$1:$W$90</definedName>
    <definedName function="false" hidden="false" localSheetId="13" name="_xlnm.Print_Area" vbProcedure="false">1_2_5!$A$1:$W$80</definedName>
    <definedName function="false" hidden="false" localSheetId="14" name="_xlnm.Print_Area" vbProcedure="false">1_3!$A$1:$V$77</definedName>
    <definedName function="false" hidden="false" localSheetId="15" name="_xlnm.Print_Area" vbProcedure="false">1_4_1_1!$A$1:$V$92</definedName>
    <definedName function="false" hidden="false" localSheetId="16" name="_xlnm.Print_Area" vbProcedure="false">1_4_1_2!$A$1:$W$93</definedName>
    <definedName function="false" hidden="false" localSheetId="17" name="_xlnm.Print_Area" vbProcedure="false">1_4_2!$A$1:$V$81</definedName>
    <definedName function="false" hidden="false" localSheetId="18" name="_xlnm.Print_Area" vbProcedure="false">1_4_3!$A$1:$W$87</definedName>
    <definedName function="false" hidden="false" localSheetId="19" name="_xlnm.Print_Area" vbProcedure="false">1_4_4!$A$1:$W$82</definedName>
    <definedName function="false" hidden="false" localSheetId="20" name="_xlnm.Print_Area" vbProcedure="false">1_5!$A$1:$V$84</definedName>
    <definedName function="false" hidden="false" localSheetId="21" name="_xlnm.Print_Area" vbProcedure="false">2_1_1!$A$1:$T$78</definedName>
    <definedName function="false" hidden="false" localSheetId="22" name="_xlnm.Print_Area" vbProcedure="false">2_1_2!$A$1:$X$75</definedName>
    <definedName function="false" hidden="false" localSheetId="23" name="_xlnm.Print_Area" vbProcedure="false">2_2_1_1!$A$1:$U$161</definedName>
    <definedName function="false" hidden="false" localSheetId="24" name="_xlnm.Print_Area" vbProcedure="false">2_2_1_2!$A$1:$V$164</definedName>
    <definedName function="false" hidden="false" localSheetId="25" name="_xlnm.Print_Area" vbProcedure="false">2_2_2!$A$1:$U$162</definedName>
    <definedName function="false" hidden="false" localSheetId="26" name="_xlnm.Print_Area" vbProcedure="false">2_2_3!$A$1:$V$156</definedName>
    <definedName function="false" hidden="false" localSheetId="27" name="_xlnm.Print_Area" vbProcedure="false">3_1_1!$A$1:$R$79</definedName>
    <definedName function="false" hidden="false" localSheetId="28" name="_xlnm.Print_Area" vbProcedure="false">3_1_2!$A$1:$U$77</definedName>
    <definedName function="false" hidden="false" localSheetId="29" name="_xlnm.Print_Area" vbProcedure="false">3_2_1_1!$A$1:$U$90</definedName>
    <definedName function="false" hidden="false" localSheetId="30" name="_xlnm.Print_Area" vbProcedure="false">3_2_1_2!$A$1:$V$89</definedName>
    <definedName function="false" hidden="false" localSheetId="31" name="_xlnm.Print_Area" vbProcedure="false">3_2_2_1!$A$1:$I$77</definedName>
    <definedName function="false" hidden="false" localSheetId="32" name="_xlnm.Print_Area" vbProcedure="false">3_2_2_2!$A$1:$I$78</definedName>
    <definedName function="false" hidden="false" localSheetId="33" name="_xlnm.Print_Area" vbProcedure="false">3_2_2_3!$A$1:$U$252</definedName>
    <definedName function="false" hidden="false" localSheetId="34" name="_xlnm.Print_Area" vbProcedure="false">3_2_3!$A$1:$V$83</definedName>
    <definedName function="false" hidden="false" localSheetId="35" name="_xlnm.Print_Area" vbProcedure="false">3_2_4!$A$1:$V$86</definedName>
    <definedName function="false" hidden="false" localSheetId="36" name="_xlnm.Print_Area" vbProcedure="false">3_2_5!$A$1:$U$78</definedName>
    <definedName function="false" hidden="false" localSheetId="37" name="_xlnm.Print_Area" vbProcedure="false">3_2_6!$A$1:$V$83</definedName>
    <definedName function="false" hidden="false" localSheetId="38" name="_xlnm.Print_Area" vbProcedure="false">3_3!$A$1:$U$83</definedName>
    <definedName function="false" hidden="false" localSheetId="39" name="_xlnm.Print_Area" vbProcedure="false">3_4_1_1!$A$1:$U$83</definedName>
    <definedName function="false" hidden="false" localSheetId="40" name="_xlnm.Print_Area" vbProcedure="false">3_4_1_2!$A$1:$V$85</definedName>
    <definedName function="false" hidden="false" localSheetId="41" name="_xlnm.Print_Area" vbProcedure="false">3_4_2!$A$1:$U$246</definedName>
    <definedName function="false" hidden="false" localSheetId="42" name="_xlnm.Print_Area" vbProcedure="false">3_4_3!$A$1:$V$84</definedName>
    <definedName function="false" hidden="false" localSheetId="43" name="_xlnm.Print_Area" vbProcedure="false">3_4_4!$A$1:$U$86</definedName>
    <definedName function="false" hidden="false" localSheetId="44" name="_xlnm.Print_Area" vbProcedure="false">3_4_5!$A$1:$R$85</definedName>
    <definedName function="false" hidden="false" localSheetId="45" name="_xlnm.Print_Area" vbProcedure="false">3_5!$A$1:$U$79</definedName>
    <definedName function="false" hidden="false" localSheetId="46" name="_xlnm.Print_Area" vbProcedure="false">4_1_1!$A$1:$X$87</definedName>
    <definedName function="false" hidden="false" localSheetId="47" name="_xlnm.Print_Area" vbProcedure="false">4_1_2!$A$1:$N$81</definedName>
    <definedName function="false" hidden="false" localSheetId="48" name="_xlnm.Print_Area" vbProcedure="false">4_2_1!$A$1:$I$82</definedName>
    <definedName function="false" hidden="false" localSheetId="49" name="_xlnm.Print_Area" vbProcedure="false">4_2_2!$A$1:$P$87</definedName>
    <definedName function="false" hidden="false" localSheetId="50" name="_xlnm.Print_Area" vbProcedure="false">4_2_3!$A$1:$H$77</definedName>
    <definedName function="false" hidden="false" localSheetId="51" name="_xlnm.Print_Area" vbProcedure="false">4_3!$A$1:$D$87</definedName>
    <definedName function="false" hidden="false" localSheetId="1" name="_xlnm.Print_Area" vbProcedure="false">Inhalt!$A$1:$I$145</definedName>
    <definedName function="false" hidden="false" localSheetId="4" name="_xlnm.Print_Area" vbProcedure="false">'Schaubild '!$A$1:$H$62</definedName>
    <definedName function="false" hidden="false" localSheetId="3" name="_xlnm.Print_Area" vbProcedure="false">Vorbemerkung!$A$1:$F$126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4" name="DRUCK_37" vbProcedure="false">'[1]'!$AB$34:$AB$50</definedName>
    <definedName function="false" hidden="false" localSheetId="4" name="DRUCK_?" vbProcedure="false">'[1]'!$AB$4:$AB$18</definedName>
    <definedName function="false" hidden="false" localSheetId="4" name="SEITE_?" vbProcedure="false">'[1]'!$AE$1:$AE$57</definedName>
    <definedName function="false" hidden="false" localSheetId="4" name="SPALTEN" vbProcedure="false">'[1]'!$AH$1:$AH$39</definedName>
    <definedName function="false" hidden="false" localSheetId="4" name="_?" vbProcedure="false">'[1]'!$AB$1:$AB$2</definedName>
    <definedName function="false" hidden="false" localSheetId="4" name="____POS_1" vbProcedure="false">'[1]'!$AB$20:$AB$21</definedName>
    <definedName function="false" hidden="false" localSheetId="4" name="____TAB_7" vbProcedure="false">'[1]'!$AB$28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0" authorId="0">
      <text>
        <r>
          <rPr>
            <b val="true"/>
            <sz val="8"/>
            <color rgb="FF000000"/>
            <rFont val="Tahoma"/>
            <family val="0"/>
          </rPr>
          <t xml:space="preserve">Kaiser-Ra:
</t>
        </r>
        <r>
          <rPr>
            <sz val="8"/>
            <color rgb="FF000000"/>
            <rFont val="Tahoma"/>
            <family val="0"/>
          </rPr>
          <t xml:space="preserve">vorher 0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8</xdr:rowOff>
              </xdr:from>
              <xdr:to>
                <xdr:col>15</xdr:col>
                <xdr:colOff>72</xdr:colOff>
                <xdr:row>32</xdr:row>
                <xdr:rowOff>10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8"/>
            <color rgb="FF000000"/>
            <rFont val="Tahoma"/>
            <family val="0"/>
          </rPr>
          <t xml:space="preserve">Kaiser-Ra:
</t>
        </r>
        <r>
          <rPr>
            <sz val="8"/>
            <color rgb="FF000000"/>
            <rFont val="Tahoma"/>
            <family val="0"/>
          </rPr>
          <t xml:space="preserve">vorher 6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8</xdr:rowOff>
              </xdr:from>
              <xdr:to>
                <xdr:col>15</xdr:col>
                <xdr:colOff>72</xdr:colOff>
                <xdr:row>33</xdr:row>
                <xdr:rowOff>10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0"/>
          </rPr>
          <t xml:space="preserve">Kaiser-Ra:
</t>
        </r>
        <r>
          <rPr>
            <sz val="8"/>
            <color rgb="FF000000"/>
            <rFont val="Tahoma"/>
            <family val="0"/>
          </rPr>
          <t xml:space="preserve">vorher 22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8</xdr:rowOff>
              </xdr:from>
              <xdr:to>
                <xdr:col>15</xdr:col>
                <xdr:colOff>72</xdr:colOff>
                <xdr:row>34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8"/>
            <color rgb="FF000000"/>
            <rFont val="Tahoma"/>
            <family val="0"/>
          </rPr>
          <t xml:space="preserve">Kaiser-Ra:
</t>
        </r>
        <r>
          <rPr>
            <sz val="8"/>
            <color rgb="FF000000"/>
            <rFont val="Tahoma"/>
            <family val="0"/>
          </rPr>
          <t xml:space="preserve">vorher 11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8</xdr:rowOff>
              </xdr:from>
              <xdr:to>
                <xdr:col>15</xdr:col>
                <xdr:colOff>72</xdr:colOff>
                <xdr:row>3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5" uniqueCount="1407">
  <si>
    <t xml:space="preserve">Statistisches Bundesamt</t>
  </si>
  <si>
    <t xml:space="preserve">Fachserie 10 Reihe 2.4</t>
  </si>
  <si>
    <t xml:space="preserve">Rechtspflege</t>
  </si>
  <si>
    <t xml:space="preserve">Verwaltungsgerichte</t>
  </si>
  <si>
    <t xml:space="preserve">2006</t>
  </si>
  <si>
    <t xml:space="preserve">Erscheinungsfolge: jährlich</t>
  </si>
  <si>
    <t xml:space="preserve">Erschienen am 28. September 2007</t>
  </si>
  <si>
    <t xml:space="preserve">Artikelnummer: 2100240067005</t>
  </si>
  <si>
    <t xml:space="preserve">Fachliche Informationen zu dieser Veröffentlichung können Sie direkt beim Statistischen Bundesamt erfragen:</t>
  </si>
  <si>
    <t xml:space="preserve">Gruppe VI B, Telefon: +49 (0) 611 75 4114; Fax: +49 (0) 611 75 3977 oder E-Mail: </t>
  </si>
  <si>
    <t xml:space="preserve">rechtspflege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 Verwaltungsgerichten</t>
  </si>
  <si>
    <t xml:space="preserve">Vorbemerkung </t>
  </si>
  <si>
    <t xml:space="preserve">Schaubildteil</t>
  </si>
  <si>
    <t xml:space="preserve">TABELLENTEIL</t>
  </si>
  <si>
    <t xml:space="preserve">VERWALTUNGSGERICHTE</t>
  </si>
  <si>
    <t xml:space="preserve">1.1</t>
  </si>
  <si>
    <t xml:space="preserve">Geschäftsentwicklung der Hauptverfahren vor dem Verwaltungsgericht</t>
  </si>
  <si>
    <t xml:space="preserve">1.1.1</t>
  </si>
  <si>
    <t xml:space="preserve">Geschäftsentwicklung 1993 bis 2006 </t>
  </si>
  <si>
    <t xml:space="preserve">1.1.2</t>
  </si>
  <si>
    <t xml:space="preserve">Geschäftsentwicklung 2006 nach Ländern </t>
  </si>
  <si>
    <t xml:space="preserve">1.2</t>
  </si>
  <si>
    <t xml:space="preserve">Vor dem Verwaltungsgericht erledigte Hauptverfahren</t>
  </si>
  <si>
    <t xml:space="preserve">1.2.1</t>
  </si>
  <si>
    <t xml:space="preserve">Art des Verfahrens, Art der Erledigung, Zulässigkeit der Berufung 2006 </t>
  </si>
  <si>
    <t xml:space="preserve">1.2.1.1</t>
  </si>
  <si>
    <t xml:space="preserve">Anzahl </t>
  </si>
  <si>
    <t xml:space="preserve">1.2.1.2</t>
  </si>
  <si>
    <t xml:space="preserve">Prozent </t>
  </si>
  <si>
    <t xml:space="preserve">1.2.2</t>
  </si>
  <si>
    <t xml:space="preserve">Ausgang des Verfahrens 2006</t>
  </si>
  <si>
    <t xml:space="preserve">1.2.3.1</t>
  </si>
  <si>
    <t xml:space="preserve">Verfahrensdauer 1993 bis 2006 </t>
  </si>
  <si>
    <t xml:space="preserve">1.2.3.2</t>
  </si>
  <si>
    <t xml:space="preserve">Verfahrensdauer 2006 nach Ländern </t>
  </si>
  <si>
    <t xml:space="preserve">1.2.4</t>
  </si>
  <si>
    <t xml:space="preserve">Verfahrensbeteiligte, Beweiserhebung, Zuständigkeit (Einzelrichter/Kammer) 2006</t>
  </si>
  <si>
    <t xml:space="preserve">1.2.5</t>
  </si>
  <si>
    <t xml:space="preserve">Sachgebiete 2006 - Hauptgruppen und ausgewählte Einzelsachgebiete </t>
  </si>
  <si>
    <t xml:space="preserve">1.3</t>
  </si>
  <si>
    <t xml:space="preserve">Geschäftsentwicklung 2006 der Verfahren zur Gewährung von vorläufigem Rechtsschutz</t>
  </si>
  <si>
    <t xml:space="preserve">   vor dem Verwaltungsgericht (ohne Numerus-clausus-Sachen) </t>
  </si>
  <si>
    <t xml:space="preserve">1.4</t>
  </si>
  <si>
    <t xml:space="preserve">Vor dem Verwaltungsgericht 2006 erledigte Verfahren zur Gewährung von vorläufigem</t>
  </si>
  <si>
    <t xml:space="preserve">   Rechtsschutz (ohne Numerus-clausus-Sachen)</t>
  </si>
  <si>
    <t xml:space="preserve">1.4.1</t>
  </si>
  <si>
    <t xml:space="preserve">Art des Verfahrens, Art der Erledigung, Ausgang des Verfahrens</t>
  </si>
  <si>
    <t xml:space="preserve">1.4.1.1</t>
  </si>
  <si>
    <t xml:space="preserve">Anzahl</t>
  </si>
  <si>
    <t xml:space="preserve">1.4.1.2</t>
  </si>
  <si>
    <t xml:space="preserve">Prozent</t>
  </si>
  <si>
    <t xml:space="preserve">1.4.2</t>
  </si>
  <si>
    <t xml:space="preserve">Verfahrensdauer 2006 nach Ländern</t>
  </si>
  <si>
    <t xml:space="preserve">1.4.3</t>
  </si>
  <si>
    <t xml:space="preserve">Verfahrensbeteiligte, Beweiserhebung 2006</t>
  </si>
  <si>
    <t xml:space="preserve">1.4.4</t>
  </si>
  <si>
    <t xml:space="preserve">1.5</t>
  </si>
  <si>
    <t xml:space="preserve">Geschäftsentwicklung 2006 der sonstigen Verfahren vor dem Verwaltungsgericht </t>
  </si>
  <si>
    <t xml:space="preserve">2</t>
  </si>
  <si>
    <t xml:space="preserve">OBERVERWALTUNGSGERICHTE ALS ERSTE INSTANZ</t>
  </si>
  <si>
    <t xml:space="preserve">2.1</t>
  </si>
  <si>
    <t xml:space="preserve">Geschäftsentwicklung der erstinstanzlichen Hauptverfahren vor dem Oberverwaltungsgericht</t>
  </si>
  <si>
    <t xml:space="preserve">2.1.1</t>
  </si>
  <si>
    <t xml:space="preserve">Geschäftsentwicklung 1993 bis 2006</t>
  </si>
  <si>
    <t xml:space="preserve">2.1.2</t>
  </si>
  <si>
    <t xml:space="preserve">2.2</t>
  </si>
  <si>
    <t xml:space="preserve">Vor dem Oberverwaltungsgericht 2006 erledigte erstinstanzliche Hauptverfahren</t>
  </si>
  <si>
    <t xml:space="preserve">2.2.1</t>
  </si>
  <si>
    <t xml:space="preserve">Art des Verfahrens, Art der Erledigung, Zulässigkeit der Revision, Ausgang des Verfahrens</t>
  </si>
  <si>
    <t xml:space="preserve">2.2.1.1</t>
  </si>
  <si>
    <t xml:space="preserve">2.2.1.2</t>
  </si>
  <si>
    <t xml:space="preserve">2.2.2</t>
  </si>
  <si>
    <t xml:space="preserve">2.2.3</t>
  </si>
  <si>
    <t xml:space="preserve">Verfahrensbeteiligte, Beweiserhebung, Sachgebiete 2006 </t>
  </si>
  <si>
    <t xml:space="preserve">3</t>
  </si>
  <si>
    <t xml:space="preserve">OBERVERWALTUNGSGERICHTE ALS RECHTSMITTELINSTANZ</t>
  </si>
  <si>
    <t xml:space="preserve">3.1</t>
  </si>
  <si>
    <t xml:space="preserve">Geschäftsentwicklung der Berufungen, Beschwerden gegen Hauptsacheentscheidungen</t>
  </si>
  <si>
    <t xml:space="preserve">   in Personalvertretungssachen und Beschwerden in Disziplinarverfahren vor dem </t>
  </si>
  <si>
    <t xml:space="preserve">   Oberverwaltungsgericht</t>
  </si>
  <si>
    <t xml:space="preserve">3.1.1</t>
  </si>
  <si>
    <t xml:space="preserve">3.1.2</t>
  </si>
  <si>
    <t xml:space="preserve">Geschäftsentwicklung 2006 nach Ländern</t>
  </si>
  <si>
    <t xml:space="preserve">3.2</t>
  </si>
  <si>
    <t xml:space="preserve">Vor dem Oberverwaltungsgericht erledigte Berufungen, Beschwerden gegen Hauptsache-</t>
  </si>
  <si>
    <t xml:space="preserve">   entscheidungen in Personalvertretungssachen und Beschwerden in Disziplinarverfahren</t>
  </si>
  <si>
    <t xml:space="preserve">3.2.1</t>
  </si>
  <si>
    <t xml:space="preserve">Art des Verfahrens, Art der Erledigung, Zulässigkeit der Revision, Ausgang des Verfahrens 2006</t>
  </si>
  <si>
    <t xml:space="preserve">3.2.1.1</t>
  </si>
  <si>
    <t xml:space="preserve">3.2.1.2</t>
  </si>
  <si>
    <t xml:space="preserve">3.2.2.1</t>
  </si>
  <si>
    <t xml:space="preserve">Verfahrensdauer in der Rechtsmittelinstanz 2000 bis 2006</t>
  </si>
  <si>
    <t xml:space="preserve">Statistisches Bundesamt, Fachserie 10, R 2.4, 2006</t>
  </si>
  <si>
    <t xml:space="preserve">3.2.2.2</t>
  </si>
  <si>
    <t xml:space="preserve">Verfahrensdauer ab erstem Eingang in der ersten Instanz 2000 bis 2006</t>
  </si>
  <si>
    <t xml:space="preserve">3.2.2.3</t>
  </si>
  <si>
    <t xml:space="preserve">Verfahrensdauer in der Rechtsmittelinstanz und ab erstem Eingang in der ersten</t>
  </si>
  <si>
    <t xml:space="preserve">   Instanz 2006 nach Ländern </t>
  </si>
  <si>
    <t xml:space="preserve">3.2.3</t>
  </si>
  <si>
    <t xml:space="preserve">Rechtsmittelführer und Rechtsmittelgegner 2006</t>
  </si>
  <si>
    <t xml:space="preserve">3.2.4</t>
  </si>
  <si>
    <t xml:space="preserve">3.2.5</t>
  </si>
  <si>
    <t xml:space="preserve">3.2.6</t>
  </si>
  <si>
    <t xml:space="preserve">Herkunft der Rechtsmittelverfahren 2006 </t>
  </si>
  <si>
    <t xml:space="preserve">3.3</t>
  </si>
  <si>
    <t xml:space="preserve">Geschäftsentwicklung 2006 der Beschwerden gegen Entscheidungen und Verfahren zur</t>
  </si>
  <si>
    <t xml:space="preserve">   Gewährung von vorläufigem Rechtsschutz (ohne Numerus-clausus-Sachen) vor dem</t>
  </si>
  <si>
    <t xml:space="preserve">   Oberverwaltungsgericht </t>
  </si>
  <si>
    <t xml:space="preserve">3.4</t>
  </si>
  <si>
    <t xml:space="preserve">Vor dem Oberverwaltungsgericht 2006 erledigte Beschwerden gegen Entscheidungen und</t>
  </si>
  <si>
    <t xml:space="preserve">   Verfahren zur Gewährung von vorläufigem Rechtsschutz (ohne Numerus-clausus-Sachen)</t>
  </si>
  <si>
    <t xml:space="preserve">3.4.1</t>
  </si>
  <si>
    <t xml:space="preserve">3.4.1.1</t>
  </si>
  <si>
    <t xml:space="preserve">3.4.1.2</t>
  </si>
  <si>
    <t xml:space="preserve">3.4.2</t>
  </si>
  <si>
    <t xml:space="preserve">Verfahrensdauer der Rechtsmittelverfahren 2006 </t>
  </si>
  <si>
    <t xml:space="preserve">3.4.3</t>
  </si>
  <si>
    <t xml:space="preserve">3.4.4</t>
  </si>
  <si>
    <t xml:space="preserve">3.4.5</t>
  </si>
  <si>
    <t xml:space="preserve">Herkunft der Rechtsmittelverfahren 2006</t>
  </si>
  <si>
    <t xml:space="preserve">3.5</t>
  </si>
  <si>
    <t xml:space="preserve">Geschäftsentwicklung 2006 der sonstigen Verfahren vor dem Oberverwaltungsgericht </t>
  </si>
  <si>
    <t xml:space="preserve">4</t>
  </si>
  <si>
    <t xml:space="preserve">BUNDESVERWALTUNGSGERICHT</t>
  </si>
  <si>
    <t xml:space="preserve">4.1</t>
  </si>
  <si>
    <t xml:space="preserve">Geschäftsentwicklung der Verfahren vor dem Bundesverwaltungsgericht</t>
  </si>
  <si>
    <t xml:space="preserve">4.1.1</t>
  </si>
  <si>
    <t xml:space="preserve">Geschäftsentwicklung 1989 bis 2006</t>
  </si>
  <si>
    <t xml:space="preserve">4.1.2</t>
  </si>
  <si>
    <t xml:space="preserve">Geschäftsentwicklung 2006 nach Art der Streitsachen </t>
  </si>
  <si>
    <t xml:space="preserve">4.2</t>
  </si>
  <si>
    <t xml:space="preserve">Vor den Revisionssenaten und dem Fachsenat des Bundesverwaltungsgerichts erledigte Verfahren</t>
  </si>
  <si>
    <t xml:space="preserve">4.2.1.1</t>
  </si>
  <si>
    <t xml:space="preserve">Art der Erledigung, Ausgang des Verfahrens bei den erstinstanzlichen Sachen und den</t>
  </si>
  <si>
    <t xml:space="preserve">   Wiederaufnahmeverfahren 2006</t>
  </si>
  <si>
    <t xml:space="preserve">4.2.1.2</t>
  </si>
  <si>
    <t xml:space="preserve">Art der Erledigung bei den Rechtsmittelverfahren 2006</t>
  </si>
  <si>
    <t xml:space="preserve">4.2.1.3</t>
  </si>
  <si>
    <t xml:space="preserve">Erfolg der Rechtsmittel bei den Verfahren 2006</t>
  </si>
  <si>
    <t xml:space="preserve">4.2.2.1</t>
  </si>
  <si>
    <t xml:space="preserve">Verfahrensdauer der Beschwerden vom Eingang der Beschwerde bis zur</t>
  </si>
  <si>
    <t xml:space="preserve">   Beschlussfassung 1999 bis 2006</t>
  </si>
  <si>
    <t xml:space="preserve">4.2.2.2</t>
  </si>
  <si>
    <t xml:space="preserve">Verfahrensdauer der durch Urteil beendeten Revisionen vom Eingang der Revisionsschrift</t>
  </si>
  <si>
    <t xml:space="preserve">    bis zur Urteilsverkündung 1999 bis 2006</t>
  </si>
  <si>
    <t xml:space="preserve">4.2.3</t>
  </si>
  <si>
    <t xml:space="preserve">Ausgewählte Sachgebiete 2006</t>
  </si>
  <si>
    <t xml:space="preserve">4.3</t>
  </si>
  <si>
    <t xml:space="preserve">Herkunft der 2006 bei den Revisionssenaten neu eingegangenen Verfahren </t>
  </si>
  <si>
    <t xml:space="preserve">ANHANG</t>
  </si>
  <si>
    <t xml:space="preserve">Systematik der Sachgebiete - Hauptgruppen, Untergruppen, Einzelsachgebiete </t>
  </si>
  <si>
    <t xml:space="preserve">Auszug aus dem Wortlaut der in den Tabellen erwähnten Gesetzestexte </t>
  </si>
  <si>
    <t xml:space="preserve">         ABKURZUNGEN</t>
  </si>
  <si>
    <t xml:space="preserve">     ZEICHENKLÄRUNG</t>
  </si>
  <si>
    <t xml:space="preserve">Abs.</t>
  </si>
  <si>
    <t xml:space="preserve">   =   Absatz</t>
  </si>
  <si>
    <t xml:space="preserve">-</t>
  </si>
  <si>
    <t xml:space="preserve">=   nichts vorhanden</t>
  </si>
  <si>
    <t xml:space="preserve">AsylVfG</t>
  </si>
  <si>
    <t xml:space="preserve">   =   Asylverfahrensgesetz</t>
  </si>
  <si>
    <t xml:space="preserve">.</t>
  </si>
  <si>
    <t xml:space="preserve">=   Zahlenwert unbekannt</t>
  </si>
  <si>
    <t xml:space="preserve">EntlastungsG</t>
  </si>
  <si>
    <t xml:space="preserve">   =   Entlastungsgesetz</t>
  </si>
  <si>
    <t xml:space="preserve">r</t>
  </si>
  <si>
    <t xml:space="preserve">=   korrigierter Wert</t>
  </si>
  <si>
    <t xml:space="preserve">VwGO</t>
  </si>
  <si>
    <t xml:space="preserve">   =   Verwaltungsgerichtsordnung</t>
  </si>
  <si>
    <t xml:space="preserve">x</t>
  </si>
  <si>
    <t xml:space="preserve">=   Tabellenfach gespert, weil</t>
  </si>
  <si>
    <t xml:space="preserve">       Aussage nicht sinnvol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-</t>
    </r>
  </si>
  <si>
    <t xml:space="preserve">tet worden, wenn aus Aufbau und Wortlaut von Tabellenkopf und Vorspalte unmissverständlich hervorgeht, dass es sich </t>
  </si>
  <si>
    <r>
      <rPr>
        <sz val="10"/>
        <rFont val="MetaNormalLF-Roman"/>
        <family val="2"/>
      </rPr>
      <t xml:space="preserve">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</t>
    </r>
  </si>
  <si>
    <r>
      <rPr>
        <sz val="10"/>
        <rFont val="MetaNormalLF-Roman"/>
        <family val="2"/>
      </rPr>
      <t xml:space="preserve">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 </t>
    </r>
    <r>
      <rPr>
        <sz val="10"/>
        <rFont val="MetaNormalLF-Roman"/>
        <family val="2"/>
      </rPr>
      <t xml:space="preserve">gebraucht worden.</t>
    </r>
  </si>
  <si>
    <t xml:space="preserve">hier bitte doppelklicken !</t>
  </si>
  <si>
    <t xml:space="preserve">1 Verwaltungs</t>
  </si>
  <si>
    <t xml:space="preserve">gerichte</t>
  </si>
  <si>
    <t xml:space="preserve">1.1  Geschäftsentwicklung der Hauptverfahren</t>
  </si>
  <si>
    <t xml:space="preserve">vor dem Verwaltungsgericht</t>
  </si>
  <si>
    <t xml:space="preserve">1.1.1  Geschäftsentwicklung</t>
  </si>
  <si>
    <t xml:space="preserve">1993 bis 2006</t>
  </si>
  <si>
    <t xml:space="preserve">Lfd.
Nr.</t>
  </si>
  <si>
    <t xml:space="preserve">Stand der Erledigung</t>
  </si>
  <si>
    <t xml:space="preserve">Früheres Bundesgebiet 1) </t>
  </si>
  <si>
    <t xml:space="preserve">Deutschland 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Kammern </t>
  </si>
  <si>
    <t xml:space="preserve">insgesamt</t>
  </si>
  <si>
    <t xml:space="preserve">Anhängige Verfahren zu Jahresbeginn </t>
  </si>
  <si>
    <t xml:space="preserve">Neuzugänge 2) </t>
  </si>
  <si>
    <t xml:space="preserve">      Abgaben innerhalb des Gerichts </t>
  </si>
  <si>
    <t xml:space="preserve">Erledigte Verfahren 2) </t>
  </si>
  <si>
    <t xml:space="preserve">Anhängige Verfahren am Jahresende  </t>
  </si>
  <si>
    <t xml:space="preserve">Allgemeine</t>
  </si>
  <si>
    <t xml:space="preserve">Kammern</t>
  </si>
  <si>
    <t xml:space="preserve">Asyl</t>
  </si>
  <si>
    <t xml:space="preserve">kammern</t>
  </si>
  <si>
    <t xml:space="preserve">__________</t>
  </si>
  <si>
    <t xml:space="preserve">1) Seit dem 3. Oktober 1990 einschl. Berlin Ost</t>
  </si>
  <si>
    <t xml:space="preserve">2) Ohne Abgaben innerhalb des Gerichts.</t>
  </si>
  <si>
    <t xml:space="preserve">1.1 Geschäftsentwicklung der Haupt</t>
  </si>
  <si>
    <t xml:space="preserve">verfahren vor dem Verwaltungsgericht</t>
  </si>
  <si>
    <t xml:space="preserve">1.1.2 Geschäftsentwicklung</t>
  </si>
  <si>
    <t xml:space="preserve">2006 nach Ländern</t>
  </si>
  <si>
    <t xml:space="preserve">Deutsch-
land </t>
  </si>
  <si>
    <t xml:space="preserve">Früheres
Bundes-
gebiet
einschl.
Gesamt-
Berlin</t>
  </si>
  <si>
    <t xml:space="preserve">Neue
Länder</t>
  </si>
  <si>
    <t xml:space="preserve">Baden-
Württem-
berg</t>
  </si>
  <si>
    <t xml:space="preserve">Bayern</t>
  </si>
  <si>
    <t xml:space="preserve"> Berlin</t>
  </si>
  <si>
    <t xml:space="preserve">Branden-
burg</t>
  </si>
  <si>
    <t xml:space="preserve">Bremen</t>
  </si>
  <si>
    <t xml:space="preserve">Hamburg </t>
  </si>
  <si>
    <t xml:space="preserve">Hessen</t>
  </si>
  <si>
    <t xml:space="preserve">Mecklen-
burg-
Vor-
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1</t>
  </si>
  <si>
    <t xml:space="preserve">Neuzugänge 1) </t>
  </si>
  <si>
    <t xml:space="preserve">Erledigte Verfahren 1) 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) Ohne Abgaben innerhalb des Gerichts.</t>
  </si>
  <si>
    <t xml:space="preserve">1.2 Vor dem Verwaltungsgericht</t>
  </si>
  <si>
    <t xml:space="preserve">erledigte Hauptverfahren</t>
  </si>
  <si>
    <t xml:space="preserve">1.2.1 Art des Verfahrens, Art der</t>
  </si>
  <si>
    <t xml:space="preserve">Erledigung, Zulässigkeit der Berufung 2006</t>
  </si>
  <si>
    <t xml:space="preserve">1.2.1.1 An</t>
  </si>
  <si>
    <t xml:space="preserve">zahl</t>
  </si>
  <si>
    <t xml:space="preserve">Lfd. Nr.</t>
  </si>
  <si>
    <t xml:space="preserve">Verfahrensart, Erledigungsart</t>
  </si>
  <si>
    <t xml:space="preserve">Lfd.</t>
  </si>
  <si>
    <t xml:space="preserve">Nr.</t>
  </si>
  <si>
    <t xml:space="preserve">  1</t>
  </si>
  <si>
    <t xml:space="preserve">Erledigte Verfahren insgesamt </t>
  </si>
  <si>
    <t xml:space="preserve">  2</t>
  </si>
  <si>
    <t xml:space="preserve">     Klagen </t>
  </si>
  <si>
    <t xml:space="preserve">  3</t>
  </si>
  <si>
    <t xml:space="preserve">     Sonstige Anträge (ohne lfd. Nr. 4)  </t>
  </si>
  <si>
    <t xml:space="preserve">  4</t>
  </si>
  <si>
    <t xml:space="preserve">     Anträge auf Prozesskostenhilfe für Klage </t>
  </si>
  <si>
    <t xml:space="preserve">        oder sonstigen Antrag </t>
  </si>
  <si>
    <t xml:space="preserve">Beendet durch</t>
  </si>
  <si>
    <t xml:space="preserve">  5</t>
  </si>
  <si>
    <t xml:space="preserve">     Urteil</t>
  </si>
  <si>
    <t xml:space="preserve">  6</t>
  </si>
  <si>
    <t xml:space="preserve">           Berufung zulässig </t>
  </si>
  <si>
    <t xml:space="preserve">  7</t>
  </si>
  <si>
    <t xml:space="preserve">           Berufung ausgeschlossen nach § 78 Abs. 1 AsylVfG  </t>
  </si>
  <si>
    <t xml:space="preserve">  8</t>
  </si>
  <si>
    <t xml:space="preserve">           Berufung ausgeschlossen nach § 78 Abs. 2 AsylVfG  </t>
  </si>
  <si>
    <t xml:space="preserve">              oder anderen Vorschriften </t>
  </si>
  <si>
    <t xml:space="preserve">  9</t>
  </si>
  <si>
    <t xml:space="preserve">           Berufung sonst ausgeschlossen  </t>
  </si>
  <si>
    <t xml:space="preserve">           Urteil nach § 124 Abs. 1 VwGO (Berufung nicht zugelassen) </t>
  </si>
  <si>
    <t xml:space="preserve">     Gerichtsbescheid </t>
  </si>
  <si>
    <t xml:space="preserve">     Beschluss </t>
  </si>
  <si>
    <t xml:space="preserve">     Prozessvergleich </t>
  </si>
  <si>
    <t xml:space="preserve">     Ruhen des Verfahrens </t>
  </si>
  <si>
    <t xml:space="preserve">     Sonstige Erledigungsart </t>
  </si>
  <si>
    <t xml:space="preserve">16</t>
  </si>
  <si>
    <t xml:space="preserve">17</t>
  </si>
  <si>
    <t xml:space="preserve">18</t>
  </si>
  <si>
    <t xml:space="preserve">     Sonstige Anträge (ohne lfd. Nr. 19)  </t>
  </si>
  <si>
    <t xml:space="preserve">19</t>
  </si>
  <si>
    <t xml:space="preserve">20</t>
  </si>
  <si>
    <t xml:space="preserve">21</t>
  </si>
  <si>
    <t xml:space="preserve">                Berufung zulässig </t>
  </si>
  <si>
    <t xml:space="preserve">22</t>
  </si>
  <si>
    <t xml:space="preserve">                Berufung ausgeschlossen nach § 78 Abs. 1 AsylVfG  </t>
  </si>
  <si>
    <t xml:space="preserve">23</t>
  </si>
  <si>
    <t xml:space="preserve">                Berufung ausgeschlossen nach § 78 Abs. 2 AsylVfG  </t>
  </si>
  <si>
    <t xml:space="preserve">                   oder anderen Vorschriften </t>
  </si>
  <si>
    <t xml:space="preserve">24</t>
  </si>
  <si>
    <t xml:space="preserve">                Berufung sonst ausgeschlossen  </t>
  </si>
  <si>
    <t xml:space="preserve">25</t>
  </si>
  <si>
    <t xml:space="preserve">                Urteil nach § 124 Abs. 1 VwGO (Berufung nicht zugelassen) 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     Sonstige Anträge (ohne lfd. Nr. 34)  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 </t>
  </si>
  <si>
    <t xml:space="preserve">1.2.1.2 Pro</t>
  </si>
  <si>
    <t xml:space="preserve">zent</t>
  </si>
  <si>
    <t xml:space="preserve">Anteil      in %        an ...    (Tab.   1.2.1.1)</t>
  </si>
  <si>
    <t xml:space="preserve">Zeile 1</t>
  </si>
  <si>
    <t xml:space="preserve">            Berufung zulässig </t>
  </si>
  <si>
    <t xml:space="preserve">Zeile 5</t>
  </si>
  <si>
    <t xml:space="preserve">            Berufung ausgeschlossen nach § 78 Abs. 1 AsylVfG  </t>
  </si>
  <si>
    <t xml:space="preserve">            Berufung ausgeschlossen nach § 78 Abs. 2 AsylVfG  </t>
  </si>
  <si>
    <t xml:space="preserve">               oder anderen Vorschriften </t>
  </si>
  <si>
    <t xml:space="preserve">            Berufung sonst ausgeschlossen  </t>
  </si>
  <si>
    <t xml:space="preserve">            Urteil nach § 124 Abs. 1 VwGO (Berufung nicht zugelassen) </t>
  </si>
  <si>
    <t xml:space="preserve">Zeile 16</t>
  </si>
  <si>
    <t xml:space="preserve">Zeile 20</t>
  </si>
  <si>
    <t xml:space="preserve">Zeile 31</t>
  </si>
  <si>
    <t xml:space="preserve">Zeile 35</t>
  </si>
  <si>
    <t xml:space="preserve">1.2.2 Ausgang</t>
  </si>
  <si>
    <t xml:space="preserve">des Verfahrens 2006</t>
  </si>
  <si>
    <t xml:space="preserve">Ausgang des Verfahrens</t>
  </si>
  <si>
    <t xml:space="preserve">Durch Urteil, Gerichtsbescheid oder Beschluss beendete Verfahren</t>
  </si>
  <si>
    <t xml:space="preserve"> ... ohne darin enthaltene Disziplinar- und berufsgerichtliche Verfahren </t>
  </si>
  <si>
    <t xml:space="preserve">Erledigt durch Stattgabe </t>
  </si>
  <si>
    <t xml:space="preserve">                 Teilweise Stattgabe bzw. Abweisung bzw. Ablehnung </t>
  </si>
  <si>
    <t xml:space="preserve">                 Abweisung bzw. Ablehnung </t>
  </si>
  <si>
    <t xml:space="preserve">                           bei diesen Erledigungsarten: Behörden beteiligt </t>
  </si>
  <si>
    <t xml:space="preserve">                                  Behörde hat obsiegt </t>
  </si>
  <si>
    <t xml:space="preserve">                                  Behörde hat teilweise obsiegt / ist </t>
  </si>
  <si>
    <t xml:space="preserve">                                     teilweise unterlegen </t>
  </si>
  <si>
    <t xml:space="preserve">                                  Behörde ist unterlegen </t>
  </si>
  <si>
    <t xml:space="preserve">                 Zurücknahme </t>
  </si>
  <si>
    <t xml:space="preserve">                 Verweisung an ein anderes Gericht  </t>
  </si>
  <si>
    <t xml:space="preserve">                 Hauptsacheerledigung </t>
  </si>
  <si>
    <t xml:space="preserve">                 Verbindung mit einer anderen Sache </t>
  </si>
  <si>
    <t xml:space="preserve">Disziplinarverfahren und berufsgerichtliche Verfahren </t>
  </si>
  <si>
    <t xml:space="preserve">Erledigt durch Disziplinarmaßnahme bzw. berufsgerichtliche Maßnahme </t>
  </si>
  <si>
    <t xml:space="preserve">                 Freispruch </t>
  </si>
  <si>
    <t xml:space="preserve">                 Einstellung bzw. Ablehnung der Eröffnung des</t>
  </si>
  <si>
    <t xml:space="preserve">                    Hauptverfahrens </t>
  </si>
  <si>
    <t xml:space="preserve">Durch Urteil, Gerichtsbescheid oder Beschluss beendete Verfahren </t>
  </si>
  <si>
    <t xml:space="preserve">                                      teilweise unterlegen </t>
  </si>
  <si>
    <t xml:space="preserve">                           Freispruch </t>
  </si>
  <si>
    <t xml:space="preserve">                           Einstellung bzw. Ablehnung der Eröffnung des</t>
  </si>
  <si>
    <t xml:space="preserve">                              Hauptverfahrens </t>
  </si>
  <si>
    <t xml:space="preserve">   und ohne Disziplinar- und berufsgerichtliche Verfahren </t>
  </si>
  <si>
    <t xml:space="preserve">Darunter:</t>
  </si>
  <si>
    <t xml:space="preserve">1.2  Geschäftsentwicklung der Hauptverfahren </t>
  </si>
  <si>
    <t xml:space="preserve">1.2.3.1  Verfahrensdauer</t>
  </si>
  <si>
    <t xml:space="preserve">Verfahrensdauer</t>
  </si>
  <si>
    <t xml:space="preserve">Früheres Bundesgebiet 1)</t>
  </si>
  <si>
    <t xml:space="preserve">Deutschland</t>
  </si>
  <si>
    <t xml:space="preserve">An</t>
  </si>
  <si>
    <t xml:space="preserve">Durchschnittsdauer in Monaten </t>
  </si>
  <si>
    <t xml:space="preserve">Pro</t>
  </si>
  <si>
    <t xml:space="preserve">Von den erledigten Verfahren dauerten </t>
  </si>
  <si>
    <t xml:space="preserve">   mehr als ... bis ... Monate </t>
  </si>
  <si>
    <t xml:space="preserve">                 bis   3 </t>
  </si>
  <si>
    <t xml:space="preserve">            3    -      6 </t>
  </si>
  <si>
    <t xml:space="preserve">            6    -    12 </t>
  </si>
  <si>
    <t xml:space="preserve">          12     -   18 </t>
  </si>
  <si>
    <t xml:space="preserve">          18     -   24 </t>
  </si>
  <si>
    <t xml:space="preserve">          24     -   36 </t>
  </si>
  <si>
    <t xml:space="preserve">          mehr als 36 Monate  </t>
  </si>
  <si>
    <t xml:space="preserve">Allgemeine </t>
  </si>
  <si>
    <t xml:space="preserve">kammern </t>
  </si>
  <si>
    <t xml:space="preserve">1) Seit dem 3. Oktober 1990 einschl. Berlin Ost. </t>
  </si>
  <si>
    <t xml:space="preserve">1.2.3.2 Verfahrensdauer</t>
  </si>
  <si>
    <t xml:space="preserve">zent </t>
  </si>
  <si>
    <t xml:space="preserve">    3</t>
  </si>
  <si>
    <t xml:space="preserve">   Verfahrensdauer mehr als ... bis ... Monate </t>
  </si>
  <si>
    <t xml:space="preserve">    4</t>
  </si>
  <si>
    <t xml:space="preserve">                   bis   3 </t>
  </si>
  <si>
    <t xml:space="preserve">    5</t>
  </si>
  <si>
    <t xml:space="preserve">            3      -      6 </t>
  </si>
  <si>
    <t xml:space="preserve">    6</t>
  </si>
  <si>
    <t xml:space="preserve">            6      -    12 </t>
  </si>
  <si>
    <t xml:space="preserve">    7</t>
  </si>
  <si>
    <t xml:space="preserve">          12     -     18 </t>
  </si>
  <si>
    <t xml:space="preserve">    8</t>
  </si>
  <si>
    <t xml:space="preserve">          18     -     24 </t>
  </si>
  <si>
    <t xml:space="preserve">    9</t>
  </si>
  <si>
    <t xml:space="preserve">          24     -     36 </t>
  </si>
  <si>
    <t xml:space="preserve">  10</t>
  </si>
  <si>
    <t xml:space="preserve">  11</t>
  </si>
  <si>
    <t xml:space="preserve">Durch Urteil beendete Verfahren </t>
  </si>
  <si>
    <t xml:space="preserve">  12</t>
  </si>
  <si>
    <t xml:space="preserve">  13</t>
  </si>
  <si>
    <t xml:space="preserve">  14</t>
  </si>
  <si>
    <t xml:space="preserve">  15</t>
  </si>
  <si>
    <t xml:space="preserve">  16</t>
  </si>
  <si>
    <t xml:space="preserve">  17</t>
  </si>
  <si>
    <t xml:space="preserve">  18</t>
  </si>
  <si>
    <t xml:space="preserve">  19</t>
  </si>
  <si>
    <t xml:space="preserve">  20</t>
  </si>
  <si>
    <t xml:space="preserve">  21</t>
  </si>
  <si>
    <t xml:space="preserve">Durch Sachbeschluss (Gerichtsbescheid) beendete Verfahren </t>
  </si>
  <si>
    <t xml:space="preserve">  22</t>
  </si>
  <si>
    <t xml:space="preserve">  23</t>
  </si>
  <si>
    <t xml:space="preserve">  24</t>
  </si>
  <si>
    <t xml:space="preserve">  25</t>
  </si>
  <si>
    <t xml:space="preserve">  26</t>
  </si>
  <si>
    <t xml:space="preserve">  27</t>
  </si>
  <si>
    <t xml:space="preserve">  28</t>
  </si>
  <si>
    <t xml:space="preserve">  29</t>
  </si>
  <si>
    <t xml:space="preserve">  30</t>
  </si>
  <si>
    <t xml:space="preserve">noch: 1.2.3.2 Verfahrensdauer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1.2.4 Verfahrensbeteiligte, Beweiserhebung,</t>
  </si>
  <si>
    <t xml:space="preserve">Zuständigkeit (Einzelrichter/Kammer) 2006</t>
  </si>
  <si>
    <t xml:space="preserve">Verfahrensbeteiligte, Beweiserhebung                                                            Zuständigkeit</t>
  </si>
  <si>
    <t xml:space="preserve">Anteil              in %        an ...</t>
  </si>
  <si>
    <t xml:space="preserve">Beigeladene</t>
  </si>
  <si>
    <t xml:space="preserve">Ohne Beigeladene </t>
  </si>
  <si>
    <t xml:space="preserve">Zeile   1</t>
  </si>
  <si>
    <t xml:space="preserve">Mit einem Beigeladenen </t>
  </si>
  <si>
    <t xml:space="preserve">Mit 2 bis einschl. 50 Beigeladenen </t>
  </si>
  <si>
    <t xml:space="preserve">Mit über 50 Beigeladenen </t>
  </si>
  <si>
    <t xml:space="preserve">Durchschnittliche Zahl der Beigeladenen je erledigtem</t>
  </si>
  <si>
    <t xml:space="preserve">   Verfahren mit wenigstens einem Beigeladenen </t>
  </si>
  <si>
    <t xml:space="preserve">Vertreter des öffentlichen Interesses</t>
  </si>
  <si>
    <t xml:space="preserve">. . . war beteiligt </t>
  </si>
  <si>
    <t xml:space="preserve">. . . war nicht  beteiligt </t>
  </si>
  <si>
    <t xml:space="preserve">Vertretung durch Bevollmächtigte 1)</t>
  </si>
  <si>
    <t xml:space="preserve">Kläger/Antragsteller war durch Bevollmächtigten vertreten </t>
  </si>
  <si>
    <t xml:space="preserve">    und zwar durch einen Rechtsanwalt </t>
  </si>
  <si>
    <t xml:space="preserve">                      durch einen sonstigen Bevollmächtigten  </t>
  </si>
  <si>
    <t xml:space="preserve">Beklagter/Antragsgegner war durch Bevollmächtigten vertreten </t>
  </si>
  <si>
    <t xml:space="preserve">Beweiserhebung</t>
  </si>
  <si>
    <t xml:space="preserve">Es fand keine Beweiserhebung statt </t>
  </si>
  <si>
    <t xml:space="preserve">Es fand mindestens eine Beweiserhebung statt </t>
  </si>
  <si>
    <t xml:space="preserve">    und zwar durch den beauftragten Richter </t>
  </si>
  <si>
    <t xml:space="preserve">                      durch die Kammer </t>
  </si>
  <si>
    <t xml:space="preserve">                      durch den Richter und die Kammer </t>
  </si>
  <si>
    <t xml:space="preserve">Zuständigkeit  (Einzelrichter/Kammer)</t>
  </si>
  <si>
    <t xml:space="preserve">Die abschließende Entscheidung wurde getroffen</t>
  </si>
  <si>
    <t xml:space="preserve">   vom Einzelrichter bzw. Vorsitzenden oder Berichterstatter </t>
  </si>
  <si>
    <t xml:space="preserve">   von der Kammer </t>
  </si>
  <si>
    <t xml:space="preserve">           ohne vorherige Zuständigkeit des Einzelrichters </t>
  </si>
  <si>
    <t xml:space="preserve">Zeile 22</t>
  </si>
  <si>
    <t xml:space="preserve">           nach vorheriger Zuständigkeit des Einzelrichters </t>
  </si>
  <si>
    <t xml:space="preserve">Zeile 25</t>
  </si>
  <si>
    <t xml:space="preserve">Zeile 27</t>
  </si>
  <si>
    <t xml:space="preserve">Zeile 30</t>
  </si>
  <si>
    <t xml:space="preserve">Zeile 32</t>
  </si>
  <si>
    <t xml:space="preserve">____________</t>
  </si>
  <si>
    <t xml:space="preserve">1 ) In einzelnen Fällen kommt es vor, dass die Partei gleichzeitig durch einen Rechtsanwalt</t>
  </si>
  <si>
    <t xml:space="preserve">       und durch einen anderen Bevollmächtigten vertreten wird.</t>
  </si>
  <si>
    <t xml:space="preserve">1.2.5 Sachgebiete 2006 - Hauptgruppen</t>
  </si>
  <si>
    <t xml:space="preserve">und ausgewählte Einzelsachgebiete</t>
  </si>
  <si>
    <t xml:space="preserve">Sachgebiet                                                                                                                        (Systematik-Nummer, Hauptgruppe, darunter Einzelsachgebiete)</t>
  </si>
  <si>
    <t xml:space="preserve">100   Parlaments-, Wahl- und Kommunalrecht, Recht der juristischen </t>
  </si>
  <si>
    <t xml:space="preserve">            Personen des öffentlichen Rechts, Staatsaufsicht </t>
  </si>
  <si>
    <t xml:space="preserve">200   Kultur-, Schul-, Hochschul-, Kirchen- und Erwachsenenbildungsrecht, </t>
  </si>
  <si>
    <t xml:space="preserve">            Sport </t>
  </si>
  <si>
    <t xml:space="preserve">          221    Vergabe von Studienplätzen durch die Hochschulen und die </t>
  </si>
  <si>
    <t xml:space="preserve">                        damit zusammenhängenden Immatrikulations- und </t>
  </si>
  <si>
    <t xml:space="preserve">                        Exmatrikulationsverfahren (Numerus-clausus-Verfahren) </t>
  </si>
  <si>
    <t xml:space="preserve">          222    Verteilung von Studienplätzen durch die Zentralstelle </t>
  </si>
  <si>
    <t xml:space="preserve">                        für die Vergabe von Studienplätzen  </t>
  </si>
  <si>
    <t xml:space="preserve">300   Wirtschafts- und Wirtschaftsverwaltungsrecht, Landwirtschafts-, </t>
  </si>
  <si>
    <t xml:space="preserve">            Jagd-, Forst- und Fischereirecht, Recht der freien Berufe </t>
  </si>
  <si>
    <t xml:space="preserve">400   Polizei-, Ordnungs- und Wohnrecht, Umweltschutz  </t>
  </si>
  <si>
    <t xml:space="preserve">          433    Naturschutz, Landschaftsschutz</t>
  </si>
  <si>
    <t xml:space="preserve">          445    Ausländerrecht</t>
  </si>
  <si>
    <t xml:space="preserve">          446    Asylrecht</t>
  </si>
  <si>
    <t xml:space="preserve">          447    Datenschutzrecht</t>
  </si>
  <si>
    <t xml:space="preserve">500   Raumordnung, Landesplanung, Bau-, Boden- und Städtebau-</t>
  </si>
  <si>
    <t xml:space="preserve">             förderungsrecht einschl. Enteignung </t>
  </si>
  <si>
    <t xml:space="preserve">          520  Bauplanungs-, Bauordnungs- und Städtebauförderungsrecht </t>
  </si>
  <si>
    <t xml:space="preserve">600   Abgabenrecht </t>
  </si>
  <si>
    <t xml:space="preserve">          631    Erschließungsbeiträge</t>
  </si>
  <si>
    <t xml:space="preserve">          632    Ausbaubeiträge</t>
  </si>
  <si>
    <t xml:space="preserve">700  Öffentlicher Dienst, Wehrpflicht, Dienstrecht des Zivilschutzes,</t>
  </si>
  <si>
    <t xml:space="preserve">            Personalvertretungsrecht ......................</t>
  </si>
  <si>
    <t xml:space="preserve">          751   Recht der Kriegsdienstverweigerung</t>
  </si>
  <si>
    <t xml:space="preserve">          752   Recht des Zivildienstes</t>
  </si>
  <si>
    <t xml:space="preserve">800   Sozialrecht, Jugendschutzrecht, Kindergartenrecht, Kriegsfolgen-</t>
  </si>
  <si>
    <t xml:space="preserve">             recht sowie Recht der offenen Vermögensfragen </t>
  </si>
  <si>
    <t xml:space="preserve">          811   Sozialhilferecht</t>
  </si>
  <si>
    <t xml:space="preserve">          815   Ausbildungs- und Studienförderungsrecht </t>
  </si>
  <si>
    <t xml:space="preserve">900   Sonstiges</t>
  </si>
  <si>
    <t xml:space="preserve">1.3 Geschäftsentwicklung 2006 der Verfahren zur Gewährung</t>
  </si>
  <si>
    <t xml:space="preserve">von vorläufigem Rechtsschutz vor dem Verwaltungsgericht</t>
  </si>
  <si>
    <t xml:space="preserve">(ohne Numerus-</t>
  </si>
  <si>
    <t xml:space="preserve">clausus-Sachen)</t>
  </si>
  <si>
    <t xml:space="preserve">Anhängige Verfahren am Jahresende </t>
  </si>
  <si>
    <t xml:space="preserve">1.4 Vor dem Verwaltungsgericht 2006 erledigte Verfahren</t>
  </si>
  <si>
    <t xml:space="preserve">zur Gewährung von vorläufigem Rechtsschutz</t>
  </si>
  <si>
    <t xml:space="preserve">1.4.1 Art des Verfahrens, Art der</t>
  </si>
  <si>
    <t xml:space="preserve">Erledigung, Ausgang des Verfahrens</t>
  </si>
  <si>
    <t xml:space="preserve">1.4.1.1 An</t>
  </si>
  <si>
    <t xml:space="preserve">Verfahrensart, Erledigungsart,                                                                                   Ausgang des Verfahrens</t>
  </si>
  <si>
    <t xml:space="preserve">Anträge auf Gewährung von vorläufigem Rechtsschutz </t>
  </si>
  <si>
    <t xml:space="preserve">                nach §§ 80, 80a VwGO </t>
  </si>
  <si>
    <t xml:space="preserve">                nach § 123 VwGO </t>
  </si>
  <si>
    <t xml:space="preserve">                in Personalvertretungssachen </t>
  </si>
  <si>
    <t xml:space="preserve">Anträge auf Prozesskostenhilfe für ein o.g. Verfahren </t>
  </si>
  <si>
    <t xml:space="preserve">Beendet durch Beschluss </t>
  </si>
  <si>
    <t xml:space="preserve">                            Prozessvergleich </t>
  </si>
  <si>
    <t xml:space="preserve">                            Ruhen des Verfahrens </t>
  </si>
  <si>
    <t xml:space="preserve">                            Sonstige Erledigungsart </t>
  </si>
  <si>
    <t xml:space="preserve">Durch Beschluss beendete Verfahren </t>
  </si>
  <si>
    <t xml:space="preserve">                           teilweise Stattgabe und teilweise Ablehnung </t>
  </si>
  <si>
    <t xml:space="preserve">                           Ablehnung </t>
  </si>
  <si>
    <t xml:space="preserve">                                   bei diesen Erledigungsarten: Behörden beteiligt </t>
  </si>
  <si>
    <t xml:space="preserve">                                          Behörde hat obsiegt </t>
  </si>
  <si>
    <t xml:space="preserve">                                          Behörde hat teilweise obsiegt / ist</t>
  </si>
  <si>
    <t xml:space="preserve">                                             teilweise unterlegen </t>
  </si>
  <si>
    <t xml:space="preserve">                                          Behörde ist unterlegen </t>
  </si>
  <si>
    <t xml:space="preserve">                           Zurücknahme </t>
  </si>
  <si>
    <t xml:space="preserve">                           Verweisung an ein anderes Gericht </t>
  </si>
  <si>
    <t xml:space="preserve">                           Hauptsacheerledigung </t>
  </si>
  <si>
    <t xml:space="preserve">                           Verbindung mit einer anderen Sache </t>
  </si>
  <si>
    <t xml:space="preserve">1.4.1.2 Pro</t>
  </si>
  <si>
    <t xml:space="preserve">Verfahrensart, Erledigungsart,                                                                                              Ausgang des Verfahrens</t>
  </si>
  <si>
    <t xml:space="preserve">Anteil
in %
an  … (Tab. 1.4.1.1)</t>
  </si>
  <si>
    <t xml:space="preserve">Zeile    1</t>
  </si>
  <si>
    <t xml:space="preserve">Zeile    2</t>
  </si>
  <si>
    <t xml:space="preserve">Zeile  11</t>
  </si>
  <si>
    <t xml:space="preserve">Z. 12-14</t>
  </si>
  <si>
    <t xml:space="preserve">Zeile  15</t>
  </si>
  <si>
    <t xml:space="preserve">Zeile  23</t>
  </si>
  <si>
    <t xml:space="preserve">Zeile  24</t>
  </si>
  <si>
    <t xml:space="preserve">Zeile  33</t>
  </si>
  <si>
    <t xml:space="preserve">Z. 34-36</t>
  </si>
  <si>
    <t xml:space="preserve">Zeile  37</t>
  </si>
  <si>
    <t xml:space="preserve">Zeile  45</t>
  </si>
  <si>
    <t xml:space="preserve">Zeile  46</t>
  </si>
  <si>
    <t xml:space="preserve">1.4.2 Verfahrens</t>
  </si>
  <si>
    <t xml:space="preserve">dauer</t>
  </si>
  <si>
    <t xml:space="preserve">              3    -      6 </t>
  </si>
  <si>
    <t xml:space="preserve">              6    -    12 </t>
  </si>
  <si>
    <t xml:space="preserve">             mehr als 12 Monate  </t>
  </si>
  <si>
    <t xml:space="preserve">1.4.3 Verfahrensbeteiligte,</t>
  </si>
  <si>
    <t xml:space="preserve">Verfahrensbeteiligte, Beweiserhebung</t>
  </si>
  <si>
    <t xml:space="preserve">Anteil          in %           an ...</t>
  </si>
  <si>
    <t xml:space="preserve">         davon  durch einen Rechtsanwalt </t>
  </si>
  <si>
    <t xml:space="preserve">         davon  durch den beauftragten Richter </t>
  </si>
  <si>
    <t xml:space="preserve">Zeile   9</t>
  </si>
  <si>
    <t xml:space="preserve">Zeile 13</t>
  </si>
  <si>
    <t xml:space="preserve">Zeile 21</t>
  </si>
  <si>
    <t xml:space="preserve">  31</t>
  </si>
  <si>
    <t xml:space="preserve">  32</t>
  </si>
  <si>
    <t xml:space="preserve">  33</t>
  </si>
  <si>
    <t xml:space="preserve">  34</t>
  </si>
  <si>
    <t xml:space="preserve">Zeile 33</t>
  </si>
  <si>
    <t xml:space="preserve">  35</t>
  </si>
  <si>
    <t xml:space="preserve">  36</t>
  </si>
  <si>
    <t xml:space="preserve">      </t>
  </si>
  <si>
    <t xml:space="preserve">1.4.4 Sachgebiete - Hauptgruppen</t>
  </si>
  <si>
    <t xml:space="preserve">            Sachgebiet                                                                                                                      (Systematik-Nummer, Hauptgruppe, darunter Einzelsachgebiete)</t>
  </si>
  <si>
    <t xml:space="preserve">          323    Gaststättenrecht</t>
  </si>
  <si>
    <t xml:space="preserve">            Personalvertretungsrecht </t>
  </si>
  <si>
    <t xml:space="preserve">          782    Personalvertretungsrecht der Länder</t>
  </si>
  <si>
    <t xml:space="preserve">800   Sozialrecht, Jugendschutzrecht, Kindergartenrecht, Kriegs-</t>
  </si>
  <si>
    <t xml:space="preserve">             folgenrecht sowie Recht der offenen Vermögensfragen </t>
  </si>
  <si>
    <t xml:space="preserve">          811    Sozialhilferecht</t>
  </si>
  <si>
    <t xml:space="preserve">1.5 Geschäftsentwicklung 2006 der sonstigen</t>
  </si>
  <si>
    <t xml:space="preserve">Verfahren vor dem Verwaltungsgericht</t>
  </si>
  <si>
    <t xml:space="preserve">Anträge zur Gewährung von vorläufigem Rechtsschutz in</t>
  </si>
  <si>
    <t xml:space="preserve">  Numerus-clausus-Sachen</t>
  </si>
  <si>
    <t xml:space="preserve">Neuzugänge </t>
  </si>
  <si>
    <t xml:space="preserve">Erledigte Verfahren</t>
  </si>
  <si>
    <t xml:space="preserve">Vollstreckungsverfahren</t>
  </si>
  <si>
    <t xml:space="preserve">Kammern insgesamt </t>
  </si>
  <si>
    <t xml:space="preserve">      Allgemeine Kammern </t>
  </si>
  <si>
    <t xml:space="preserve">      Asylkammern </t>
  </si>
  <si>
    <t xml:space="preserve">Sonstige Anträge außerhalb eines bei Gericht </t>
  </si>
  <si>
    <t xml:space="preserve">   anhängigen Verfahrens </t>
  </si>
  <si>
    <t xml:space="preserve">2 Oberverwaltungsgerichte</t>
  </si>
  <si>
    <t xml:space="preserve">als erste Instanz</t>
  </si>
  <si>
    <t xml:space="preserve">2.1  Geschäftsentwicklung der erstinstanzlichen</t>
  </si>
  <si>
    <t xml:space="preserve">Hauptverfahren vor dem Oberverwaltungsgericht</t>
  </si>
  <si>
    <t xml:space="preserve">2.1.1  Geschäftsentwicklung</t>
  </si>
  <si>
    <t xml:space="preserve">Früheres Bundesgebiet 2)</t>
  </si>
  <si>
    <t xml:space="preserve">Senate </t>
  </si>
  <si>
    <t xml:space="preserve">Erledigte Verfahren 1)</t>
  </si>
  <si>
    <t xml:space="preserve">Senate ohne Senate </t>
  </si>
  <si>
    <t xml:space="preserve">für technische Großvorhaben</t>
  </si>
  <si>
    <t xml:space="preserve">   </t>
  </si>
  <si>
    <t xml:space="preserve">Senate für </t>
  </si>
  <si>
    <t xml:space="preserve">technische Großvorhaben</t>
  </si>
  <si>
    <t xml:space="preserve">___________</t>
  </si>
  <si>
    <t xml:space="preserve">1) Ohne Angaben innerhalb des Gerichts.</t>
  </si>
  <si>
    <t xml:space="preserve">2) Seit dem 3. Oktober 1990 einschl. Berlin-Ost.</t>
  </si>
  <si>
    <t xml:space="preserve">2  Oberverwaltungsgerichte</t>
  </si>
  <si>
    <t xml:space="preserve">2.1 Geschäftsentwicklung der erstinstanzlichen</t>
  </si>
  <si>
    <t xml:space="preserve">2.1.2 Geschäftsentwicklung</t>
  </si>
  <si>
    <t xml:space="preserve">Früheres
Bundes-
gebiet
einschl.
Gesamt-
Berlin 2)</t>
  </si>
  <si>
    <t xml:space="preserve">Neue
Länder
3)</t>
  </si>
  <si>
    <t xml:space="preserve"> Berlin/
Branden-burg </t>
  </si>
  <si>
    <t xml:space="preserve">Senate</t>
  </si>
  <si>
    <t xml:space="preserve">Neuzugänge 1)</t>
  </si>
  <si>
    <t xml:space="preserve">Senate ohne Senate</t>
  </si>
  <si>
    <t xml:space="preserve">Senate für</t>
  </si>
  <si>
    <t xml:space="preserve">2) Einschließlich OVG Berlin-Brandenburg.</t>
  </si>
  <si>
    <t xml:space="preserve">3) Mecklenburg-Vorpommern, Sachsen, Sachsen-Anhalt und Thüringen.</t>
  </si>
  <si>
    <t xml:space="preserve">2.2 Vor dem Oberverwaltungsgericht 2006</t>
  </si>
  <si>
    <t xml:space="preserve">erledigte erstinstanzliche Hauptverfahren</t>
  </si>
  <si>
    <t xml:space="preserve">2.2.1 Art des Verfahrens, Art der Erledigung,</t>
  </si>
  <si>
    <t xml:space="preserve">Zulässigkeit der Revision, Ausgang des Verfahrens</t>
  </si>
  <si>
    <t xml:space="preserve">2.2.1.1 An</t>
  </si>
  <si>
    <t xml:space="preserve">Verfahrensart, Erledigungsart,                                                                              Ausgang des Verfahrens</t>
  </si>
  <si>
    <t xml:space="preserve">Früheres
Bundes-
gebiet
einschl.
Gesamt-
Berlin 1)</t>
  </si>
  <si>
    <t xml:space="preserve">Neue
Länder
2)</t>
  </si>
  <si>
    <t xml:space="preserve">     Normenkontrollen </t>
  </si>
  <si>
    <t xml:space="preserve">     Anträge auf Prozesskostenhilfe für Klage oder </t>
  </si>
  <si>
    <t xml:space="preserve">        Normenkontrolle</t>
  </si>
  <si>
    <t xml:space="preserve">Durch Urteil beendete Verfahren</t>
  </si>
  <si>
    <t xml:space="preserve">                Revision zugelassen </t>
  </si>
  <si>
    <t xml:space="preserve">                Revision nicht zugelassen </t>
  </si>
  <si>
    <t xml:space="preserve">                Revision ausgeschlossen </t>
  </si>
  <si>
    <t xml:space="preserve">Durch Urteil, Gerichtsbescheid oder Beschluss </t>
  </si>
  <si>
    <t xml:space="preserve">    beendete Verfahren </t>
  </si>
  <si>
    <t xml:space="preserve">teilweise Stattgabe bzw. Abweisung bzw. Ablehnung </t>
  </si>
  <si>
    <t xml:space="preserve">Abweisung bzw. Ablehnung </t>
  </si>
  <si>
    <t xml:space="preserve">bei diesen Erledigungsarten: Behörden beteiligt </t>
  </si>
  <si>
    <t xml:space="preserve">Behörde hat obsiegt </t>
  </si>
  <si>
    <t xml:space="preserve">Behörde hat teilweise obsiegt / ist </t>
  </si>
  <si>
    <t xml:space="preserve">  teilweise unterlegen </t>
  </si>
  <si>
    <t xml:space="preserve">Behörde ist unterlegen </t>
  </si>
  <si>
    <t xml:space="preserve">Zurücknahme </t>
  </si>
  <si>
    <t xml:space="preserve">Verweisung an ein anderes Gericht  </t>
  </si>
  <si>
    <t xml:space="preserve">Hauptsacheerledigung </t>
  </si>
  <si>
    <t xml:space="preserve">Verbindung mit einer anderen Sache </t>
  </si>
  <si>
    <t xml:space="preserve">_________</t>
  </si>
  <si>
    <t xml:space="preserve">1) Einschließlich OVG Berlin-Brandenburg.</t>
  </si>
  <si>
    <t xml:space="preserve">2) Mecklenburg-Vorpommern, Sachsen, Sachsen-Anhalt und Thüringen.</t>
  </si>
  <si>
    <t xml:space="preserve">noch: 2.2.1 Art des Verfahrens, Art der Erledigung,</t>
  </si>
  <si>
    <t xml:space="preserve">Verfahrensart, Erledigungsart,
Ausgang des Verfahrens</t>
  </si>
  <si>
    <t xml:space="preserve">     beendete Verfahren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2.2.1.2 Pro</t>
  </si>
  <si>
    <t xml:space="preserve">Verfahrensart, Erledigungsart,                                                                                            Ausgang des Verfahrens</t>
  </si>
  <si>
    <t xml:space="preserve">Anteil
in %
an … (Tab. 2.2.1.1)</t>
  </si>
  <si>
    <t xml:space="preserve">     Anträge auf Prozesskostenhilfe für Klage oder</t>
  </si>
  <si>
    <t xml:space="preserve">Beendet durch Urteil </t>
  </si>
  <si>
    <t xml:space="preserve">Zeile   5</t>
  </si>
  <si>
    <t xml:space="preserve">Durch Urteil, Gerichtsbescheid oder Beschluss  </t>
  </si>
  <si>
    <t xml:space="preserve">Zeile 14</t>
  </si>
  <si>
    <t xml:space="preserve">Z. 15-17</t>
  </si>
  <si>
    <t xml:space="preserve">Zeile 18</t>
  </si>
  <si>
    <t xml:space="preserve">Anteil          in %            an … (Tab. 2.2.1.1)</t>
  </si>
  <si>
    <t xml:space="preserve">Zeile 26</t>
  </si>
  <si>
    <t xml:space="preserve">    beendete Verfahren</t>
  </si>
  <si>
    <t xml:space="preserve">Zeile 39</t>
  </si>
  <si>
    <t xml:space="preserve">                 teilweise Stattgabe bzw. Abweisung  </t>
  </si>
  <si>
    <t xml:space="preserve">                    bzw. Ablehnung</t>
  </si>
  <si>
    <t xml:space="preserve">                           bei diesen Erledigungsarten: </t>
  </si>
  <si>
    <t xml:space="preserve">                                  Behörden beteiligt</t>
  </si>
  <si>
    <t xml:space="preserve">Z. 40-42</t>
  </si>
  <si>
    <t xml:space="preserve">Zeile 43</t>
  </si>
  <si>
    <t xml:space="preserve">                           Verweisung an ein anderes Gericht  </t>
  </si>
  <si>
    <t xml:space="preserve">Zeile 51</t>
  </si>
  <si>
    <t xml:space="preserve">Zeile 55</t>
  </si>
  <si>
    <t xml:space="preserve">Zeile 64</t>
  </si>
  <si>
    <t xml:space="preserve">Z. 65-67</t>
  </si>
  <si>
    <t xml:space="preserve">Zeile 68</t>
  </si>
  <si>
    <t xml:space="preserve">2.2.2 Verfahrens</t>
  </si>
  <si>
    <t xml:space="preserve">noch: 2.2.2 Verfahrens</t>
  </si>
  <si>
    <t xml:space="preserve">   2.2 Vor dem Oberverwaltungsgericht 2006</t>
  </si>
  <si>
    <t xml:space="preserve">2.2.3 Verfahrensbeteiligte,</t>
  </si>
  <si>
    <t xml:space="preserve">Beweiserhebung, Sachgebiete</t>
  </si>
  <si>
    <t xml:space="preserve">Verfahrensbeteiligte, Beweiserhebung, Sachgebiet</t>
  </si>
  <si>
    <t xml:space="preserve">Anteil
in %
an ...</t>
  </si>
  <si>
    <t xml:space="preserve">          davon durch einen Rechtsanwalt </t>
  </si>
  <si>
    <t xml:space="preserve">                      durch einigen sonstigen Bevollmächtigten  </t>
  </si>
  <si>
    <t xml:space="preserve">                      durch einen sonstigen Bevollmächtigten</t>
  </si>
  <si>
    <t xml:space="preserve">           davon durch den beauftragten Richter </t>
  </si>
  <si>
    <t xml:space="preserve">Zeile 11</t>
  </si>
  <si>
    <t xml:space="preserve">                      durch den Senat </t>
  </si>
  <si>
    <t xml:space="preserve">                      durch den Richter und den Senat </t>
  </si>
  <si>
    <t xml:space="preserve">Sachgebiet      (ausgewählte Hauptgruppen und Einzelsachgebiete)</t>
  </si>
  <si>
    <t xml:space="preserve">300   Wirtschafts- und Wirtschaftsverwaltungsrecht, Land- </t>
  </si>
  <si>
    <t xml:space="preserve">             wirtschafts-, Jagd-, Forst- und Fischereirecht,  </t>
  </si>
  <si>
    <t xml:space="preserve">             Recht der freien Berufe</t>
  </si>
  <si>
    <t xml:space="preserve">          333    Atom- und Strahlenschutzrecht </t>
  </si>
  <si>
    <t xml:space="preserve">          341    Agrarordnung, Flurbereinigung </t>
  </si>
  <si>
    <t xml:space="preserve">500   Raumordnung, Landesplanung, Bau-, Boden- und Städte-</t>
  </si>
  <si>
    <t xml:space="preserve">             bauförderungsrecht einschl. Enteignung </t>
  </si>
  <si>
    <t xml:space="preserve">          520  Bauplanungs-, Bauordnungs- und Städtebau- </t>
  </si>
  <si>
    <t xml:space="preserve">                      förderungsrecht</t>
  </si>
  <si>
    <t xml:space="preserve">1) In einzelnen Fällen kommt es vor, dass die Partei gleichzeitig durch einen Rechtsanwalt </t>
  </si>
  <si>
    <t xml:space="preserve">      und durch einen  anderen Bevollmächtigten vertreten wird.</t>
  </si>
  <si>
    <t xml:space="preserve">                           2 Oberverwaltungsgerichte</t>
  </si>
  <si>
    <t xml:space="preserve">noch: 2.2.3 Verfahrensbeteiligte,</t>
  </si>
  <si>
    <t xml:space="preserve">Anteil        in %        an ...</t>
  </si>
  <si>
    <t xml:space="preserve">          davon durch den beauftragten Richter </t>
  </si>
  <si>
    <t xml:space="preserve">Zeile 34</t>
  </si>
  <si>
    <t xml:space="preserve">         davon durch einen Rechtsanwalt </t>
  </si>
  <si>
    <t xml:space="preserve">Zeile 44</t>
  </si>
  <si>
    <t xml:space="preserve">1) In einzelnen Fällen kommt es vor, dass die Partei gleichzeitig durch einen Rechtsanwalt</t>
  </si>
  <si>
    <t xml:space="preserve">      und durch einen anderen Bevollmächtigten vertreten wird.</t>
  </si>
  <si>
    <t xml:space="preserve">3 Oberverwaltungsgerichte</t>
  </si>
  <si>
    <t xml:space="preserve"> als Rechtsmittelinstanz</t>
  </si>
  <si>
    <t xml:space="preserve">3.1  Geschäftsentwicklung der Berufungen *), Beschwerden gegen Hauptsache</t>
  </si>
  <si>
    <t xml:space="preserve">entscheidungen in Personalvertretungssachen und Beschwerden in Disziplinarverfahren vor dem Oberverwaltungsgericht</t>
  </si>
  <si>
    <t xml:space="preserve">3.1.1  Geschäftsentwicklung </t>
  </si>
  <si>
    <t xml:space="preserve">Erledigte Verfahren  1)</t>
  </si>
  <si>
    <t xml:space="preserve">senate</t>
  </si>
  <si>
    <t xml:space="preserve">*)  Ab 1998 Berufungen mit Anträgen auf Zulassung.</t>
  </si>
  <si>
    <t xml:space="preserve">1)  Ohne Abgaben innerhalb des Gerichts.</t>
  </si>
  <si>
    <t xml:space="preserve">2)  Seit dem 3. Oktober 1990 einschl. Berlin-Ost.</t>
  </si>
  <si>
    <t xml:space="preserve">3  Oberverwaltungsgerichte</t>
  </si>
  <si>
    <t xml:space="preserve">als Rechtsmittelinstanz</t>
  </si>
  <si>
    <t xml:space="preserve">3.1  Geschäftsentwicklung der Berufungen *), Beschwerden gegen Hauptsacheentscheidungen in</t>
  </si>
  <si>
    <t xml:space="preserve">Personalvertretungssachen und Beschwerden in Disziplinarverfahren vor dem Oberverwaltungsgericht</t>
  </si>
  <si>
    <t xml:space="preserve">3.1.2 Geschäftsentwicklung</t>
  </si>
  <si>
    <t xml:space="preserve"> Berlin/
Branden-         burg </t>
  </si>
  <si>
    <t xml:space="preserve">3.2  Vor dem Oberverwaltungsgericht erledigte Berufungen *), Beschwerden gegen Hauptsache</t>
  </si>
  <si>
    <t xml:space="preserve">entscheidungen in Personalvertretungssachen und Beschwerden in Disziplinarverfahren </t>
  </si>
  <si>
    <t xml:space="preserve">3.2.1 Art des Verfahrens, Art der Erledigung,</t>
  </si>
  <si>
    <t xml:space="preserve">Zulässigkeit der Revision, Ausgang des Verfahrens 2006</t>
  </si>
  <si>
    <t xml:space="preserve">3.2.1.1 An</t>
  </si>
  <si>
    <t xml:space="preserve">Verfahrensart, Erledigungsart,
Zulässigkeit der Revision,
Ausgang des Verfahrens</t>
  </si>
  <si>
    <t xml:space="preserve"> Berlin/
Branden-                                      burg </t>
  </si>
  <si>
    <t xml:space="preserve">Berufungen </t>
  </si>
  <si>
    <t xml:space="preserve">Antrag auf Zulassung der Berufung </t>
  </si>
  <si>
    <t xml:space="preserve">Beschwerden in Personalvertretungssachen </t>
  </si>
  <si>
    <t xml:space="preserve">Beschwerden in Disziplinarverfahren </t>
  </si>
  <si>
    <t xml:space="preserve">                        Revision zugelassen </t>
  </si>
  <si>
    <t xml:space="preserve">                        Revision nicht zugelassen </t>
  </si>
  <si>
    <t xml:space="preserve">              Beschluss nach § 79 Abs. 3 AsylVfG  </t>
  </si>
  <si>
    <t xml:space="preserve">              Beschluss nach § 130a VwGO  </t>
  </si>
  <si>
    <t xml:space="preserve">              Beschluss (ohne lfd. Nrn. 10 und 11) </t>
  </si>
  <si>
    <t xml:space="preserve">              Prozessvergleich </t>
  </si>
  <si>
    <t xml:space="preserve">              Ruhen des Verfahrens </t>
  </si>
  <si>
    <t xml:space="preserve">              Sonstige Erledigungsart </t>
  </si>
  <si>
    <t xml:space="preserve">Durch Urteil oder Beschluss beendete Verfahren, die Antrag auf</t>
  </si>
  <si>
    <t xml:space="preserve">   Zulassung der Berufung (lfd. Nr. 3) zum Gegenstand hatten </t>
  </si>
  <si>
    <t xml:space="preserve">            teilweise Stattgabe bzw. teilweise Zurückweisung  </t>
  </si>
  <si>
    <t xml:space="preserve">            Zurückweisung </t>
  </si>
  <si>
    <t xml:space="preserve">            Verwerfung </t>
  </si>
  <si>
    <t xml:space="preserve">            Zurücknahme des Rechtsmittels </t>
  </si>
  <si>
    <t xml:space="preserve">            Zurücknahme des Antrags </t>
  </si>
  <si>
    <t xml:space="preserve">            Zurückverweisung bzw. Verweisung an ein anderes</t>
  </si>
  <si>
    <t xml:space="preserve">               Gericht </t>
  </si>
  <si>
    <t xml:space="preserve">            Hauptsacheerledigung </t>
  </si>
  <si>
    <t xml:space="preserve">            Verbindung mit einer anderen Sache </t>
  </si>
  <si>
    <t xml:space="preserve">Durch Urteil oder Beschluss beendete Verfahren ohne</t>
  </si>
  <si>
    <t xml:space="preserve">   Disziplinar- und berufsgerichtliche Verfahren </t>
  </si>
  <si>
    <t xml:space="preserve">                      bei diesen Erledigungsarten: Behörden beteiligt </t>
  </si>
  <si>
    <t xml:space="preserve">                            Behörde hat obsiegt </t>
  </si>
  <si>
    <t xml:space="preserve">                             Behörde hat teilweise obsiegt / ist </t>
  </si>
  <si>
    <t xml:space="preserve">                                teilweise unterlegen </t>
  </si>
  <si>
    <t xml:space="preserve">                             Behörde ist unterlegen </t>
  </si>
  <si>
    <t xml:space="preserve">            Zurücknahme der Klage, des Antrags </t>
  </si>
  <si>
    <t xml:space="preserve">Durch Urteil oder Beschluss beendete Disziplinarverfahren</t>
  </si>
  <si>
    <t xml:space="preserve">   und berufsgerichtliche Verfahren </t>
  </si>
  <si>
    <t xml:space="preserve">Erledigt durch Disziplinarmaßnahmen bzw. berufsgerichtliche</t>
  </si>
  <si>
    <t xml:space="preserve">            Maßnahme </t>
  </si>
  <si>
    <t xml:space="preserve">            Freispruch </t>
  </si>
  <si>
    <t xml:space="preserve">            Einstellung </t>
  </si>
  <si>
    <t xml:space="preserve">_____________________</t>
  </si>
  <si>
    <t xml:space="preserve">*) Berufungen mit Anträgen auf Zulassung.</t>
  </si>
  <si>
    <t xml:space="preserve">3.2.1.2 Pro</t>
  </si>
  <si>
    <t xml:space="preserve">Anteil
in %
an … (Tab. 3.2.1.1)</t>
  </si>
  <si>
    <t xml:space="preserve">Zeile   7</t>
  </si>
  <si>
    <t xml:space="preserve">Zeile   3</t>
  </si>
  <si>
    <t xml:space="preserve">Z. 27-29</t>
  </si>
  <si>
    <t xml:space="preserve">Zeile 40</t>
  </si>
  <si>
    <t xml:space="preserve">3 Oberverwaltungsgerichte als Rechtsmittelinstanz</t>
  </si>
  <si>
    <t xml:space="preserve">3.2  Vor dem Oberverwaltungsgericht erledigte Berufungen *), Beschwerden gegen Hauptsacheentscheidungen</t>
  </si>
  <si>
    <t xml:space="preserve">in Personalvertretungssachen und Beschwerden in Disziplinarverfahren </t>
  </si>
  <si>
    <t xml:space="preserve">3.2.2.1 Verfahrensdauer in der Rechtsmittelinstanz 2000 bis 2006</t>
  </si>
  <si>
    <t xml:space="preserve">2006 </t>
  </si>
  <si>
    <t xml:space="preserve">Senate insgesamt,  Dauer ab Eingang beim Rechtsmittelgericht</t>
  </si>
  <si>
    <t xml:space="preserve">Allgemeine Senate,  Dauer ab Eingang beim Rechtsmittelgericht</t>
  </si>
  <si>
    <t xml:space="preserve">Asylsenate,  Dauer ab Eingang beim Rechtsmittelgericht</t>
  </si>
  <si>
    <t xml:space="preserve">*)  Berufungen mit Anträgen auf Zulassung.</t>
  </si>
  <si>
    <t xml:space="preserve">3.2.2.2 Verfahrensdauer ab erstem Eingang in der ersten Instanz 2000 bis 2006</t>
  </si>
  <si>
    <t xml:space="preserve">Senate insgesamt,  Dauer ab erstem Eingang in der ersten Instanz</t>
  </si>
  <si>
    <t xml:space="preserve">          36     -     48 </t>
  </si>
  <si>
    <t xml:space="preserve">          48     -     60 </t>
  </si>
  <si>
    <t xml:space="preserve">          mehr als 60 Monate </t>
  </si>
  <si>
    <t xml:space="preserve">Allgemeine Senate,  Dauer ab erstem Eingang in der ersten Instanz</t>
  </si>
  <si>
    <t xml:space="preserve">Asylsenate,  Dauer ab erstem Eingang in der ersten Instanz</t>
  </si>
  <si>
    <t xml:space="preserve">3.2.2.3 Verfahrensdauer in der Rechtsmittelinstanz und</t>
  </si>
  <si>
    <t xml:space="preserve">ab erstem Eingang in der ersten Instanz 2006 nach Ländern</t>
  </si>
  <si>
    <t xml:space="preserve"> Berlin/
Branden-            burg </t>
  </si>
  <si>
    <t xml:space="preserve">Senate insgesamt,  Dauer ab</t>
  </si>
  <si>
    <t xml:space="preserve">Eingang beim Rechtsmittelgericht</t>
  </si>
  <si>
    <t xml:space="preserve">Erledigte Verfahren </t>
  </si>
  <si>
    <t xml:space="preserve">Erledigte Anträge auf Zulassung der Berufung </t>
  </si>
  <si>
    <t xml:space="preserve">Durch Sachbeschluss 1) beendete Verfahren </t>
  </si>
  <si>
    <t xml:space="preserve">1) Beschluss nach § 79 Abs. 3 AsylVfG und § 130a VwGO.</t>
  </si>
  <si>
    <t xml:space="preserve">noch: 3.2.2.3 Verfahrensdauer in der Rechtsmittelinstanz und</t>
  </si>
  <si>
    <t xml:space="preserve">erstem Eingang in der ersten Instanz</t>
  </si>
  <si>
    <t xml:space="preserve">          mehr als 60 Monate  </t>
  </si>
  <si>
    <t xml:space="preserve">76</t>
  </si>
  <si>
    <t xml:space="preserve">Allgemeine Senate,  Dauer ab</t>
  </si>
  <si>
    <t xml:space="preserve"> Eingang beim Rechtsmittelgericht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Asylsenate,  Dauer ab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3.2.3 Rechtsmittelführer und</t>
  </si>
  <si>
    <t xml:space="preserve">Rechtsmittelgegner 2006</t>
  </si>
  <si>
    <t xml:space="preserve">Rechtsmittelführer und Rechtsmittelgegner</t>
  </si>
  <si>
    <t xml:space="preserve">Eingelegte Rechtsmittel insgesamt  1)</t>
  </si>
  <si>
    <t xml:space="preserve">Angaben zum Rechtsmittelführer</t>
  </si>
  <si>
    <t xml:space="preserve">Angaben zum Rechtsmittelgegner</t>
  </si>
  <si>
    <t xml:space="preserve">Rechtsmittelführer waren die</t>
  </si>
  <si>
    <t xml:space="preserve">Kläger der ersten Instanz </t>
  </si>
  <si>
    <t xml:space="preserve">Zeile   2</t>
  </si>
  <si>
    <t xml:space="preserve">         davon Privatpersonen (natürliche oder</t>
  </si>
  <si>
    <t xml:space="preserve">                      juristische Personen) </t>
  </si>
  <si>
    <t xml:space="preserve">Zeile   4</t>
  </si>
  <si>
    <t xml:space="preserve">                     Behörden, Körperschaften oder andere  </t>
  </si>
  <si>
    <t xml:space="preserve">                      Personen des öffentlichen Rechts </t>
  </si>
  <si>
    <t xml:space="preserve">Beklagten der ersten Instanz </t>
  </si>
  <si>
    <t xml:space="preserve">Beigeladenen</t>
  </si>
  <si>
    <t xml:space="preserve">Vertreter des öffentlichen Interesses/Bundesbeauftragten </t>
  </si>
  <si>
    <t xml:space="preserve">Rechtsmittelgegner waren die</t>
  </si>
  <si>
    <t xml:space="preserve">Kläger der ersten Instanz</t>
  </si>
  <si>
    <t xml:space="preserve">Zeile 12</t>
  </si>
  <si>
    <t xml:space="preserve">Zeile 15</t>
  </si>
  <si>
    <t xml:space="preserve">1) Mehrere Rechtsmittelfüher derselben Gruppe und mehrere Rechtsmittelgegner derselben Gruppe sind jeweils nur einmal gezählt.</t>
  </si>
  <si>
    <t xml:space="preserve">      Die Zahl der Rechtsmittelführer und -gegner ist nicht notwendig mit der Zahl der eingelegten Rechtsmittel identisch.</t>
  </si>
  <si>
    <t xml:space="preserve">3.2.4 Verfahrensbeteiligte,</t>
  </si>
  <si>
    <t xml:space="preserve">Beweiserhebung 2006</t>
  </si>
  <si>
    <t xml:space="preserve">Erledigte Verfahren insgesamt</t>
  </si>
  <si>
    <t xml:space="preserve">Eingelegte Rechtsmittel insgesamt</t>
  </si>
  <si>
    <t xml:space="preserve">        und zwar Privatpersonen als Rechtsmittelführer</t>
  </si>
  <si>
    <t xml:space="preserve">                                                           Rechtsmittelgegner</t>
  </si>
  <si>
    <t xml:space="preserve">                          Behörden u.ä.  als Rechtsmittelführer</t>
  </si>
  <si>
    <t xml:space="preserve">... war beteiligt</t>
  </si>
  <si>
    <t xml:space="preserve">... war nicht beteiligt</t>
  </si>
  <si>
    <t xml:space="preserve">Vertretung durch Bevollmächtigte  1)</t>
  </si>
  <si>
    <t xml:space="preserve"> Rechtsmittelführer war durch Bevollmächtigten vertreten</t>
  </si>
  <si>
    <t xml:space="preserve">                      durch einen anderen Bevollmächtigten </t>
  </si>
  <si>
    <t xml:space="preserve"> Rechtsmittelgegner war durch Bevollmächtigten vertreten</t>
  </si>
  <si>
    <t xml:space="preserve">Privatpersonen als Rechtsmittelführer waren</t>
  </si>
  <si>
    <t xml:space="preserve">  durch Bevollmächtigten vertreten </t>
  </si>
  <si>
    <t xml:space="preserve">Zeile   15</t>
  </si>
  <si>
    <t xml:space="preserve">Privatpersonen als Rechtsmittelgegner waren</t>
  </si>
  <si>
    <t xml:space="preserve">Zeile   18</t>
  </si>
  <si>
    <t xml:space="preserve">Behörden u.ä. als Rechtsmittelführer waren</t>
  </si>
  <si>
    <t xml:space="preserve">Zeile   21</t>
  </si>
  <si>
    <t xml:space="preserve">Behörden u.ä. als Rechtsmittelgegner waren</t>
  </si>
  <si>
    <t xml:space="preserve">Zeile   6</t>
  </si>
  <si>
    <t xml:space="preserve">Zeile   24</t>
  </si>
  <si>
    <t xml:space="preserve">Es fand keine Beweiserhebung statt</t>
  </si>
  <si>
    <t xml:space="preserve">Es fand mindestens eine Beweiserhebung statt</t>
  </si>
  <si>
    <t xml:space="preserve">Zeile   28</t>
  </si>
  <si>
    <t xml:space="preserve">                      durch den beauftragten Richter und den Senat </t>
  </si>
  <si>
    <t xml:space="preserve">______________</t>
  </si>
  <si>
    <t xml:space="preserve">3.2 Vor dem Oberverwaltungsgericht erledigte Berufungen *), Beschwerden gegen Hauptsache</t>
  </si>
  <si>
    <t xml:space="preserve">entscheidungen in Personalvertretungssachen und Beschwerden in Disziplinarverfahren</t>
  </si>
  <si>
    <t xml:space="preserve">3.2.5 Sachgebiete 2006  -  Hauptgruppen</t>
  </si>
  <si>
    <t xml:space="preserve">Sachgebiet                                                                                                                                                                                      (Systematik-Nummer, Hauptgruppe, darunter Einzelsachgebiete)</t>
  </si>
  <si>
    <t xml:space="preserve">200   Kultur-, Schul-, Hochschul-, Kirchen- und Erwachsenen- </t>
  </si>
  <si>
    <t xml:space="preserve">            bildungsrecht, Sport </t>
  </si>
  <si>
    <t xml:space="preserve">          221    Vergabe von Studienplätzen durch die Hochschulen und</t>
  </si>
  <si>
    <t xml:space="preserve">                       die damit zusammenhängenden Immatrikulations- und</t>
  </si>
  <si>
    <t xml:space="preserve">                       Exmatrikulationsverfahren (Numerus-clausus-Verfahren)</t>
  </si>
  <si>
    <t xml:space="preserve">          222    Verteilung von Studienplätzen durch die Zentral-</t>
  </si>
  <si>
    <t xml:space="preserve">                       stelle für die Vergabe von Studienplätzen</t>
  </si>
  <si>
    <t xml:space="preserve">          520  Bauplanungs-, Bauordnungs- und Städtebau-</t>
  </si>
  <si>
    <t xml:space="preserve">                        förderungsrecht</t>
  </si>
  <si>
    <t xml:space="preserve">700  Öffentlicher Dienst, Wehrpflicht, Dienstrecht des Zivil-</t>
  </si>
  <si>
    <t xml:space="preserve">            schutzes, Personalvertretungsrecht</t>
  </si>
  <si>
    <t xml:space="preserve">             recht sowie Recht der offenen Vermögensfragen</t>
  </si>
  <si>
    <t xml:space="preserve">          815   Ausbildungs- und Studienförderungsrecht</t>
  </si>
  <si>
    <t xml:space="preserve">3.2.6  Herkunft der Rechtsmittelverfahren 2006</t>
  </si>
  <si>
    <t xml:space="preserve">noch: 3.2.6  Herkunft der Rechtsmittelverfahren 2006</t>
  </si>
  <si>
    <t xml:space="preserve">Erledigt vor dem ...                                          Oberverwaltungsgericht (OVG)                                                   bzw.  Verwaltungsgerichtshof (VGH) </t>
  </si>
  <si>
    <t xml:space="preserve">zusammen</t>
  </si>
  <si>
    <t xml:space="preserve">Die Rechtsmittel richteten sich gegen</t>
  </si>
  <si>
    <t xml:space="preserve">... ein Urteil ohne 1)</t>
  </si>
  <si>
    <t xml:space="preserve">... ein Urteil gemäß 1)</t>
  </si>
  <si>
    <t xml:space="preserve">... einen Gerichts-bescheid</t>
  </si>
  <si>
    <t xml:space="preserve">... einen Beschluss</t>
  </si>
  <si>
    <t xml:space="preserve">Erstinstanzlich entschieden ...           Verwaltungsgericht (VG)</t>
  </si>
  <si>
    <t xml:space="preserve">Niedersachsen</t>
  </si>
  <si>
    <t xml:space="preserve">OVG Lüneburg zusammen</t>
  </si>
  <si>
    <t xml:space="preserve">Früheres Bundesgebiet</t>
  </si>
  <si>
    <t xml:space="preserve">    vom VG Braunschweig</t>
  </si>
  <si>
    <t xml:space="preserve">    einschl. Gesamt-Berlin 2) </t>
  </si>
  <si>
    <t xml:space="preserve">              VG Göttingen</t>
  </si>
  <si>
    <t xml:space="preserve">              VG Hannover</t>
  </si>
  <si>
    <t xml:space="preserve">Neue Länder 3) </t>
  </si>
  <si>
    <t xml:space="preserve">              VG Hildesheim</t>
  </si>
  <si>
    <t xml:space="preserve">              VG Lüneburg</t>
  </si>
  <si>
    <t xml:space="preserve">Baden-Württemberg</t>
  </si>
  <si>
    <t xml:space="preserve">              VG Oldenburg</t>
  </si>
  <si>
    <t xml:space="preserve">VGH Mannheim zusammen </t>
  </si>
  <si>
    <t xml:space="preserve">              VG Osnabrück</t>
  </si>
  <si>
    <t xml:space="preserve">    vom VG Freiburg </t>
  </si>
  <si>
    <t xml:space="preserve">              VG Stade</t>
  </si>
  <si>
    <t xml:space="preserve">              VG Karlsruhe </t>
  </si>
  <si>
    <t xml:space="preserve">              VG Sigmaringen </t>
  </si>
  <si>
    <t xml:space="preserve">Nordrhein-Westfalen</t>
  </si>
  <si>
    <t xml:space="preserve">              VG Stuttgart </t>
  </si>
  <si>
    <t xml:space="preserve">OVG Münster zusammen</t>
  </si>
  <si>
    <t xml:space="preserve">    vom VG Aachen</t>
  </si>
  <si>
    <t xml:space="preserve">              VG Arnsberg</t>
  </si>
  <si>
    <t xml:space="preserve">              VG Düsseldorf</t>
  </si>
  <si>
    <t xml:space="preserve">VGH München zusammen </t>
  </si>
  <si>
    <t xml:space="preserve">              VG Gelsenkirchen</t>
  </si>
  <si>
    <t xml:space="preserve">    vom VG Ansbach </t>
  </si>
  <si>
    <t xml:space="preserve">              VG Köln</t>
  </si>
  <si>
    <t xml:space="preserve">              VG Augsburg </t>
  </si>
  <si>
    <t xml:space="preserve">              VG Minden</t>
  </si>
  <si>
    <t xml:space="preserve">              VG Bayreuth </t>
  </si>
  <si>
    <t xml:space="preserve">              VG Münster</t>
  </si>
  <si>
    <t xml:space="preserve">              VG München </t>
  </si>
  <si>
    <t xml:space="preserve">              VG Regensburg </t>
  </si>
  <si>
    <t xml:space="preserve">Rheinland-Pfalz</t>
  </si>
  <si>
    <t xml:space="preserve">              VG Würzburg </t>
  </si>
  <si>
    <t xml:space="preserve">OVG Koblenz zusammen</t>
  </si>
  <si>
    <t xml:space="preserve">    vom VG Koblenz</t>
  </si>
  <si>
    <t xml:space="preserve">              VG Neustadt/Weinstraße</t>
  </si>
  <si>
    <t xml:space="preserve">Berlin/Brandenburg</t>
  </si>
  <si>
    <t xml:space="preserve">              VG Mainz</t>
  </si>
  <si>
    <t xml:space="preserve">OVG Berlin </t>
  </si>
  <si>
    <t xml:space="preserve">              VG Trier</t>
  </si>
  <si>
    <t xml:space="preserve">OVG Saarlouis</t>
  </si>
  <si>
    <t xml:space="preserve">OVG Bremen </t>
  </si>
  <si>
    <t xml:space="preserve">OVG Bautzen zusammen</t>
  </si>
  <si>
    <t xml:space="preserve">    vom VG Chemnitz</t>
  </si>
  <si>
    <t xml:space="preserve">OVG Hamburg </t>
  </si>
  <si>
    <t xml:space="preserve">              VG Dresden</t>
  </si>
  <si>
    <t xml:space="preserve">              VG Leipzig</t>
  </si>
  <si>
    <t xml:space="preserve">Sachsen-Anhalt</t>
  </si>
  <si>
    <t xml:space="preserve">VGH Kassel zusammen</t>
  </si>
  <si>
    <t xml:space="preserve">OVG Magdeburg zusammen</t>
  </si>
  <si>
    <t xml:space="preserve">    vom VG Darmstadt</t>
  </si>
  <si>
    <t xml:space="preserve">    vom VG Dessau</t>
  </si>
  <si>
    <t xml:space="preserve">              VG Frankfurt/Main </t>
  </si>
  <si>
    <t xml:space="preserve">              VG Halle</t>
  </si>
  <si>
    <t xml:space="preserve">              VG Gießen </t>
  </si>
  <si>
    <t xml:space="preserve">              VG Magdeburg</t>
  </si>
  <si>
    <t xml:space="preserve">              VG Kassel </t>
  </si>
  <si>
    <t xml:space="preserve">              VG Wiesbaden </t>
  </si>
  <si>
    <t xml:space="preserve">Schleswig-Holstein</t>
  </si>
  <si>
    <t xml:space="preserve">OVG Schleswig</t>
  </si>
  <si>
    <t xml:space="preserve">Mecklenburg-Vorpommern</t>
  </si>
  <si>
    <t xml:space="preserve">OVG Greifswald zusammen </t>
  </si>
  <si>
    <t xml:space="preserve">OVG Weimar zusammen</t>
  </si>
  <si>
    <t xml:space="preserve">    vom VG Greifswald </t>
  </si>
  <si>
    <t xml:space="preserve">    vom VG Gera</t>
  </si>
  <si>
    <t xml:space="preserve">              VG Schwerin </t>
  </si>
  <si>
    <t xml:space="preserve">              VG Meiningen</t>
  </si>
  <si>
    <t xml:space="preserve">              VG Weimar</t>
  </si>
  <si>
    <t xml:space="preserve">___________________</t>
  </si>
  <si>
    <t xml:space="preserve">1) § 124 Abs. 1 VwGO bzw. § 78 Abs. 2 AsylVfG.</t>
  </si>
  <si>
    <t xml:space="preserve">3.3  Geschäftsentwicklung 2006 der Beschwerden gegen Entscheidungen *) und Verfahren zur Gewährung</t>
  </si>
  <si>
    <t xml:space="preserve">von vorläufigem Rechtsschutz (ohne Numerus-clausus-Sachen) vor dem Oberverwaltungsgericht</t>
  </si>
  <si>
    <t xml:space="preserve">*) Mit Anträgen auf Zulassung.</t>
  </si>
  <si>
    <t xml:space="preserve">3.4  Vor dem Oberverwaltungsgericht 2006 erledigte Beschwerden gegen Entscheidungen *) und</t>
  </si>
  <si>
    <t xml:space="preserve">Verfahren zur Gewährung von vorläufigem Rechtsschutz (ohne Numerus-clausus-Sachsen) </t>
  </si>
  <si>
    <t xml:space="preserve">3.4.1 Art des Verfahrens, Art der </t>
  </si>
  <si>
    <t xml:space="preserve">3.4.1.1 An</t>
  </si>
  <si>
    <t xml:space="preserve">Beschwerden </t>
  </si>
  <si>
    <t xml:space="preserve">gegen Entscheidung nach §§ 80,80a, VwGO </t>
  </si>
  <si>
    <t xml:space="preserve">nach § 123 VwGO</t>
  </si>
  <si>
    <t xml:space="preserve">in Personalvertretungssachen</t>
  </si>
  <si>
    <t xml:space="preserve">Anträge auf Zulassung der Beschwerde gegen eine Entscheidung</t>
  </si>
  <si>
    <t xml:space="preserve">    über Gewährung von vorläufigem Rechtsschutz </t>
  </si>
  <si>
    <t xml:space="preserve">nach §§  80,80a,80b VwGO   </t>
  </si>
  <si>
    <t xml:space="preserve">nach § 123 VwGO   </t>
  </si>
  <si>
    <t xml:space="preserve">nach §  47 Abs. 6 VwGO   </t>
  </si>
  <si>
    <t xml:space="preserve">in Personalvertretungssachen </t>
  </si>
  <si>
    <t xml:space="preserve">Prozessvergleich</t>
  </si>
  <si>
    <t xml:space="preserve">Ruhen des Verfahrens</t>
  </si>
  <si>
    <t xml:space="preserve">Sonstige Erledigungsart</t>
  </si>
  <si>
    <t xml:space="preserve">Durch Beschluss beendete Verfahren, die einen Antrag auf </t>
  </si>
  <si>
    <t xml:space="preserve">  Zulassung der Beschwerde gegen eine Entscheidung über </t>
  </si>
  <si>
    <t xml:space="preserve">  Gewährung von vorläufigem Rechtsschutz (lfd. Nr. 6) zum</t>
  </si>
  <si>
    <t xml:space="preserve">  Gegenstand hatten </t>
  </si>
  <si>
    <t xml:space="preserve">Erledigt durch Stattgabe</t>
  </si>
  <si>
    <t xml:space="preserve">        teilweise Stattgabe bzw. teilweise Zurückweisung  </t>
  </si>
  <si>
    <t xml:space="preserve">   bzw. Ablehnung</t>
  </si>
  <si>
    <t xml:space="preserve">Zurückweisung bzw. Verwerfung bzw. Ablehnung</t>
  </si>
  <si>
    <t xml:space="preserve">Zurücknahme des Antrags </t>
  </si>
  <si>
    <t xml:space="preserve">        Zurückverweisung bzw. Verweisung an ein anders</t>
  </si>
  <si>
    <t xml:space="preserve">   Gericht </t>
  </si>
  <si>
    <t xml:space="preserve">Durch Beschluss beendete Verfahren</t>
  </si>
  <si>
    <t xml:space="preserve">Zurückverweisung bzw. Verwerfung bzw. Ablehnung</t>
  </si>
  <si>
    <t xml:space="preserve">bei diesen Erledigungsarten:  Behörden beteiligt </t>
  </si>
  <si>
    <t xml:space="preserve">Behörde hat teilweise obsiegt  / ist </t>
  </si>
  <si>
    <t xml:space="preserve">   teilweise unterlegen</t>
  </si>
  <si>
    <t xml:space="preserve">Zurücknahme der Beschwerde bzw. des Antrags </t>
  </si>
  <si>
    <t xml:space="preserve">3.4.1.2 Pro</t>
  </si>
  <si>
    <t xml:space="preserve">Anteil
in %
an … (Tab. 3.4.1.1)</t>
  </si>
  <si>
    <t xml:space="preserve">Zeile 17</t>
  </si>
  <si>
    <t xml:space="preserve">  </t>
  </si>
  <si>
    <t xml:space="preserve">Z. 26-28</t>
  </si>
  <si>
    <t xml:space="preserve">Zeile 29</t>
  </si>
  <si>
    <t xml:space="preserve">3.4 Vor dem Oberverwaltungsgericht 2006 erledigte Beschwerden gegen Entscheidungen *) und</t>
  </si>
  <si>
    <t xml:space="preserve">Verfahren zur Gewährung von vorläufigem Rechtsschutz (ohne Numerus-clausus-Sachen)</t>
  </si>
  <si>
    <t xml:space="preserve">3.4.2 Verfahrensdauer der</t>
  </si>
  <si>
    <t xml:space="preserve">Rechtsmittelverfahren **)</t>
  </si>
  <si>
    <t xml:space="preserve"> Berlin/
Branden-                                            burg </t>
  </si>
  <si>
    <t xml:space="preserve">Senate insgesamt, Dauer ab</t>
  </si>
  <si>
    <t xml:space="preserve">Erledigte Beschwerden insgesamt </t>
  </si>
  <si>
    <t xml:space="preserve">                     bis   3 </t>
  </si>
  <si>
    <t xml:space="preserve">              3      -      6 </t>
  </si>
  <si>
    <t xml:space="preserve">              6      -    12 </t>
  </si>
  <si>
    <t xml:space="preserve">              mehr als 12 Monate  </t>
  </si>
  <si>
    <t xml:space="preserve">Allgemeine Senate, Dauer ab</t>
  </si>
  <si>
    <t xml:space="preserve">Asylsenate, Dauer ab</t>
  </si>
  <si>
    <t xml:space="preserve">Senate für technische Großvorhaben, Dauer ab</t>
  </si>
  <si>
    <t xml:space="preserve">*)   Mit Anträgen auf Zulassung.</t>
  </si>
  <si>
    <t xml:space="preserve">**) Nicht einbezogen sind also die Verfahren zur Gewährung von vorläufigem Rechtsschutz.</t>
  </si>
  <si>
    <t xml:space="preserve">noch: 3.4.2 Verfahrensdauer der</t>
  </si>
  <si>
    <t xml:space="preserve">Erledigte Anträge auf Zulassung der Beschwerde gegen eine</t>
  </si>
  <si>
    <t xml:space="preserve">  Entscheidung auf Gewährung von vorläufigem Rechtsschutz </t>
  </si>
  <si>
    <t xml:space="preserve">  Entscheidung auf Gewährung von vorläufigem Rechtsschutz</t>
  </si>
  <si>
    <t xml:space="preserve">Durchschnittsdauer in Monaten</t>
  </si>
  <si>
    <t xml:space="preserve">Eingang in der ersten Instanz</t>
  </si>
  <si>
    <t xml:space="preserve">Erledigte Beschwerden insgesamt</t>
  </si>
  <si>
    <t xml:space="preserve">                      bis   3 </t>
  </si>
  <si>
    <t xml:space="preserve">               3      -      6 </t>
  </si>
  <si>
    <t xml:space="preserve">               6      -    12 </t>
  </si>
  <si>
    <t xml:space="preserve">             12      -    18 </t>
  </si>
  <si>
    <t xml:space="preserve">             18      -    24 </t>
  </si>
  <si>
    <t xml:space="preserve">             24      -    36 </t>
  </si>
  <si>
    <t xml:space="preserve">             mehr als 36 Monate  </t>
  </si>
  <si>
    <t xml:space="preserve">3.4.3 Verfahrensbeteiligte,</t>
  </si>
  <si>
    <t xml:space="preserve">Verfahrensbeteiligte, Beweiserhebung </t>
  </si>
  <si>
    <t xml:space="preserve">Beschwerdeführer / Antragsteller war durch</t>
  </si>
  <si>
    <t xml:space="preserve">  Bevollmächtigten vertreten</t>
  </si>
  <si>
    <t xml:space="preserve">Zeile  1</t>
  </si>
  <si>
    <t xml:space="preserve">                      durch einen anderen Bevollmächtigten  </t>
  </si>
  <si>
    <t xml:space="preserve">Beschwerdegegner / Antragsgegner war durch </t>
  </si>
  <si>
    <t xml:space="preserve">    Bevollmächtigten vertreten</t>
  </si>
  <si>
    <t xml:space="preserve">                      durch einen anderen Bevollmächtigten   </t>
  </si>
  <si>
    <t xml:space="preserve">Zeile  9</t>
  </si>
  <si>
    <t xml:space="preserve">                      durch den Senat</t>
  </si>
  <si>
    <t xml:space="preserve">                      durch den Richter und den Senat</t>
  </si>
  <si>
    <t xml:space="preserve">3.4 Vor dem Oberverwaltungsgericht 2006 erledigte Beschwerden gegen Entscheidungen  *) und</t>
  </si>
  <si>
    <t xml:space="preserve">3.4.4 Sachgebiete  -  Hauptgruppen</t>
  </si>
  <si>
    <t xml:space="preserve">Sachgebiet                                                                                                                      (Systematik-Nummer, Hauptgruppe, darunter Einzelsachgebiete)</t>
  </si>
  <si>
    <t xml:space="preserve">          223    Prüfungsrecht einschl. Anerkennung ausländischer</t>
  </si>
  <si>
    <t xml:space="preserve">                       Prüfungen</t>
  </si>
  <si>
    <t xml:space="preserve">          447   Datenschutzrecht</t>
  </si>
  <si>
    <t xml:space="preserve">          631   Erschließungsbeiträge</t>
  </si>
  <si>
    <t xml:space="preserve">            Personalvertretungsrecht</t>
  </si>
  <si>
    <t xml:space="preserve">*)  Mit Anträgen auf Zulassung.</t>
  </si>
  <si>
    <t xml:space="preserve">3.4  Vor dem Oberverwaltungsgericht erledigte Beschwerden gegen Entscheidungen *) und Verfahren zur</t>
  </si>
  <si>
    <t xml:space="preserve">Gewährung von vorläufigem Rechtsschutz (ohne Numerus-clausus-Sachen) </t>
  </si>
  <si>
    <t xml:space="preserve">3.4.5  Herkunft der Rechtsmittelverfahren 2006 **)</t>
  </si>
  <si>
    <t xml:space="preserve">noch: 3.4.5  Herkunft der Rechtsmittelverfahren 2006 **)</t>
  </si>
  <si>
    <t xml:space="preserve">Erledigte Beschwerden</t>
  </si>
  <si>
    <t xml:space="preserve">Die Rechtsmittel richteten sich gegen eine Entscheidung</t>
  </si>
  <si>
    <t xml:space="preserve">... nach §§ 80,80a VwGO</t>
  </si>
  <si>
    <t xml:space="preserve">... nach § 123 VwGO</t>
  </si>
  <si>
    <t xml:space="preserve">... in Personalver-tretungssachen</t>
  </si>
  <si>
    <t xml:space="preserve">     vom VG Braunschweig</t>
  </si>
  <si>
    <t xml:space="preserve">    einschl. Gesamt-Berlin 1) </t>
  </si>
  <si>
    <t xml:space="preserve">Neue Länder 2) </t>
  </si>
  <si>
    <t xml:space="preserve">VGH Mannheim zusammen</t>
  </si>
  <si>
    <t xml:space="preserve">     vom VG Freiburg</t>
  </si>
  <si>
    <t xml:space="preserve">              VG Karlsruhe</t>
  </si>
  <si>
    <t xml:space="preserve">              VG Sigmaringen</t>
  </si>
  <si>
    <t xml:space="preserve">              VG Stuttgart</t>
  </si>
  <si>
    <t xml:space="preserve">     vom VG Aachen</t>
  </si>
  <si>
    <t xml:space="preserve">VGH München zusammen</t>
  </si>
  <si>
    <t xml:space="preserve">     vom VG Ansbach</t>
  </si>
  <si>
    <t xml:space="preserve">              VG Augsburg</t>
  </si>
  <si>
    <t xml:space="preserve">              VG Bayreuth</t>
  </si>
  <si>
    <t xml:space="preserve">              VG München</t>
  </si>
  <si>
    <t xml:space="preserve">              VG Regensburg</t>
  </si>
  <si>
    <t xml:space="preserve">              VG Würzburg</t>
  </si>
  <si>
    <t xml:space="preserve">     vom VG Koblenz</t>
  </si>
  <si>
    <t xml:space="preserve">Berlin/Brandenburg </t>
  </si>
  <si>
    <t xml:space="preserve">OVG Berlin</t>
  </si>
  <si>
    <t xml:space="preserve">OVG Bremen</t>
  </si>
  <si>
    <t xml:space="preserve">Hamburg</t>
  </si>
  <si>
    <t xml:space="preserve">     vom VG Chemnitz</t>
  </si>
  <si>
    <t xml:space="preserve">OVG Hamburg</t>
  </si>
  <si>
    <t xml:space="preserve">     vom VG Darmstadt</t>
  </si>
  <si>
    <t xml:space="preserve">     vom VG Dessau</t>
  </si>
  <si>
    <t xml:space="preserve">              VG Frankfurt/Main</t>
  </si>
  <si>
    <t xml:space="preserve">              VG Gießen</t>
  </si>
  <si>
    <t xml:space="preserve">              VG Kassel</t>
  </si>
  <si>
    <t xml:space="preserve">              VG Wiesbaden</t>
  </si>
  <si>
    <t xml:space="preserve">OVG Greifswald zusammen</t>
  </si>
  <si>
    <t xml:space="preserve">     vom VG Greifswald</t>
  </si>
  <si>
    <t xml:space="preserve">     vom VG Gera</t>
  </si>
  <si>
    <t xml:space="preserve">              VG Schwerin</t>
  </si>
  <si>
    <t xml:space="preserve">*)   Berufungen mit Anträgen auf Zulassung.</t>
  </si>
  <si>
    <t xml:space="preserve">**) Nicht einbezogen sind in dieser Tabelle also die Verfahren zur Gewährung von vorläufigem Rechtsschutz.</t>
  </si>
  <si>
    <t xml:space="preserve">3.5  Geschäftsentwicklung 2006 der sonstigen</t>
  </si>
  <si>
    <t xml:space="preserve">Verfahren vor dem Oberverwaltungsgericht</t>
  </si>
  <si>
    <t xml:space="preserve"> Berlin/
Branden-                               burg </t>
  </si>
  <si>
    <t xml:space="preserve">Beschwerden gegen Entscheidungen mit Anträgen auf </t>
  </si>
  <si>
    <t xml:space="preserve"> Zulassung und Anträge zur Gewährung von vorläufigem</t>
  </si>
  <si>
    <t xml:space="preserve">  Rechtsschutz in Numerus-clausus-Sachen</t>
  </si>
  <si>
    <t xml:space="preserve">Sonstige Beschwerden </t>
  </si>
  <si>
    <t xml:space="preserve">Senate insgesamt </t>
  </si>
  <si>
    <t xml:space="preserve">      Allgemeine Senate </t>
  </si>
  <si>
    <t xml:space="preserve">      Asylsenate </t>
  </si>
  <si>
    <t xml:space="preserve">      Senate für technische Großvorhaben </t>
  </si>
  <si>
    <t xml:space="preserve">Sonstige Anträge außerhalb eines bei Gericht anhängigen</t>
  </si>
  <si>
    <t xml:space="preserve">  Verfahrens </t>
  </si>
  <si>
    <t xml:space="preserve">4 Bundes</t>
  </si>
  <si>
    <t xml:space="preserve">verwaltungsgericht</t>
  </si>
  <si>
    <t xml:space="preserve">4.1 Geschäftsentwicklung der Verfahren</t>
  </si>
  <si>
    <t xml:space="preserve">vor dem Bundesverwaltungsgericht</t>
  </si>
  <si>
    <t xml:space="preserve">            4.1.1 Geschäftsentwicklung</t>
  </si>
  <si>
    <t xml:space="preserve">1989 bis 2006 *)</t>
  </si>
  <si>
    <t xml:space="preserve">Alle Revisions</t>
  </si>
  <si>
    <t xml:space="preserve">senate 1)</t>
  </si>
  <si>
    <r>
      <rPr>
        <b val="true"/>
        <sz val="10"/>
        <rFont val="MetaNormalLF-Roman"/>
        <family val="2"/>
      </rPr>
      <t xml:space="preserve">       Revisionssenate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ohne den 1.</t>
    </r>
  </si>
  <si>
    <r>
      <rPr>
        <b val="true"/>
        <sz val="10"/>
        <rFont val="MetaNormalLF-Roman"/>
        <family val="2"/>
      </rPr>
      <t xml:space="preserve">(im Wesentlichen alle Sachgebiete außer Ausländer- und Asylrecht) 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1. Revisionssenat </t>
  </si>
  <si>
    <r>
      <rPr>
        <b val="true"/>
        <sz val="10"/>
        <rFont val="MetaNormalLF-Roman"/>
        <family val="2"/>
      </rPr>
      <t xml:space="preserve">(Ausländer- und Asylrecht) </t>
    </r>
    <r>
      <rPr>
        <b val="true"/>
        <vertAlign val="superscript"/>
        <sz val="10"/>
        <rFont val="MetaNormalLF-Roman"/>
        <family val="2"/>
      </rPr>
      <t xml:space="preserve">3) </t>
    </r>
  </si>
  <si>
    <t xml:space="preserve">  Disziplinar</t>
  </si>
  <si>
    <t xml:space="preserve">Wehrdienst</t>
  </si>
  <si>
    <t xml:space="preserve">*) Früheres Bundesgebiet; seit dem 3. Oktober 1990 Deutschland.</t>
  </si>
  <si>
    <r>
      <rPr>
        <sz val="10"/>
        <rFont val="MetaNormalLF-Roman"/>
        <family val="2"/>
      </rPr>
      <t xml:space="preserve">2) </t>
    </r>
    <r>
      <rPr>
        <b val="true"/>
        <sz val="10"/>
        <rFont val="MetaNormalLF-Roman"/>
        <family val="2"/>
      </rPr>
      <t xml:space="preserve">Bis 2000 </t>
    </r>
    <r>
      <rPr>
        <sz val="10"/>
        <rFont val="MetaNormalLF-Roman"/>
        <family val="2"/>
      </rPr>
      <t xml:space="preserve">alle Senate </t>
    </r>
    <r>
      <rPr>
        <b val="true"/>
        <sz val="10"/>
        <rFont val="MetaNormalLF-Roman"/>
        <family val="2"/>
      </rPr>
      <t xml:space="preserve">ohne 9. Senat, </t>
    </r>
    <r>
      <rPr>
        <sz val="10"/>
        <rFont val="MetaNormalLF-Roman"/>
        <family val="2"/>
      </rPr>
      <t xml:space="preserve">dem bis dahin vor </t>
    </r>
  </si>
  <si>
    <r>
      <rPr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Bis 2000 </t>
    </r>
    <r>
      <rPr>
        <sz val="10"/>
        <rFont val="MetaNormalLF-Roman"/>
        <family val="2"/>
      </rPr>
      <t xml:space="preserve">Angaben für den </t>
    </r>
    <r>
      <rPr>
        <b val="true"/>
        <sz val="10"/>
        <rFont val="MetaNormalLF-Roman"/>
        <family val="2"/>
      </rPr>
      <t xml:space="preserve">9. Senat</t>
    </r>
    <r>
      <rPr>
        <sz val="10"/>
        <rFont val="MetaNormalLF-Roman"/>
        <family val="2"/>
      </rPr>
      <t xml:space="preserve">, dem bis dahin vor  </t>
    </r>
  </si>
  <si>
    <t xml:space="preserve">Quelle: Bundesverwaltungsgericht, Leipzig</t>
  </si>
  <si>
    <t xml:space="preserve">  Abweichungen des Jahresanfangsbestands gegenüber dem Endbestand </t>
  </si>
  <si>
    <r>
      <rPr>
        <sz val="10"/>
        <rFont val="MetaNormalLF-Roman"/>
        <family val="2"/>
      </rPr>
      <t xml:space="preserve">   allem das </t>
    </r>
    <r>
      <rPr>
        <b val="true"/>
        <sz val="10"/>
        <rFont val="MetaNormalLF-Roman"/>
        <family val="2"/>
      </rPr>
      <t xml:space="preserve">Asylrecht</t>
    </r>
    <r>
      <rPr>
        <sz val="10"/>
        <rFont val="MetaNormalLF-Roman"/>
        <family val="2"/>
      </rPr>
      <t xml:space="preserve"> zugeordnet war.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Für 2001 bis 2004 </t>
    </r>
  </si>
  <si>
    <r>
      <rPr>
        <sz val="10"/>
        <rFont val="MetaNormalLF-Roman"/>
        <family val="2"/>
      </rPr>
      <t xml:space="preserve">   allem das </t>
    </r>
    <r>
      <rPr>
        <b val="true"/>
        <sz val="10"/>
        <rFont val="MetaNormalLF-Roman"/>
        <family val="2"/>
      </rPr>
      <t xml:space="preserve">Asylrecht</t>
    </r>
    <r>
      <rPr>
        <sz val="10"/>
        <rFont val="MetaNormalLF-Roman"/>
        <family val="2"/>
      </rPr>
      <t xml:space="preserve"> zugeordnet war. Für 2001 bis 2004  </t>
    </r>
  </si>
  <si>
    <t xml:space="preserve">  des Vorjahres sind durch geänderte Zuordnung der Verfahren zwischen </t>
  </si>
  <si>
    <t xml:space="preserve">   war der 1. Senat zudem für das Sachgebiet "Staats-  </t>
  </si>
  <si>
    <t xml:space="preserve">  den Senaten oder durch nachträgliche Bereinigung des Geschäftsanfalls</t>
  </si>
  <si>
    <t xml:space="preserve">       angehörigkeitsrecht"  zuständig. Die senatsspezifischen  </t>
  </si>
  <si>
    <t xml:space="preserve">  bestimmt.</t>
  </si>
  <si>
    <t xml:space="preserve">       Angaben zum Geschäftsanfall sind somit im Zeitverlauf nur  </t>
  </si>
  <si>
    <t xml:space="preserve">1) Seit 2003 einschl. Fachsenat nach § 189 VwGO.</t>
  </si>
  <si>
    <t xml:space="preserve">       eingeschränkt vergleichbar. </t>
  </si>
  <si>
    <t xml:space="preserve">4 Bundesverwaltungsgericht</t>
  </si>
  <si>
    <t xml:space="preserve">4.1 Geschäftsentwicklung der Verfahren vor dem Bundesverwaltungsgericht</t>
  </si>
  <si>
    <t xml:space="preserve">4.1.2 Geschäftsentwicklung 2006 nach Art der Streitsachen </t>
  </si>
  <si>
    <t xml:space="preserve">noch: 4.1.2 Geschäftsentwicklung 2006 nach Art der Streitsachen </t>
  </si>
  <si>
    <t xml:space="preserve">Insgesamt</t>
  </si>
  <si>
    <t xml:space="preserve">Erstinstanz-</t>
  </si>
  <si>
    <t xml:space="preserve">Beschwerden</t>
  </si>
  <si>
    <t xml:space="preserve">Revisionen</t>
  </si>
  <si>
    <t xml:space="preserve">Normen-</t>
  </si>
  <si>
    <t xml:space="preserve">Sonstige  Verfahren</t>
  </si>
  <si>
    <t xml:space="preserve">Berufungen</t>
  </si>
  <si>
    <t xml:space="preserve">Beschwerden und Anträge nach der Bundesdisziplinar- ordnung</t>
  </si>
  <si>
    <t xml:space="preserve">liche Sachen</t>
  </si>
  <si>
    <t xml:space="preserve">kontroll-</t>
  </si>
  <si>
    <t xml:space="preserve">Wieder-</t>
  </si>
  <si>
    <t xml:space="preserve">und Wieder-</t>
  </si>
  <si>
    <t xml:space="preserve">verfahren</t>
  </si>
  <si>
    <t xml:space="preserve">aufnahme-</t>
  </si>
  <si>
    <t xml:space="preserve">und</t>
  </si>
  <si>
    <t xml:space="preserve">-beschwerden</t>
  </si>
  <si>
    <r>
      <rPr>
        <b val="true"/>
        <sz val="10"/>
        <rFont val="MetaNormalLF-Roman"/>
        <family val="2"/>
      </rPr>
      <t xml:space="preserve">Alle Revisionssenat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isziplinarsenate</t>
  </si>
  <si>
    <r>
      <rPr>
        <b val="true"/>
        <sz val="10"/>
        <rFont val="MetaNormalLF-Roman"/>
        <family val="2"/>
      </rPr>
      <t xml:space="preserve">Revisionssenate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ohne den 1. (alle Sachgebiete außer  Ausländer- und Asylrecht)</t>
    </r>
  </si>
  <si>
    <t xml:space="preserve">Vorlagen und </t>
  </si>
  <si>
    <t xml:space="preserve">Vorlagen, Anträge</t>
  </si>
  <si>
    <t xml:space="preserve">und Beschwerden</t>
  </si>
  <si>
    <t xml:space="preserve">Sonstige </t>
  </si>
  <si>
    <t xml:space="preserve">nach der Wehr-</t>
  </si>
  <si>
    <t xml:space="preserve">nach der</t>
  </si>
  <si>
    <t xml:space="preserve">Verfahren</t>
  </si>
  <si>
    <t xml:space="preserve">disziplinar-</t>
  </si>
  <si>
    <t xml:space="preserve">Wehrbeschwerde-</t>
  </si>
  <si>
    <t xml:space="preserve">ordnung</t>
  </si>
  <si>
    <t xml:space="preserve">1. Revisionssenat (Ausländer- und Asylrecht) </t>
  </si>
  <si>
    <t xml:space="preserve">Wehrdienstsenate </t>
  </si>
  <si>
    <t xml:space="preserve">1) Einschl. Fachsenat nach § 189 VwGO.</t>
  </si>
  <si>
    <t xml:space="preserve">4.2  Vor den Revisionssenaten und dem Fachsenat des Bundesverwaltungsgerichts erledigte Verfahren</t>
  </si>
  <si>
    <t xml:space="preserve">4.2.1.1 Art der Erledigung, Ausgang des Verfahrens bei den erstinstanzlichen Sachen</t>
  </si>
  <si>
    <t xml:space="preserve">und den Wiederaufnahmeverfahren 2006</t>
  </si>
  <si>
    <t xml:space="preserve">Erledigungsart</t>
  </si>
  <si>
    <t xml:space="preserve">Erledigt</t>
  </si>
  <si>
    <t xml:space="preserve">durch Vorbescheid </t>
  </si>
  <si>
    <t xml:space="preserve">durch Urteil </t>
  </si>
  <si>
    <t xml:space="preserve">der Klage stattgegeben </t>
  </si>
  <si>
    <t xml:space="preserve">die Klage abgewiesen </t>
  </si>
  <si>
    <t xml:space="preserve">durch Beschluss </t>
  </si>
  <si>
    <t xml:space="preserve">Einstellung nach Rücknahme </t>
  </si>
  <si>
    <t xml:space="preserve">oder Erledigung der Haupt-</t>
  </si>
  <si>
    <t xml:space="preserve">sache sowie Verwerfung </t>
  </si>
  <si>
    <t xml:space="preserve">Verweisung an das Verwaltungsgericht </t>
  </si>
  <si>
    <t xml:space="preserve">auf sonstige Weise </t>
  </si>
  <si>
    <t xml:space="preserve">4.2.1.2 Art der Erledigung bei den Rechtsmittelverfahren 2006</t>
  </si>
  <si>
    <t xml:space="preserve">Erledigungsart </t>
  </si>
  <si>
    <t xml:space="preserve">Be-</t>
  </si>
  <si>
    <t xml:space="preserve">schwerden</t>
  </si>
  <si>
    <t xml:space="preserve">Sonstige</t>
  </si>
  <si>
    <t xml:space="preserve"> -beschwerden</t>
  </si>
  <si>
    <t xml:space="preserve">Erledigt </t>
  </si>
  <si>
    <t xml:space="preserve">als unbegründet zurückgewiesen </t>
  </si>
  <si>
    <t xml:space="preserve">aufgehoben und zurückverwiesen </t>
  </si>
  <si>
    <t xml:space="preserve">aufgehoben und Urteil der 1.Instanz</t>
  </si>
  <si>
    <t xml:space="preserve">wiederhergestellt </t>
  </si>
  <si>
    <t xml:space="preserve">aufgehoben und Klage stattgegeben </t>
  </si>
  <si>
    <t xml:space="preserve">aufgehoben und Klage abgewiesen </t>
  </si>
  <si>
    <t xml:space="preserve"> als unzulässig verworfen </t>
  </si>
  <si>
    <t xml:space="preserve"> als unbegründet zurückgewiesen </t>
  </si>
  <si>
    <t xml:space="preserve"> Revision zugelassen </t>
  </si>
  <si>
    <t xml:space="preserve"> Einstellung nach Rücknahme oder</t>
  </si>
  <si>
    <t xml:space="preserve">Erledigung der Hauptsache </t>
  </si>
  <si>
    <t xml:space="preserve">4.2.1.3  Erfolg der Rechtsmittel bei den Verfahren 2006</t>
  </si>
  <si>
    <t xml:space="preserve">- Beschwerden und Revisionen -</t>
  </si>
  <si>
    <t xml:space="preserve">Betreiber der Rechtsmittel</t>
  </si>
  <si>
    <t xml:space="preserve">Prozent 1)</t>
  </si>
  <si>
    <t xml:space="preserve">Prozent 2)</t>
  </si>
  <si>
    <t xml:space="preserve">Von Behörden eingelegte Rechtsmittel zusammen </t>
  </si>
  <si>
    <t xml:space="preserve">        dar. erfolgreich </t>
  </si>
  <si>
    <t xml:space="preserve">      Rechtsmittel in Asylverfahren </t>
  </si>
  <si>
    <t xml:space="preserve">Von Bürgern eingelegte Rechtsmittel zusammen </t>
  </si>
  <si>
    <t xml:space="preserve">1) In % aller einschlägigen Verfahren.</t>
  </si>
  <si>
    <t xml:space="preserve">2) In % der durch Behörden bzw. Bürger eingelegten Rechtsmittel zusammen bzw. in Asylverfahren.</t>
  </si>
  <si>
    <t xml:space="preserve">4.2.2.1 Verfahrensdauer der Beschwerden vom Eingang der Beschwerde bis zur Beschlussfassung 1999 bis 2006</t>
  </si>
  <si>
    <t xml:space="preserve">Durch Beschluss erledigte Nichtzulassungs- </t>
  </si>
  <si>
    <t xml:space="preserve">  beschwerden insgesamt 1) </t>
  </si>
  <si>
    <t xml:space="preserve">Verfahrensdauer mehr als ... bis ... Monate </t>
  </si>
  <si>
    <t xml:space="preserve">bis</t>
  </si>
  <si>
    <t xml:space="preserve">zusammen </t>
  </si>
  <si>
    <t xml:space="preserve">mehr als 36 </t>
  </si>
  <si>
    <t xml:space="preserve">1) Einschl. Beschwerden in Personal- und Richtervertretungsrecht.</t>
  </si>
  <si>
    <t xml:space="preserve">4.2.2.2 Verfahrensdauer der durch Urteil beendeten Revisionen vom Eingang der Revisionsschrift</t>
  </si>
  <si>
    <t xml:space="preserve">bis zur Urteilsverkündung 1999 bis 2006</t>
  </si>
  <si>
    <t xml:space="preserve">Durch Urteil beendete Revisionen insgesamt 1) </t>
  </si>
  <si>
    <t xml:space="preserve">1) Einschl. Rechtsbeschwerden in Personal- und Richtervertretungsrecht.</t>
  </si>
  <si>
    <t xml:space="preserve">4.2.3 Ausgewählte Sachgebiete 2006 *)</t>
  </si>
  <si>
    <t xml:space="preserve">Erstinstanzl.</t>
  </si>
  <si>
    <t xml:space="preserve">Senat, Sachgebiet </t>
  </si>
  <si>
    <r>
      <rPr>
        <sz val="10"/>
        <rFont val="MetaNormalLF-Roman"/>
        <family val="2"/>
      </rPr>
      <t xml:space="preserve">Sachen </t>
    </r>
    <r>
      <rPr>
        <vertAlign val="superscript"/>
        <sz val="10"/>
        <rFont val="MetaNormalLF-Roman"/>
        <family val="2"/>
      </rPr>
      <t xml:space="preserve">1)</t>
    </r>
  </si>
  <si>
    <t xml:space="preserve">Revisionssenate (einschl. Fachsenat) insgesamt </t>
  </si>
  <si>
    <t xml:space="preserve">1. Senat </t>
  </si>
  <si>
    <t xml:space="preserve"> dar. : </t>
  </si>
  <si>
    <t xml:space="preserve">Ausländer- und Asylrecht </t>
  </si>
  <si>
    <t xml:space="preserve">2. Senat </t>
  </si>
  <si>
    <t xml:space="preserve">Recht des öffentlichen Dienstes </t>
  </si>
  <si>
    <t xml:space="preserve">3. Senat </t>
  </si>
  <si>
    <t xml:space="preserve">Lastenausgleichsrecht, Schadensfeststellungen </t>
  </si>
  <si>
    <t xml:space="preserve">Gesundheitsverwaltungsrecht </t>
  </si>
  <si>
    <t xml:space="preserve">Recht der Land- und Forstwirtschaft </t>
  </si>
  <si>
    <t xml:space="preserve">Lebensmittelrecht und Recht der Ernährungs-</t>
  </si>
  <si>
    <t xml:space="preserve"> wirtschaft </t>
  </si>
  <si>
    <t xml:space="preserve">Treuhandgesetz, Kommunalvermögensgesetz und</t>
  </si>
  <si>
    <t xml:space="preserve"> Vermögenszuordnungsgesetz</t>
  </si>
  <si>
    <t xml:space="preserve">Recht der Verkehrswirtschaft und Verkehrsrecht </t>
  </si>
  <si>
    <t xml:space="preserve">4. Senat </t>
  </si>
  <si>
    <t xml:space="preserve">Bau- und Bodenrecht </t>
  </si>
  <si>
    <t xml:space="preserve"> Recht der Anlegung und des Betriebes von Flugplätzen</t>
  </si>
  <si>
    <t xml:space="preserve">5. Senat </t>
  </si>
  <si>
    <t xml:space="preserve">Fürsorgerecht einschl. Asylbewerberleistungsrecht </t>
  </si>
  <si>
    <t xml:space="preserve">Recht der Vertriebenen einschl. Recht der </t>
  </si>
  <si>
    <t xml:space="preserve"> Vertriebenenzuwendung</t>
  </si>
  <si>
    <t xml:space="preserve">Schwerbehindertenrecht </t>
  </si>
  <si>
    <t xml:space="preserve">Staatsangehörigkeitsrecht</t>
  </si>
  <si>
    <t xml:space="preserve">6. Senat </t>
  </si>
  <si>
    <t xml:space="preserve">Wehrpflicht- und Zivildienstrecht  </t>
  </si>
  <si>
    <t xml:space="preserve">Personalvertretungs- und Richtervertretungsrecht  </t>
  </si>
  <si>
    <t xml:space="preserve">Schul- und Hochschulrecht  </t>
  </si>
  <si>
    <t xml:space="preserve">Prüfungsrecht </t>
  </si>
  <si>
    <t xml:space="preserve">Polizei- und Ordnungsrecht </t>
  </si>
  <si>
    <t xml:space="preserve">7. Senat </t>
  </si>
  <si>
    <t xml:space="preserve"> dar. :</t>
  </si>
  <si>
    <t xml:space="preserve">Recht zur Regelung von Vermögensfragen 2) </t>
  </si>
  <si>
    <t xml:space="preserve">Abfallrecht und Bodenschutzrecht </t>
  </si>
  <si>
    <t xml:space="preserve">Wasser- und Deichrecht </t>
  </si>
  <si>
    <t xml:space="preserve">8. Senat </t>
  </si>
  <si>
    <t xml:space="preserve">Kommunalrecht </t>
  </si>
  <si>
    <t xml:space="preserve">Recht zur Regelung von Vermögensfragen 3) </t>
  </si>
  <si>
    <t xml:space="preserve">9. Senat </t>
  </si>
  <si>
    <t xml:space="preserve">Straßen- und Wegerecht, mit Ausnahme von Streitigkeiten</t>
  </si>
  <si>
    <t xml:space="preserve"> über Sondernutzungen </t>
  </si>
  <si>
    <t xml:space="preserve">Recht der Anlegung von Schienenwegen </t>
  </si>
  <si>
    <t xml:space="preserve">Erschließungs- und Baufolgeabgabenrecht  </t>
  </si>
  <si>
    <t xml:space="preserve">10. Senat </t>
  </si>
  <si>
    <t xml:space="preserve">Flurbereinigungsrecht</t>
  </si>
  <si>
    <t xml:space="preserve">Abgabenrecht</t>
  </si>
  <si>
    <t xml:space="preserve">Fachsenat nach § 189 VwGO </t>
  </si>
  <si>
    <t xml:space="preserve">Entscheidungen nach § 99 Abs. 2 VwGO </t>
  </si>
  <si>
    <t xml:space="preserve">*) In dieser Tabelle nicht abgegrenzt gemäß der </t>
  </si>
  <si>
    <t xml:space="preserve">      "Systematik der Sachgebiete".</t>
  </si>
  <si>
    <t xml:space="preserve">1) Und Wiederaufnahmeverfahren.</t>
  </si>
  <si>
    <t xml:space="preserve">2) Insbesondere Klagen aus den Ländern Berlin, Mecklenburg-Vorpommern </t>
  </si>
  <si>
    <t xml:space="preserve">      (Eingänge vor dem 01.01.05) und Sachsen.</t>
  </si>
  <si>
    <t xml:space="preserve">3) Insbesondere Klagen aus den Ländern Brandenburg, Mecklenburg-Vorpommern </t>
  </si>
  <si>
    <t xml:space="preserve">      (Eingänge ab 01.01.05), Sachsen-Anhalt und Thüringen.</t>
  </si>
  <si>
    <t xml:space="preserve">4.3  Herkunft der 2006 bei den Revisionssenaten neu eingegangenen Verfahren *)</t>
  </si>
  <si>
    <t xml:space="preserve">Verfahren                       insgesamt</t>
  </si>
  <si>
    <t xml:space="preserve">Alle Sachgebiete                     außer Asylrecht</t>
  </si>
  <si>
    <t xml:space="preserve">Asylrecht</t>
  </si>
  <si>
    <t xml:space="preserve">Herkunftsland</t>
  </si>
  <si>
    <t xml:space="preserve">Neuzugänge insgesamt </t>
  </si>
  <si>
    <t xml:space="preserve">dar. unmittelbar vom Verwaltungsgericht </t>
  </si>
  <si>
    <t xml:space="preserve">durch Sprungrevision </t>
  </si>
  <si>
    <t xml:space="preserve">nach Ausschluss der Berufung </t>
  </si>
  <si>
    <t xml:space="preserve">Die Verfahren waren vorher anhängig in</t>
  </si>
  <si>
    <t xml:space="preserve">    Baden-Württemberg </t>
  </si>
  <si>
    <t xml:space="preserve">    Bayern </t>
  </si>
  <si>
    <t xml:space="preserve">    Berlin </t>
  </si>
  <si>
    <t xml:space="preserve">    Brandenburg </t>
  </si>
  <si>
    <t xml:space="preserve">    Bremen </t>
  </si>
  <si>
    <t xml:space="preserve">    Hamburg </t>
  </si>
  <si>
    <t xml:space="preserve">    Hessen </t>
  </si>
  <si>
    <t xml:space="preserve">    Mecklenburg-Vorpommern </t>
  </si>
  <si>
    <t xml:space="preserve">    Niedersachsen </t>
  </si>
  <si>
    <t xml:space="preserve">    Nordrhein-Westfalen </t>
  </si>
  <si>
    <t xml:space="preserve">    Rheinland-Pfalz </t>
  </si>
  <si>
    <t xml:space="preserve">    Saarland </t>
  </si>
  <si>
    <t xml:space="preserve">    Sachsen </t>
  </si>
  <si>
    <t xml:space="preserve">    Sachsen-Anhalt </t>
  </si>
  <si>
    <t xml:space="preserve">    Schleswig-Holstein </t>
  </si>
  <si>
    <t xml:space="preserve">    Thüringen </t>
  </si>
  <si>
    <t xml:space="preserve">Verfahren ohne Vorinstanz </t>
  </si>
  <si>
    <t xml:space="preserve">*) Einschl. Fachsenat; ohne Stellungnahmen.</t>
  </si>
  <si>
    <t xml:space="preserve">hier bitte doppelklicken!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_);\(#,##0\)"/>
    <numFmt numFmtId="166" formatCode="@"/>
    <numFmt numFmtId="167" formatCode="#\ ###\ ##0\ ;\-#\ ###\ ##0\ ;&quot;- &quot;;@*."/>
    <numFmt numFmtId="168" formatCode="#\ ###\ ##0\ ;\-#\ ###\ ##0\ ;&quot;- &quot;"/>
    <numFmt numFmtId="169" formatCode="@*."/>
    <numFmt numFmtId="170" formatCode="@\ *."/>
    <numFmt numFmtId="171" formatCode="#\ ###\ ###\ ##0;&quot;-  &quot;#\ ###\ ###\ ##0;_-&quot;  -&quot;_-;_-@_-"/>
    <numFmt numFmtId="172" formatCode="#\ ###\ ##0.0\ ;\-#\ ###\ ##0.0\ ;&quot;- &quot;"/>
    <numFmt numFmtId="173" formatCode="#\ ###\ ###\ ##0.0;&quot;-  &quot;#\ ###\ ###\ ##0.0;_-&quot;  -&quot;_-;_-@_-"/>
    <numFmt numFmtId="174" formatCode="#\ ###\ ##0.0\ ;\-#\ ###\ ##0.0\ ;&quot; - &quot;"/>
    <numFmt numFmtId="175" formatCode="0.0"/>
    <numFmt numFmtId="176" formatCode="#\ ##0_);\(#\ ##0\)"/>
    <numFmt numFmtId="177" formatCode="#\ ###\ ##0\ ;\-#\ ###\ ##0\ ;&quot; - &quot;"/>
    <numFmt numFmtId="178" formatCode="[RED]#\ ###\ ##0\ ;[RED]\-#\ ###\ ##0\ ;\ "/>
    <numFmt numFmtId="179" formatCode="#\ ###\ ##0&quot;      &quot;;\-#\ ###\ ##0&quot;      &quot;;&quot; -      &quot;"/>
    <numFmt numFmtId="180" formatCode="###########0;\-###########0;\-"/>
    <numFmt numFmtId="181" formatCode="_-* #,##0.00\ _€_-;\-* #,##0.00\ _€_-;_-* \-??\ _€_-;_-@_-"/>
    <numFmt numFmtId="182" formatCode="0%"/>
    <numFmt numFmtId="183" formatCode="[RED]#\ ###\ ##0\ ;[RED]\-#\ ###\ ##0\ ;&quot;. &quot;"/>
    <numFmt numFmtId="184" formatCode="0.00"/>
    <numFmt numFmtId="185" formatCode="[$-409]d\-mmm"/>
    <numFmt numFmtId="186" formatCode="#\ ###\ ##0&quot;    &quot;;\-#\ ###\ ##0\ ;&quot;- &quot;"/>
    <numFmt numFmtId="187" formatCode="#\ ###\ ##0&quot;    &quot;;\-#\ ###\ ##0\ ;&quot;X    &quot;"/>
    <numFmt numFmtId="188" formatCode="#\ ###\ ##0\ ;0.0#\ ###\ ##0\ ;&quot; 0,0 &quot;;@*."/>
    <numFmt numFmtId="189" formatCode="#\ ###\ ##0&quot;             &quot;;\-#\ ###\ ##0&quot;             &quot;;&quot; -   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Courier New"/>
      <family val="0"/>
    </font>
    <font>
      <sz val="9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Arial"/>
      <family val="2"/>
    </font>
    <font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Courier New"/>
      <family val="0"/>
    </font>
    <font>
      <b val="true"/>
      <sz val="10"/>
      <color rgb="FFFF0000"/>
      <name val="MetaNormalLF-Roman"/>
      <family val="2"/>
    </font>
    <font>
      <u val="single"/>
      <sz val="10"/>
      <name val="MetaNormalLF-Roman"/>
      <family val="2"/>
    </font>
    <font>
      <sz val="10"/>
      <color rgb="FFFFFF00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sz val="12"/>
      <color rgb="FFFFFF00"/>
      <name val="MetaNormalLF-Roman"/>
      <family val="2"/>
    </font>
    <font>
      <b val="true"/>
      <sz val="12"/>
      <name val="MetaNormalLF-Roman"/>
      <family val="2"/>
    </font>
    <font>
      <b val="true"/>
      <sz val="16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2"/>
      <color rgb="FFFF000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3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3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3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6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9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7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7" fillId="2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1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16" fillId="0" borderId="7" xfId="0" applyFont="true" applyBorder="true" applyAlignment="true" applyProtection="true">
      <alignment horizontal="right" vertical="bottom" textRotation="0" wrapText="false" indent="5" shrinkToFit="false"/>
      <protection locked="fals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right" vertical="bottom" textRotation="0" wrapText="false" indent="5" shrinkToFit="false"/>
      <protection locked="fals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tab_1.1.1" xfId="22"/>
    <cellStyle name="Standard_tab_1.1.1-alt" xfId="23"/>
    <cellStyle name="Standard_tab_1.1.2-alt" xfId="24"/>
    <cellStyle name="Standard_tab_1.2.1-alt" xfId="25"/>
    <cellStyle name="Standard_tab_1.2.2-alt" xfId="26"/>
    <cellStyle name="Standard_tab_1.2.3.1-alt" xfId="27"/>
    <cellStyle name="Standard_tab_1.2.3.2-alt" xfId="28"/>
    <cellStyle name="Standard_tab_1.2.4-alt" xfId="29"/>
    <cellStyle name="Standard_tab_1.2.5-alt" xfId="30"/>
    <cellStyle name="Standard_tab_1.3-alt" xfId="31"/>
    <cellStyle name="Standard_tab_1.4.1-alt" xfId="32"/>
    <cellStyle name="Standard_tab_1.4.2-alt" xfId="33"/>
    <cellStyle name="Standard_tab_1.4.3-alt" xfId="34"/>
    <cellStyle name="Standard_tab_1.4.4-alt" xfId="35"/>
    <cellStyle name="Standard_tab_1.5-alt" xfId="36"/>
    <cellStyle name="Standard_tab_2.1.1-alt" xfId="37"/>
    <cellStyle name="Standard_tab_2.1.2-alt" xfId="38"/>
    <cellStyle name="Standard_tab_2.2.2" xfId="39"/>
    <cellStyle name="*unknown*" xfId="20" builtinId="8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34</xdr:row>
      <xdr:rowOff>162000</xdr:rowOff>
    </xdr:from>
    <xdr:to>
      <xdr:col>1</xdr:col>
      <xdr:colOff>979200</xdr:colOff>
      <xdr:row>34</xdr:row>
      <xdr:rowOff>162000</xdr:rowOff>
    </xdr:to>
    <xdr:sp>
      <xdr:nvSpPr>
        <xdr:cNvPr id="47" name="Line 17"/>
        <xdr:cNvSpPr/>
      </xdr:nvSpPr>
      <xdr:spPr>
        <a:xfrm>
          <a:off x="350640" y="6666480"/>
          <a:ext cx="9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4</xdr:row>
      <xdr:rowOff>162360</xdr:rowOff>
    </xdr:from>
    <xdr:to>
      <xdr:col>1</xdr:col>
      <xdr:colOff>2088360</xdr:colOff>
      <xdr:row>24</xdr:row>
      <xdr:rowOff>162360</xdr:rowOff>
    </xdr:to>
    <xdr:sp>
      <xdr:nvSpPr>
        <xdr:cNvPr id="48" name="Line 18"/>
        <xdr:cNvSpPr/>
      </xdr:nvSpPr>
      <xdr:spPr>
        <a:xfrm>
          <a:off x="350640" y="4732920"/>
          <a:ext cx="204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44</xdr:row>
      <xdr:rowOff>162000</xdr:rowOff>
    </xdr:from>
    <xdr:to>
      <xdr:col>1</xdr:col>
      <xdr:colOff>712080</xdr:colOff>
      <xdr:row>44</xdr:row>
      <xdr:rowOff>162000</xdr:rowOff>
    </xdr:to>
    <xdr:sp>
      <xdr:nvSpPr>
        <xdr:cNvPr id="49" name="Line 20"/>
        <xdr:cNvSpPr/>
      </xdr:nvSpPr>
      <xdr:spPr>
        <a:xfrm>
          <a:off x="342720" y="8685720"/>
          <a:ext cx="6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</xdr:colOff>
      <xdr:row>34</xdr:row>
      <xdr:rowOff>162000</xdr:rowOff>
    </xdr:from>
    <xdr:to>
      <xdr:col>1</xdr:col>
      <xdr:colOff>1018800</xdr:colOff>
      <xdr:row>34</xdr:row>
      <xdr:rowOff>162000</xdr:rowOff>
    </xdr:to>
    <xdr:sp>
      <xdr:nvSpPr>
        <xdr:cNvPr id="50" name="Line 33"/>
        <xdr:cNvSpPr/>
      </xdr:nvSpPr>
      <xdr:spPr>
        <a:xfrm>
          <a:off x="441000" y="6666480"/>
          <a:ext cx="8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8</xdr:row>
      <xdr:rowOff>162360</xdr:rowOff>
    </xdr:from>
    <xdr:to>
      <xdr:col>1</xdr:col>
      <xdr:colOff>2076480</xdr:colOff>
      <xdr:row>18</xdr:row>
      <xdr:rowOff>162360</xdr:rowOff>
    </xdr:to>
    <xdr:sp>
      <xdr:nvSpPr>
        <xdr:cNvPr id="51" name="Line 34"/>
        <xdr:cNvSpPr/>
      </xdr:nvSpPr>
      <xdr:spPr>
        <a:xfrm>
          <a:off x="200880" y="3485160"/>
          <a:ext cx="21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44</xdr:row>
      <xdr:rowOff>162000</xdr:rowOff>
    </xdr:from>
    <xdr:to>
      <xdr:col>1</xdr:col>
      <xdr:colOff>676440</xdr:colOff>
      <xdr:row>44</xdr:row>
      <xdr:rowOff>162000</xdr:rowOff>
    </xdr:to>
    <xdr:sp>
      <xdr:nvSpPr>
        <xdr:cNvPr id="52" name="Line 35"/>
        <xdr:cNvSpPr/>
      </xdr:nvSpPr>
      <xdr:spPr>
        <a:xfrm>
          <a:off x="421200" y="868572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24</xdr:row>
      <xdr:rowOff>162360</xdr:rowOff>
    </xdr:from>
    <xdr:to>
      <xdr:col>1</xdr:col>
      <xdr:colOff>2057040</xdr:colOff>
      <xdr:row>24</xdr:row>
      <xdr:rowOff>162360</xdr:rowOff>
    </xdr:to>
    <xdr:sp>
      <xdr:nvSpPr>
        <xdr:cNvPr id="53" name="Line 36"/>
        <xdr:cNvSpPr/>
      </xdr:nvSpPr>
      <xdr:spPr>
        <a:xfrm>
          <a:off x="472320" y="4732920"/>
          <a:ext cx="18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94</xdr:row>
      <xdr:rowOff>0</xdr:rowOff>
    </xdr:from>
    <xdr:to>
      <xdr:col>1</xdr:col>
      <xdr:colOff>2076480</xdr:colOff>
      <xdr:row>94</xdr:row>
      <xdr:rowOff>0</xdr:rowOff>
    </xdr:to>
    <xdr:sp>
      <xdr:nvSpPr>
        <xdr:cNvPr id="54" name="Line 58"/>
        <xdr:cNvSpPr/>
      </xdr:nvSpPr>
      <xdr:spPr>
        <a:xfrm>
          <a:off x="200880" y="17127720"/>
          <a:ext cx="21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99</xdr:row>
      <xdr:rowOff>0</xdr:rowOff>
    </xdr:from>
    <xdr:to>
      <xdr:col>1</xdr:col>
      <xdr:colOff>2088360</xdr:colOff>
      <xdr:row>99</xdr:row>
      <xdr:rowOff>0</xdr:rowOff>
    </xdr:to>
    <xdr:sp>
      <xdr:nvSpPr>
        <xdr:cNvPr id="55" name="Line 59"/>
        <xdr:cNvSpPr/>
      </xdr:nvSpPr>
      <xdr:spPr>
        <a:xfrm>
          <a:off x="350640" y="17937360"/>
          <a:ext cx="204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99</xdr:row>
      <xdr:rowOff>0</xdr:rowOff>
    </xdr:from>
    <xdr:to>
      <xdr:col>1</xdr:col>
      <xdr:colOff>2057040</xdr:colOff>
      <xdr:row>99</xdr:row>
      <xdr:rowOff>0</xdr:rowOff>
    </xdr:to>
    <xdr:sp>
      <xdr:nvSpPr>
        <xdr:cNvPr id="56" name="Line 60"/>
        <xdr:cNvSpPr/>
      </xdr:nvSpPr>
      <xdr:spPr>
        <a:xfrm>
          <a:off x="472320" y="17937360"/>
          <a:ext cx="18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08</xdr:row>
      <xdr:rowOff>0</xdr:rowOff>
    </xdr:from>
    <xdr:to>
      <xdr:col>1</xdr:col>
      <xdr:colOff>979200</xdr:colOff>
      <xdr:row>108</xdr:row>
      <xdr:rowOff>0</xdr:rowOff>
    </xdr:to>
    <xdr:sp>
      <xdr:nvSpPr>
        <xdr:cNvPr id="57" name="Line 61"/>
        <xdr:cNvSpPr/>
      </xdr:nvSpPr>
      <xdr:spPr>
        <a:xfrm>
          <a:off x="350640" y="19394640"/>
          <a:ext cx="9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</xdr:colOff>
      <xdr:row>108</xdr:row>
      <xdr:rowOff>0</xdr:rowOff>
    </xdr:from>
    <xdr:to>
      <xdr:col>1</xdr:col>
      <xdr:colOff>1018800</xdr:colOff>
      <xdr:row>108</xdr:row>
      <xdr:rowOff>0</xdr:rowOff>
    </xdr:to>
    <xdr:sp>
      <xdr:nvSpPr>
        <xdr:cNvPr id="58" name="Line 62"/>
        <xdr:cNvSpPr/>
      </xdr:nvSpPr>
      <xdr:spPr>
        <a:xfrm>
          <a:off x="441000" y="19394640"/>
          <a:ext cx="8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5</xdr:row>
      <xdr:rowOff>0</xdr:rowOff>
    </xdr:from>
    <xdr:to>
      <xdr:col>1</xdr:col>
      <xdr:colOff>2076480</xdr:colOff>
      <xdr:row>125</xdr:row>
      <xdr:rowOff>0</xdr:rowOff>
    </xdr:to>
    <xdr:sp>
      <xdr:nvSpPr>
        <xdr:cNvPr id="59" name="Line 63"/>
        <xdr:cNvSpPr/>
      </xdr:nvSpPr>
      <xdr:spPr>
        <a:xfrm>
          <a:off x="200880" y="22147560"/>
          <a:ext cx="21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30</xdr:row>
      <xdr:rowOff>0</xdr:rowOff>
    </xdr:from>
    <xdr:to>
      <xdr:col>1</xdr:col>
      <xdr:colOff>2088360</xdr:colOff>
      <xdr:row>130</xdr:row>
      <xdr:rowOff>0</xdr:rowOff>
    </xdr:to>
    <xdr:sp>
      <xdr:nvSpPr>
        <xdr:cNvPr id="60" name="Line 64"/>
        <xdr:cNvSpPr/>
      </xdr:nvSpPr>
      <xdr:spPr>
        <a:xfrm>
          <a:off x="350640" y="22957200"/>
          <a:ext cx="204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130</xdr:row>
      <xdr:rowOff>0</xdr:rowOff>
    </xdr:from>
    <xdr:to>
      <xdr:col>1</xdr:col>
      <xdr:colOff>2057040</xdr:colOff>
      <xdr:row>130</xdr:row>
      <xdr:rowOff>0</xdr:rowOff>
    </xdr:to>
    <xdr:sp>
      <xdr:nvSpPr>
        <xdr:cNvPr id="61" name="Line 65"/>
        <xdr:cNvSpPr/>
      </xdr:nvSpPr>
      <xdr:spPr>
        <a:xfrm>
          <a:off x="472320" y="22957200"/>
          <a:ext cx="18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39</xdr:row>
      <xdr:rowOff>0</xdr:rowOff>
    </xdr:from>
    <xdr:to>
      <xdr:col>1</xdr:col>
      <xdr:colOff>979200</xdr:colOff>
      <xdr:row>139</xdr:row>
      <xdr:rowOff>0</xdr:rowOff>
    </xdr:to>
    <xdr:sp>
      <xdr:nvSpPr>
        <xdr:cNvPr id="62" name="Line 66"/>
        <xdr:cNvSpPr/>
      </xdr:nvSpPr>
      <xdr:spPr>
        <a:xfrm>
          <a:off x="350640" y="24414480"/>
          <a:ext cx="9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</xdr:colOff>
      <xdr:row>139</xdr:row>
      <xdr:rowOff>0</xdr:rowOff>
    </xdr:from>
    <xdr:to>
      <xdr:col>1</xdr:col>
      <xdr:colOff>1018800</xdr:colOff>
      <xdr:row>139</xdr:row>
      <xdr:rowOff>0</xdr:rowOff>
    </xdr:to>
    <xdr:sp>
      <xdr:nvSpPr>
        <xdr:cNvPr id="63" name="Line 67"/>
        <xdr:cNvSpPr/>
      </xdr:nvSpPr>
      <xdr:spPr>
        <a:xfrm>
          <a:off x="441000" y="24414480"/>
          <a:ext cx="8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34</xdr:row>
      <xdr:rowOff>162000</xdr:rowOff>
    </xdr:from>
    <xdr:to>
      <xdr:col>1</xdr:col>
      <xdr:colOff>979200</xdr:colOff>
      <xdr:row>34</xdr:row>
      <xdr:rowOff>162000</xdr:rowOff>
    </xdr:to>
    <xdr:sp>
      <xdr:nvSpPr>
        <xdr:cNvPr id="64" name="Line 68"/>
        <xdr:cNvSpPr/>
      </xdr:nvSpPr>
      <xdr:spPr>
        <a:xfrm>
          <a:off x="350640" y="6666480"/>
          <a:ext cx="9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4</xdr:row>
      <xdr:rowOff>162360</xdr:rowOff>
    </xdr:from>
    <xdr:to>
      <xdr:col>1</xdr:col>
      <xdr:colOff>2088360</xdr:colOff>
      <xdr:row>24</xdr:row>
      <xdr:rowOff>162360</xdr:rowOff>
    </xdr:to>
    <xdr:sp>
      <xdr:nvSpPr>
        <xdr:cNvPr id="65" name="Line 69"/>
        <xdr:cNvSpPr/>
      </xdr:nvSpPr>
      <xdr:spPr>
        <a:xfrm>
          <a:off x="350640" y="4732920"/>
          <a:ext cx="204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9</xdr:row>
      <xdr:rowOff>0</xdr:rowOff>
    </xdr:from>
    <xdr:to>
      <xdr:col>1</xdr:col>
      <xdr:colOff>2096280</xdr:colOff>
      <xdr:row>19</xdr:row>
      <xdr:rowOff>0</xdr:rowOff>
    </xdr:to>
    <xdr:sp>
      <xdr:nvSpPr>
        <xdr:cNvPr id="66" name="Line 70"/>
        <xdr:cNvSpPr/>
      </xdr:nvSpPr>
      <xdr:spPr>
        <a:xfrm>
          <a:off x="350640" y="3494520"/>
          <a:ext cx="205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44</xdr:row>
      <xdr:rowOff>162000</xdr:rowOff>
    </xdr:from>
    <xdr:to>
      <xdr:col>1</xdr:col>
      <xdr:colOff>712080</xdr:colOff>
      <xdr:row>44</xdr:row>
      <xdr:rowOff>162000</xdr:rowOff>
    </xdr:to>
    <xdr:sp>
      <xdr:nvSpPr>
        <xdr:cNvPr id="67" name="Line 71"/>
        <xdr:cNvSpPr/>
      </xdr:nvSpPr>
      <xdr:spPr>
        <a:xfrm>
          <a:off x="342720" y="8685720"/>
          <a:ext cx="6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03</xdr:row>
      <xdr:rowOff>0</xdr:rowOff>
    </xdr:from>
    <xdr:to>
      <xdr:col>1</xdr:col>
      <xdr:colOff>979200</xdr:colOff>
      <xdr:row>103</xdr:row>
      <xdr:rowOff>0</xdr:rowOff>
    </xdr:to>
    <xdr:sp>
      <xdr:nvSpPr>
        <xdr:cNvPr id="68" name="Line 72"/>
        <xdr:cNvSpPr/>
      </xdr:nvSpPr>
      <xdr:spPr>
        <a:xfrm>
          <a:off x="350640" y="18585360"/>
          <a:ext cx="9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20</xdr:colOff>
      <xdr:row>94</xdr:row>
      <xdr:rowOff>0</xdr:rowOff>
    </xdr:from>
    <xdr:to>
      <xdr:col>1</xdr:col>
      <xdr:colOff>2100240</xdr:colOff>
      <xdr:row>94</xdr:row>
      <xdr:rowOff>0</xdr:rowOff>
    </xdr:to>
    <xdr:sp>
      <xdr:nvSpPr>
        <xdr:cNvPr id="69" name="Line 73"/>
        <xdr:cNvSpPr/>
      </xdr:nvSpPr>
      <xdr:spPr>
        <a:xfrm>
          <a:off x="362160" y="17127720"/>
          <a:ext cx="204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89</xdr:row>
      <xdr:rowOff>0</xdr:rowOff>
    </xdr:from>
    <xdr:to>
      <xdr:col>1</xdr:col>
      <xdr:colOff>2127600</xdr:colOff>
      <xdr:row>89</xdr:row>
      <xdr:rowOff>0</xdr:rowOff>
    </xdr:to>
    <xdr:sp>
      <xdr:nvSpPr>
        <xdr:cNvPr id="70" name="Line 74"/>
        <xdr:cNvSpPr/>
      </xdr:nvSpPr>
      <xdr:spPr>
        <a:xfrm>
          <a:off x="350640" y="16318080"/>
          <a:ext cx="208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34</xdr:row>
      <xdr:rowOff>0</xdr:rowOff>
    </xdr:from>
    <xdr:to>
      <xdr:col>1</xdr:col>
      <xdr:colOff>979200</xdr:colOff>
      <xdr:row>134</xdr:row>
      <xdr:rowOff>0</xdr:rowOff>
    </xdr:to>
    <xdr:sp>
      <xdr:nvSpPr>
        <xdr:cNvPr id="71" name="Line 75"/>
        <xdr:cNvSpPr/>
      </xdr:nvSpPr>
      <xdr:spPr>
        <a:xfrm>
          <a:off x="350640" y="23604840"/>
          <a:ext cx="9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24</xdr:row>
      <xdr:rowOff>142920</xdr:rowOff>
    </xdr:from>
    <xdr:to>
      <xdr:col>1</xdr:col>
      <xdr:colOff>2088360</xdr:colOff>
      <xdr:row>124</xdr:row>
      <xdr:rowOff>142920</xdr:rowOff>
    </xdr:to>
    <xdr:sp>
      <xdr:nvSpPr>
        <xdr:cNvPr id="72" name="Line 76"/>
        <xdr:cNvSpPr/>
      </xdr:nvSpPr>
      <xdr:spPr>
        <a:xfrm>
          <a:off x="350640" y="22128480"/>
          <a:ext cx="204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119</xdr:row>
      <xdr:rowOff>142920</xdr:rowOff>
    </xdr:from>
    <xdr:to>
      <xdr:col>1</xdr:col>
      <xdr:colOff>2017800</xdr:colOff>
      <xdr:row>119</xdr:row>
      <xdr:rowOff>142920</xdr:rowOff>
    </xdr:to>
    <xdr:sp>
      <xdr:nvSpPr>
        <xdr:cNvPr id="73" name="Line 77"/>
        <xdr:cNvSpPr/>
      </xdr:nvSpPr>
      <xdr:spPr>
        <a:xfrm>
          <a:off x="350640" y="21318840"/>
          <a:ext cx="197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7</xdr:row>
      <xdr:rowOff>0</xdr:rowOff>
    </xdr:from>
    <xdr:to>
      <xdr:col>0</xdr:col>
      <xdr:colOff>311040</xdr:colOff>
      <xdr:row>77</xdr:row>
      <xdr:rowOff>0</xdr:rowOff>
    </xdr:to>
    <xdr:sp>
      <xdr:nvSpPr>
        <xdr:cNvPr id="74" name="Line 1"/>
        <xdr:cNvSpPr/>
      </xdr:nvSpPr>
      <xdr:spPr>
        <a:xfrm>
          <a:off x="30240" y="14331960"/>
          <a:ext cx="28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8720</xdr:rowOff>
    </xdr:from>
    <xdr:to>
      <xdr:col>1</xdr:col>
      <xdr:colOff>1616400</xdr:colOff>
      <xdr:row>22</xdr:row>
      <xdr:rowOff>18720</xdr:rowOff>
    </xdr:to>
    <xdr:sp>
      <xdr:nvSpPr>
        <xdr:cNvPr id="75" name="Line 3"/>
        <xdr:cNvSpPr/>
      </xdr:nvSpPr>
      <xdr:spPr>
        <a:xfrm>
          <a:off x="311040" y="4122720"/>
          <a:ext cx="161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7</xdr:row>
      <xdr:rowOff>18720</xdr:rowOff>
    </xdr:from>
    <xdr:to>
      <xdr:col>1</xdr:col>
      <xdr:colOff>1703880</xdr:colOff>
      <xdr:row>47</xdr:row>
      <xdr:rowOff>18720</xdr:rowOff>
    </xdr:to>
    <xdr:sp>
      <xdr:nvSpPr>
        <xdr:cNvPr id="76" name="Line 4"/>
        <xdr:cNvSpPr/>
      </xdr:nvSpPr>
      <xdr:spPr>
        <a:xfrm>
          <a:off x="330840" y="856152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18720</xdr:rowOff>
    </xdr:from>
    <xdr:to>
      <xdr:col>1</xdr:col>
      <xdr:colOff>1858320</xdr:colOff>
      <xdr:row>22</xdr:row>
      <xdr:rowOff>18720</xdr:rowOff>
    </xdr:to>
    <xdr:sp>
      <xdr:nvSpPr>
        <xdr:cNvPr id="77" name="Line 10"/>
        <xdr:cNvSpPr/>
      </xdr:nvSpPr>
      <xdr:spPr>
        <a:xfrm>
          <a:off x="311040" y="412272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7</xdr:row>
      <xdr:rowOff>18720</xdr:rowOff>
    </xdr:from>
    <xdr:to>
      <xdr:col>1</xdr:col>
      <xdr:colOff>1897920</xdr:colOff>
      <xdr:row>47</xdr:row>
      <xdr:rowOff>18720</xdr:rowOff>
    </xdr:to>
    <xdr:sp>
      <xdr:nvSpPr>
        <xdr:cNvPr id="78" name="Line 11"/>
        <xdr:cNvSpPr/>
      </xdr:nvSpPr>
      <xdr:spPr>
        <a:xfrm>
          <a:off x="330840" y="8561520"/>
          <a:ext cx="18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1</xdr:col>
      <xdr:colOff>1018800</xdr:colOff>
      <xdr:row>65</xdr:row>
      <xdr:rowOff>0</xdr:rowOff>
    </xdr:to>
    <xdr:sp>
      <xdr:nvSpPr>
        <xdr:cNvPr id="79" name="Line 12"/>
        <xdr:cNvSpPr/>
      </xdr:nvSpPr>
      <xdr:spPr>
        <a:xfrm>
          <a:off x="311040" y="11017800"/>
          <a:ext cx="101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29</xdr:row>
      <xdr:rowOff>0</xdr:rowOff>
    </xdr:from>
    <xdr:to>
      <xdr:col>1</xdr:col>
      <xdr:colOff>2099880</xdr:colOff>
      <xdr:row>29</xdr:row>
      <xdr:rowOff>0</xdr:rowOff>
    </xdr:to>
    <xdr:sp>
      <xdr:nvSpPr>
        <xdr:cNvPr id="80" name="Line 14"/>
        <xdr:cNvSpPr/>
      </xdr:nvSpPr>
      <xdr:spPr>
        <a:xfrm>
          <a:off x="271080" y="5020920"/>
          <a:ext cx="21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0</xdr:rowOff>
    </xdr:from>
    <xdr:to>
      <xdr:col>1</xdr:col>
      <xdr:colOff>2076480</xdr:colOff>
      <xdr:row>23</xdr:row>
      <xdr:rowOff>9360</xdr:rowOff>
    </xdr:to>
    <xdr:sp>
      <xdr:nvSpPr>
        <xdr:cNvPr id="81" name="Line 15"/>
        <xdr:cNvSpPr/>
      </xdr:nvSpPr>
      <xdr:spPr>
        <a:xfrm flipV="1">
          <a:off x="261000" y="4046760"/>
          <a:ext cx="2126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65</xdr:row>
      <xdr:rowOff>0</xdr:rowOff>
    </xdr:from>
    <xdr:to>
      <xdr:col>1</xdr:col>
      <xdr:colOff>1049760</xdr:colOff>
      <xdr:row>65</xdr:row>
      <xdr:rowOff>0</xdr:rowOff>
    </xdr:to>
    <xdr:sp>
      <xdr:nvSpPr>
        <xdr:cNvPr id="82" name="Line 16"/>
        <xdr:cNvSpPr/>
      </xdr:nvSpPr>
      <xdr:spPr>
        <a:xfrm>
          <a:off x="342000" y="11017800"/>
          <a:ext cx="101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8</xdr:row>
      <xdr:rowOff>0</xdr:rowOff>
    </xdr:from>
    <xdr:to>
      <xdr:col>1</xdr:col>
      <xdr:colOff>820440</xdr:colOff>
      <xdr:row>68</xdr:row>
      <xdr:rowOff>0</xdr:rowOff>
    </xdr:to>
    <xdr:sp>
      <xdr:nvSpPr>
        <xdr:cNvPr id="83" name="Line 4"/>
        <xdr:cNvSpPr/>
      </xdr:nvSpPr>
      <xdr:spPr>
        <a:xfrm>
          <a:off x="50040" y="12850560"/>
          <a:ext cx="10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68</xdr:row>
      <xdr:rowOff>0</xdr:rowOff>
    </xdr:from>
    <xdr:to>
      <xdr:col>1</xdr:col>
      <xdr:colOff>820440</xdr:colOff>
      <xdr:row>68</xdr:row>
      <xdr:rowOff>0</xdr:rowOff>
    </xdr:to>
    <xdr:sp>
      <xdr:nvSpPr>
        <xdr:cNvPr id="84" name="Line 5"/>
        <xdr:cNvSpPr/>
      </xdr:nvSpPr>
      <xdr:spPr>
        <a:xfrm>
          <a:off x="50040" y="12850560"/>
          <a:ext cx="10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9</xdr:row>
      <xdr:rowOff>86040</xdr:rowOff>
    </xdr:from>
    <xdr:to>
      <xdr:col>0</xdr:col>
      <xdr:colOff>2075400</xdr:colOff>
      <xdr:row>9</xdr:row>
      <xdr:rowOff>86040</xdr:rowOff>
    </xdr:to>
    <xdr:sp>
      <xdr:nvSpPr>
        <xdr:cNvPr id="85" name="Line 10"/>
        <xdr:cNvSpPr/>
      </xdr:nvSpPr>
      <xdr:spPr>
        <a:xfrm>
          <a:off x="433440" y="186516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2480</xdr:colOff>
      <xdr:row>9</xdr:row>
      <xdr:rowOff>76320</xdr:rowOff>
    </xdr:from>
    <xdr:to>
      <xdr:col>11</xdr:col>
      <xdr:colOff>2134800</xdr:colOff>
      <xdr:row>9</xdr:row>
      <xdr:rowOff>76320</xdr:rowOff>
    </xdr:to>
    <xdr:sp>
      <xdr:nvSpPr>
        <xdr:cNvPr id="86" name="Line 12"/>
        <xdr:cNvSpPr/>
      </xdr:nvSpPr>
      <xdr:spPr>
        <a:xfrm>
          <a:off x="9757800" y="1855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9</xdr:row>
      <xdr:rowOff>86040</xdr:rowOff>
    </xdr:from>
    <xdr:to>
      <xdr:col>0</xdr:col>
      <xdr:colOff>2075400</xdr:colOff>
      <xdr:row>9</xdr:row>
      <xdr:rowOff>86040</xdr:rowOff>
    </xdr:to>
    <xdr:sp>
      <xdr:nvSpPr>
        <xdr:cNvPr id="87" name="Line 13"/>
        <xdr:cNvSpPr/>
      </xdr:nvSpPr>
      <xdr:spPr>
        <a:xfrm>
          <a:off x="433440" y="186516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2480</xdr:colOff>
      <xdr:row>9</xdr:row>
      <xdr:rowOff>76320</xdr:rowOff>
    </xdr:from>
    <xdr:to>
      <xdr:col>11</xdr:col>
      <xdr:colOff>2134800</xdr:colOff>
      <xdr:row>9</xdr:row>
      <xdr:rowOff>76320</xdr:rowOff>
    </xdr:to>
    <xdr:sp>
      <xdr:nvSpPr>
        <xdr:cNvPr id="88" name="Line 14"/>
        <xdr:cNvSpPr/>
      </xdr:nvSpPr>
      <xdr:spPr>
        <a:xfrm>
          <a:off x="9757800" y="1855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9</xdr:row>
      <xdr:rowOff>86040</xdr:rowOff>
    </xdr:from>
    <xdr:to>
      <xdr:col>0</xdr:col>
      <xdr:colOff>2075400</xdr:colOff>
      <xdr:row>9</xdr:row>
      <xdr:rowOff>86040</xdr:rowOff>
    </xdr:to>
    <xdr:sp>
      <xdr:nvSpPr>
        <xdr:cNvPr id="89" name="Line 15"/>
        <xdr:cNvSpPr/>
      </xdr:nvSpPr>
      <xdr:spPr>
        <a:xfrm>
          <a:off x="433440" y="186516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2480</xdr:colOff>
      <xdr:row>9</xdr:row>
      <xdr:rowOff>76320</xdr:rowOff>
    </xdr:from>
    <xdr:to>
      <xdr:col>11</xdr:col>
      <xdr:colOff>2134800</xdr:colOff>
      <xdr:row>9</xdr:row>
      <xdr:rowOff>76320</xdr:rowOff>
    </xdr:to>
    <xdr:sp>
      <xdr:nvSpPr>
        <xdr:cNvPr id="90" name="Line 16"/>
        <xdr:cNvSpPr/>
      </xdr:nvSpPr>
      <xdr:spPr>
        <a:xfrm>
          <a:off x="9757800" y="1855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4</xdr:row>
      <xdr:rowOff>0</xdr:rowOff>
    </xdr:from>
    <xdr:to>
      <xdr:col>1</xdr:col>
      <xdr:colOff>780840</xdr:colOff>
      <xdr:row>74</xdr:row>
      <xdr:rowOff>0</xdr:rowOff>
    </xdr:to>
    <xdr:sp>
      <xdr:nvSpPr>
        <xdr:cNvPr id="91" name="Line 4"/>
        <xdr:cNvSpPr/>
      </xdr:nvSpPr>
      <xdr:spPr>
        <a:xfrm>
          <a:off x="30240" y="12564720"/>
          <a:ext cx="10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74</xdr:row>
      <xdr:rowOff>0</xdr:rowOff>
    </xdr:from>
    <xdr:to>
      <xdr:col>1</xdr:col>
      <xdr:colOff>780840</xdr:colOff>
      <xdr:row>74</xdr:row>
      <xdr:rowOff>0</xdr:rowOff>
    </xdr:to>
    <xdr:sp>
      <xdr:nvSpPr>
        <xdr:cNvPr id="92" name="Line 8"/>
        <xdr:cNvSpPr/>
      </xdr:nvSpPr>
      <xdr:spPr>
        <a:xfrm>
          <a:off x="30240" y="12564720"/>
          <a:ext cx="10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5</xdr:row>
      <xdr:rowOff>0</xdr:rowOff>
    </xdr:from>
    <xdr:to>
      <xdr:col>1</xdr:col>
      <xdr:colOff>780840</xdr:colOff>
      <xdr:row>155</xdr:row>
      <xdr:rowOff>0</xdr:rowOff>
    </xdr:to>
    <xdr:sp>
      <xdr:nvSpPr>
        <xdr:cNvPr id="93" name="Line 9"/>
        <xdr:cNvSpPr/>
      </xdr:nvSpPr>
      <xdr:spPr>
        <a:xfrm>
          <a:off x="30240" y="26255520"/>
          <a:ext cx="10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41</xdr:row>
      <xdr:rowOff>0</xdr:rowOff>
    </xdr:from>
    <xdr:to>
      <xdr:col>1</xdr:col>
      <xdr:colOff>780840</xdr:colOff>
      <xdr:row>241</xdr:row>
      <xdr:rowOff>0</xdr:rowOff>
    </xdr:to>
    <xdr:sp>
      <xdr:nvSpPr>
        <xdr:cNvPr id="94" name="Line 10"/>
        <xdr:cNvSpPr/>
      </xdr:nvSpPr>
      <xdr:spPr>
        <a:xfrm>
          <a:off x="30240" y="40717440"/>
          <a:ext cx="10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46</xdr:row>
      <xdr:rowOff>9360</xdr:rowOff>
    </xdr:from>
    <xdr:to>
      <xdr:col>1</xdr:col>
      <xdr:colOff>974160</xdr:colOff>
      <xdr:row>46</xdr:row>
      <xdr:rowOff>9360</xdr:rowOff>
    </xdr:to>
    <xdr:sp>
      <xdr:nvSpPr>
        <xdr:cNvPr id="95" name="Line 1"/>
        <xdr:cNvSpPr/>
      </xdr:nvSpPr>
      <xdr:spPr>
        <a:xfrm>
          <a:off x="343080" y="8156520"/>
          <a:ext cx="94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28800</xdr:rowOff>
    </xdr:from>
    <xdr:to>
      <xdr:col>1</xdr:col>
      <xdr:colOff>2079720</xdr:colOff>
      <xdr:row>19</xdr:row>
      <xdr:rowOff>28800</xdr:rowOff>
    </xdr:to>
    <xdr:sp>
      <xdr:nvSpPr>
        <xdr:cNvPr id="96" name="Line 2"/>
        <xdr:cNvSpPr/>
      </xdr:nvSpPr>
      <xdr:spPr>
        <a:xfrm>
          <a:off x="311040" y="3765600"/>
          <a:ext cx="20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46</xdr:row>
      <xdr:rowOff>9360</xdr:rowOff>
    </xdr:from>
    <xdr:to>
      <xdr:col>1</xdr:col>
      <xdr:colOff>1121760</xdr:colOff>
      <xdr:row>46</xdr:row>
      <xdr:rowOff>9360</xdr:rowOff>
    </xdr:to>
    <xdr:sp>
      <xdr:nvSpPr>
        <xdr:cNvPr id="97" name="Line 9"/>
        <xdr:cNvSpPr/>
      </xdr:nvSpPr>
      <xdr:spPr>
        <a:xfrm>
          <a:off x="343080" y="8156520"/>
          <a:ext cx="10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28800</xdr:rowOff>
    </xdr:from>
    <xdr:to>
      <xdr:col>1</xdr:col>
      <xdr:colOff>2139480</xdr:colOff>
      <xdr:row>19</xdr:row>
      <xdr:rowOff>28800</xdr:rowOff>
    </xdr:to>
    <xdr:sp>
      <xdr:nvSpPr>
        <xdr:cNvPr id="98" name="Line 10"/>
        <xdr:cNvSpPr/>
      </xdr:nvSpPr>
      <xdr:spPr>
        <a:xfrm>
          <a:off x="311040" y="3765600"/>
          <a:ext cx="213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74</xdr:row>
      <xdr:rowOff>0</xdr:rowOff>
    </xdr:from>
    <xdr:to>
      <xdr:col>1</xdr:col>
      <xdr:colOff>819720</xdr:colOff>
      <xdr:row>74</xdr:row>
      <xdr:rowOff>0</xdr:rowOff>
    </xdr:to>
    <xdr:sp>
      <xdr:nvSpPr>
        <xdr:cNvPr id="99" name="Line 4"/>
        <xdr:cNvSpPr/>
      </xdr:nvSpPr>
      <xdr:spPr>
        <a:xfrm>
          <a:off x="50040" y="124797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74</xdr:row>
      <xdr:rowOff>0</xdr:rowOff>
    </xdr:from>
    <xdr:to>
      <xdr:col>1</xdr:col>
      <xdr:colOff>819720</xdr:colOff>
      <xdr:row>74</xdr:row>
      <xdr:rowOff>0</xdr:rowOff>
    </xdr:to>
    <xdr:sp>
      <xdr:nvSpPr>
        <xdr:cNvPr id="100" name="Line 5"/>
        <xdr:cNvSpPr/>
      </xdr:nvSpPr>
      <xdr:spPr>
        <a:xfrm>
          <a:off x="50040" y="124797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840</xdr:colOff>
      <xdr:row>8</xdr:row>
      <xdr:rowOff>114840</xdr:rowOff>
    </xdr:from>
    <xdr:to>
      <xdr:col>0</xdr:col>
      <xdr:colOff>2023560</xdr:colOff>
      <xdr:row>8</xdr:row>
      <xdr:rowOff>114840</xdr:rowOff>
    </xdr:to>
    <xdr:sp>
      <xdr:nvSpPr>
        <xdr:cNvPr id="101" name="Line 1"/>
        <xdr:cNvSpPr/>
      </xdr:nvSpPr>
      <xdr:spPr>
        <a:xfrm>
          <a:off x="411840" y="1711080"/>
          <a:ext cx="161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1840</xdr:colOff>
      <xdr:row>8</xdr:row>
      <xdr:rowOff>114840</xdr:rowOff>
    </xdr:from>
    <xdr:to>
      <xdr:col>9</xdr:col>
      <xdr:colOff>1973880</xdr:colOff>
      <xdr:row>8</xdr:row>
      <xdr:rowOff>114840</xdr:rowOff>
    </xdr:to>
    <xdr:sp>
      <xdr:nvSpPr>
        <xdr:cNvPr id="102" name="Line 3"/>
        <xdr:cNvSpPr/>
      </xdr:nvSpPr>
      <xdr:spPr>
        <a:xfrm>
          <a:off x="9750240" y="1711080"/>
          <a:ext cx="15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840</xdr:colOff>
      <xdr:row>8</xdr:row>
      <xdr:rowOff>114840</xdr:rowOff>
    </xdr:from>
    <xdr:to>
      <xdr:col>0</xdr:col>
      <xdr:colOff>2023560</xdr:colOff>
      <xdr:row>8</xdr:row>
      <xdr:rowOff>114840</xdr:rowOff>
    </xdr:to>
    <xdr:sp>
      <xdr:nvSpPr>
        <xdr:cNvPr id="103" name="Line 5"/>
        <xdr:cNvSpPr/>
      </xdr:nvSpPr>
      <xdr:spPr>
        <a:xfrm>
          <a:off x="411840" y="1711080"/>
          <a:ext cx="161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1840</xdr:colOff>
      <xdr:row>8</xdr:row>
      <xdr:rowOff>114840</xdr:rowOff>
    </xdr:from>
    <xdr:to>
      <xdr:col>9</xdr:col>
      <xdr:colOff>1973880</xdr:colOff>
      <xdr:row>8</xdr:row>
      <xdr:rowOff>114840</xdr:rowOff>
    </xdr:to>
    <xdr:sp>
      <xdr:nvSpPr>
        <xdr:cNvPr id="104" name="Line 7"/>
        <xdr:cNvSpPr/>
      </xdr:nvSpPr>
      <xdr:spPr>
        <a:xfrm>
          <a:off x="9750240" y="1711080"/>
          <a:ext cx="15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840</xdr:colOff>
      <xdr:row>8</xdr:row>
      <xdr:rowOff>114840</xdr:rowOff>
    </xdr:from>
    <xdr:to>
      <xdr:col>0</xdr:col>
      <xdr:colOff>2023560</xdr:colOff>
      <xdr:row>8</xdr:row>
      <xdr:rowOff>114840</xdr:rowOff>
    </xdr:to>
    <xdr:sp>
      <xdr:nvSpPr>
        <xdr:cNvPr id="105" name="Line 9"/>
        <xdr:cNvSpPr/>
      </xdr:nvSpPr>
      <xdr:spPr>
        <a:xfrm>
          <a:off x="411840" y="1711080"/>
          <a:ext cx="161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1840</xdr:colOff>
      <xdr:row>8</xdr:row>
      <xdr:rowOff>114840</xdr:rowOff>
    </xdr:from>
    <xdr:to>
      <xdr:col>9</xdr:col>
      <xdr:colOff>2055240</xdr:colOff>
      <xdr:row>8</xdr:row>
      <xdr:rowOff>114840</xdr:rowOff>
    </xdr:to>
    <xdr:sp>
      <xdr:nvSpPr>
        <xdr:cNvPr id="106" name="Line 11"/>
        <xdr:cNvSpPr/>
      </xdr:nvSpPr>
      <xdr:spPr>
        <a:xfrm>
          <a:off x="9750240" y="1711080"/>
          <a:ext cx="16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840</xdr:colOff>
      <xdr:row>8</xdr:row>
      <xdr:rowOff>114840</xdr:rowOff>
    </xdr:from>
    <xdr:to>
      <xdr:col>0</xdr:col>
      <xdr:colOff>2023560</xdr:colOff>
      <xdr:row>8</xdr:row>
      <xdr:rowOff>114840</xdr:rowOff>
    </xdr:to>
    <xdr:sp>
      <xdr:nvSpPr>
        <xdr:cNvPr id="107" name="Line 13"/>
        <xdr:cNvSpPr/>
      </xdr:nvSpPr>
      <xdr:spPr>
        <a:xfrm>
          <a:off x="411840" y="1711080"/>
          <a:ext cx="161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1840</xdr:colOff>
      <xdr:row>8</xdr:row>
      <xdr:rowOff>114840</xdr:rowOff>
    </xdr:from>
    <xdr:to>
      <xdr:col>9</xdr:col>
      <xdr:colOff>2055240</xdr:colOff>
      <xdr:row>8</xdr:row>
      <xdr:rowOff>114840</xdr:rowOff>
    </xdr:to>
    <xdr:sp>
      <xdr:nvSpPr>
        <xdr:cNvPr id="108" name="Line 14"/>
        <xdr:cNvSpPr/>
      </xdr:nvSpPr>
      <xdr:spPr>
        <a:xfrm>
          <a:off x="9750240" y="1711080"/>
          <a:ext cx="16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840</xdr:colOff>
      <xdr:row>8</xdr:row>
      <xdr:rowOff>114840</xdr:rowOff>
    </xdr:from>
    <xdr:to>
      <xdr:col>0</xdr:col>
      <xdr:colOff>2055240</xdr:colOff>
      <xdr:row>8</xdr:row>
      <xdr:rowOff>114840</xdr:rowOff>
    </xdr:to>
    <xdr:sp>
      <xdr:nvSpPr>
        <xdr:cNvPr id="109" name="Line 15"/>
        <xdr:cNvSpPr/>
      </xdr:nvSpPr>
      <xdr:spPr>
        <a:xfrm>
          <a:off x="411840" y="1711080"/>
          <a:ext cx="16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1840</xdr:colOff>
      <xdr:row>8</xdr:row>
      <xdr:rowOff>114840</xdr:rowOff>
    </xdr:from>
    <xdr:to>
      <xdr:col>9</xdr:col>
      <xdr:colOff>2055240</xdr:colOff>
      <xdr:row>8</xdr:row>
      <xdr:rowOff>114840</xdr:rowOff>
    </xdr:to>
    <xdr:sp>
      <xdr:nvSpPr>
        <xdr:cNvPr id="110" name="Line 16"/>
        <xdr:cNvSpPr/>
      </xdr:nvSpPr>
      <xdr:spPr>
        <a:xfrm>
          <a:off x="9750240" y="1711080"/>
          <a:ext cx="16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320</xdr:colOff>
      <xdr:row>38</xdr:row>
      <xdr:rowOff>0</xdr:rowOff>
    </xdr:from>
    <xdr:to>
      <xdr:col>1</xdr:col>
      <xdr:colOff>1496520</xdr:colOff>
      <xdr:row>38</xdr:row>
      <xdr:rowOff>0</xdr:rowOff>
    </xdr:to>
    <xdr:sp>
      <xdr:nvSpPr>
        <xdr:cNvPr id="111" name="Line 17"/>
        <xdr:cNvSpPr/>
      </xdr:nvSpPr>
      <xdr:spPr>
        <a:xfrm>
          <a:off x="333360" y="7302600"/>
          <a:ext cx="147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280</xdr:colOff>
      <xdr:row>57</xdr:row>
      <xdr:rowOff>162000</xdr:rowOff>
    </xdr:from>
    <xdr:to>
      <xdr:col>1</xdr:col>
      <xdr:colOff>3509640</xdr:colOff>
      <xdr:row>57</xdr:row>
      <xdr:rowOff>162000</xdr:rowOff>
    </xdr:to>
    <xdr:sp>
      <xdr:nvSpPr>
        <xdr:cNvPr id="112" name="Line 18"/>
        <xdr:cNvSpPr/>
      </xdr:nvSpPr>
      <xdr:spPr>
        <a:xfrm>
          <a:off x="382320" y="10655280"/>
          <a:ext cx="343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600</xdr:colOff>
      <xdr:row>58</xdr:row>
      <xdr:rowOff>190440</xdr:rowOff>
    </xdr:from>
    <xdr:to>
      <xdr:col>1</xdr:col>
      <xdr:colOff>801720</xdr:colOff>
      <xdr:row>58</xdr:row>
      <xdr:rowOff>190440</xdr:rowOff>
    </xdr:to>
    <xdr:sp>
      <xdr:nvSpPr>
        <xdr:cNvPr id="113" name="Line 19"/>
        <xdr:cNvSpPr/>
      </xdr:nvSpPr>
      <xdr:spPr>
        <a:xfrm>
          <a:off x="413640" y="10855440"/>
          <a:ext cx="69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280</xdr:colOff>
      <xdr:row>14</xdr:row>
      <xdr:rowOff>9360</xdr:rowOff>
    </xdr:from>
    <xdr:to>
      <xdr:col>1</xdr:col>
      <xdr:colOff>2672280</xdr:colOff>
      <xdr:row>14</xdr:row>
      <xdr:rowOff>9360</xdr:rowOff>
    </xdr:to>
    <xdr:sp>
      <xdr:nvSpPr>
        <xdr:cNvPr id="114" name="Line 23"/>
        <xdr:cNvSpPr/>
      </xdr:nvSpPr>
      <xdr:spPr>
        <a:xfrm>
          <a:off x="382320" y="3387600"/>
          <a:ext cx="260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3</xdr:row>
      <xdr:rowOff>9720</xdr:rowOff>
    </xdr:from>
    <xdr:to>
      <xdr:col>1</xdr:col>
      <xdr:colOff>3416040</xdr:colOff>
      <xdr:row>13</xdr:row>
      <xdr:rowOff>9720</xdr:rowOff>
    </xdr:to>
    <xdr:sp>
      <xdr:nvSpPr>
        <xdr:cNvPr id="115" name="Line 24"/>
        <xdr:cNvSpPr/>
      </xdr:nvSpPr>
      <xdr:spPr>
        <a:xfrm>
          <a:off x="351360" y="3197520"/>
          <a:ext cx="33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2</xdr:row>
      <xdr:rowOff>9360</xdr:rowOff>
    </xdr:from>
    <xdr:to>
      <xdr:col>1</xdr:col>
      <xdr:colOff>3309120</xdr:colOff>
      <xdr:row>12</xdr:row>
      <xdr:rowOff>9360</xdr:rowOff>
    </xdr:to>
    <xdr:sp>
      <xdr:nvSpPr>
        <xdr:cNvPr id="116" name="Line 25"/>
        <xdr:cNvSpPr/>
      </xdr:nvSpPr>
      <xdr:spPr>
        <a:xfrm>
          <a:off x="342360" y="3006720"/>
          <a:ext cx="327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38</xdr:row>
      <xdr:rowOff>0</xdr:rowOff>
    </xdr:from>
    <xdr:to>
      <xdr:col>1</xdr:col>
      <xdr:colOff>1505520</xdr:colOff>
      <xdr:row>38</xdr:row>
      <xdr:rowOff>0</xdr:rowOff>
    </xdr:to>
    <xdr:sp>
      <xdr:nvSpPr>
        <xdr:cNvPr id="117" name="Line 26"/>
        <xdr:cNvSpPr/>
      </xdr:nvSpPr>
      <xdr:spPr>
        <a:xfrm>
          <a:off x="342360" y="7302600"/>
          <a:ext cx="147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280</xdr:colOff>
      <xdr:row>57</xdr:row>
      <xdr:rowOff>162000</xdr:rowOff>
    </xdr:from>
    <xdr:to>
      <xdr:col>1</xdr:col>
      <xdr:colOff>3509640</xdr:colOff>
      <xdr:row>57</xdr:row>
      <xdr:rowOff>162000</xdr:rowOff>
    </xdr:to>
    <xdr:sp>
      <xdr:nvSpPr>
        <xdr:cNvPr id="118" name="Line 27"/>
        <xdr:cNvSpPr/>
      </xdr:nvSpPr>
      <xdr:spPr>
        <a:xfrm>
          <a:off x="382320" y="10655280"/>
          <a:ext cx="343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600</xdr:colOff>
      <xdr:row>58</xdr:row>
      <xdr:rowOff>190440</xdr:rowOff>
    </xdr:from>
    <xdr:to>
      <xdr:col>1</xdr:col>
      <xdr:colOff>801720</xdr:colOff>
      <xdr:row>58</xdr:row>
      <xdr:rowOff>190440</xdr:rowOff>
    </xdr:to>
    <xdr:sp>
      <xdr:nvSpPr>
        <xdr:cNvPr id="119" name="Line 28"/>
        <xdr:cNvSpPr/>
      </xdr:nvSpPr>
      <xdr:spPr>
        <a:xfrm>
          <a:off x="413640" y="10855440"/>
          <a:ext cx="69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280</xdr:colOff>
      <xdr:row>14</xdr:row>
      <xdr:rowOff>9360</xdr:rowOff>
    </xdr:from>
    <xdr:to>
      <xdr:col>1</xdr:col>
      <xdr:colOff>2672280</xdr:colOff>
      <xdr:row>14</xdr:row>
      <xdr:rowOff>9360</xdr:rowOff>
    </xdr:to>
    <xdr:sp>
      <xdr:nvSpPr>
        <xdr:cNvPr id="120" name="Line 29"/>
        <xdr:cNvSpPr/>
      </xdr:nvSpPr>
      <xdr:spPr>
        <a:xfrm>
          <a:off x="382320" y="3387600"/>
          <a:ext cx="260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3</xdr:row>
      <xdr:rowOff>9720</xdr:rowOff>
    </xdr:from>
    <xdr:to>
      <xdr:col>1</xdr:col>
      <xdr:colOff>3416040</xdr:colOff>
      <xdr:row>13</xdr:row>
      <xdr:rowOff>9720</xdr:rowOff>
    </xdr:to>
    <xdr:sp>
      <xdr:nvSpPr>
        <xdr:cNvPr id="121" name="Line 30"/>
        <xdr:cNvSpPr/>
      </xdr:nvSpPr>
      <xdr:spPr>
        <a:xfrm>
          <a:off x="351360" y="3197520"/>
          <a:ext cx="33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12</xdr:row>
      <xdr:rowOff>9360</xdr:rowOff>
    </xdr:from>
    <xdr:to>
      <xdr:col>1</xdr:col>
      <xdr:colOff>3309120</xdr:colOff>
      <xdr:row>12</xdr:row>
      <xdr:rowOff>9360</xdr:rowOff>
    </xdr:to>
    <xdr:sp>
      <xdr:nvSpPr>
        <xdr:cNvPr id="122" name="Line 31"/>
        <xdr:cNvSpPr/>
      </xdr:nvSpPr>
      <xdr:spPr>
        <a:xfrm>
          <a:off x="342360" y="3006720"/>
          <a:ext cx="327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0</xdr:row>
      <xdr:rowOff>0</xdr:rowOff>
    </xdr:from>
    <xdr:to>
      <xdr:col>1</xdr:col>
      <xdr:colOff>888120</xdr:colOff>
      <xdr:row>70</xdr:row>
      <xdr:rowOff>0</xdr:rowOff>
    </xdr:to>
    <xdr:sp>
      <xdr:nvSpPr>
        <xdr:cNvPr id="123" name="Line 2"/>
        <xdr:cNvSpPr/>
      </xdr:nvSpPr>
      <xdr:spPr>
        <a:xfrm>
          <a:off x="30240" y="11544480"/>
          <a:ext cx="113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70</xdr:row>
      <xdr:rowOff>0</xdr:rowOff>
    </xdr:from>
    <xdr:to>
      <xdr:col>1</xdr:col>
      <xdr:colOff>888120</xdr:colOff>
      <xdr:row>70</xdr:row>
      <xdr:rowOff>0</xdr:rowOff>
    </xdr:to>
    <xdr:sp>
      <xdr:nvSpPr>
        <xdr:cNvPr id="124" name="Line 6"/>
        <xdr:cNvSpPr/>
      </xdr:nvSpPr>
      <xdr:spPr>
        <a:xfrm>
          <a:off x="30240" y="11544480"/>
          <a:ext cx="113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57</xdr:row>
      <xdr:rowOff>114480</xdr:rowOff>
    </xdr:from>
    <xdr:to>
      <xdr:col>0</xdr:col>
      <xdr:colOff>1132560</xdr:colOff>
      <xdr:row>57</xdr:row>
      <xdr:rowOff>114480</xdr:rowOff>
    </xdr:to>
    <xdr:sp>
      <xdr:nvSpPr>
        <xdr:cNvPr id="125" name="Line 1"/>
        <xdr:cNvSpPr/>
      </xdr:nvSpPr>
      <xdr:spPr>
        <a:xfrm>
          <a:off x="41040" y="10483560"/>
          <a:ext cx="10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57</xdr:row>
      <xdr:rowOff>114480</xdr:rowOff>
    </xdr:from>
    <xdr:to>
      <xdr:col>0</xdr:col>
      <xdr:colOff>1132560</xdr:colOff>
      <xdr:row>57</xdr:row>
      <xdr:rowOff>114480</xdr:rowOff>
    </xdr:to>
    <xdr:sp>
      <xdr:nvSpPr>
        <xdr:cNvPr id="126" name="Line 4"/>
        <xdr:cNvSpPr/>
      </xdr:nvSpPr>
      <xdr:spPr>
        <a:xfrm>
          <a:off x="41040" y="10483560"/>
          <a:ext cx="10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</xdr:row>
      <xdr:rowOff>19440</xdr:rowOff>
    </xdr:from>
    <xdr:to>
      <xdr:col>4</xdr:col>
      <xdr:colOff>363960</xdr:colOff>
      <xdr:row>31</xdr:row>
      <xdr:rowOff>19440</xdr:rowOff>
    </xdr:to>
    <xdr:sp>
      <xdr:nvSpPr>
        <xdr:cNvPr id="127" name="Line 1"/>
        <xdr:cNvSpPr/>
      </xdr:nvSpPr>
      <xdr:spPr>
        <a:xfrm>
          <a:off x="39960" y="5210640"/>
          <a:ext cx="108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1</xdr:row>
      <xdr:rowOff>19440</xdr:rowOff>
    </xdr:from>
    <xdr:to>
      <xdr:col>4</xdr:col>
      <xdr:colOff>363960</xdr:colOff>
      <xdr:row>31</xdr:row>
      <xdr:rowOff>19440</xdr:rowOff>
    </xdr:to>
    <xdr:sp>
      <xdr:nvSpPr>
        <xdr:cNvPr id="128" name="Line 6"/>
        <xdr:cNvSpPr/>
      </xdr:nvSpPr>
      <xdr:spPr>
        <a:xfrm>
          <a:off x="39960" y="5210640"/>
          <a:ext cx="108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86040</xdr:rowOff>
    </xdr:from>
    <xdr:to>
      <xdr:col>5</xdr:col>
      <xdr:colOff>2297880</xdr:colOff>
      <xdr:row>55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0440" y="86040"/>
          <a:ext cx="6292080" cy="87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66</xdr:row>
      <xdr:rowOff>104760</xdr:rowOff>
    </xdr:from>
    <xdr:to>
      <xdr:col>5</xdr:col>
      <xdr:colOff>2297880</xdr:colOff>
      <xdr:row>11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20600" y="10658520"/>
          <a:ext cx="6271920" cy="72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46000</xdr:colOff>
      <xdr:row>56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30000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76320</xdr:rowOff>
    </xdr:from>
    <xdr:to>
      <xdr:col>1</xdr:col>
      <xdr:colOff>647640</xdr:colOff>
      <xdr:row>68</xdr:row>
      <xdr:rowOff>76320</xdr:rowOff>
    </xdr:to>
    <xdr:sp>
      <xdr:nvSpPr>
        <xdr:cNvPr id="5" name="Line 1"/>
        <xdr:cNvSpPr/>
      </xdr:nvSpPr>
      <xdr:spPr>
        <a:xfrm>
          <a:off x="0" y="13270320"/>
          <a:ext cx="9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76320</xdr:rowOff>
    </xdr:from>
    <xdr:to>
      <xdr:col>1</xdr:col>
      <xdr:colOff>647640</xdr:colOff>
      <xdr:row>68</xdr:row>
      <xdr:rowOff>76320</xdr:rowOff>
    </xdr:to>
    <xdr:sp>
      <xdr:nvSpPr>
        <xdr:cNvPr id="6" name="Line 3"/>
        <xdr:cNvSpPr/>
      </xdr:nvSpPr>
      <xdr:spPr>
        <a:xfrm>
          <a:off x="0" y="13270320"/>
          <a:ext cx="9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5</xdr:row>
      <xdr:rowOff>18720</xdr:rowOff>
    </xdr:from>
    <xdr:to>
      <xdr:col>1</xdr:col>
      <xdr:colOff>979560</xdr:colOff>
      <xdr:row>45</xdr:row>
      <xdr:rowOff>18720</xdr:rowOff>
    </xdr:to>
    <xdr:sp>
      <xdr:nvSpPr>
        <xdr:cNvPr id="7" name="Line 12"/>
        <xdr:cNvSpPr/>
      </xdr:nvSpPr>
      <xdr:spPr>
        <a:xfrm>
          <a:off x="321840" y="6863400"/>
          <a:ext cx="93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35</xdr:row>
      <xdr:rowOff>19080</xdr:rowOff>
    </xdr:from>
    <xdr:to>
      <xdr:col>1</xdr:col>
      <xdr:colOff>2088720</xdr:colOff>
      <xdr:row>35</xdr:row>
      <xdr:rowOff>19080</xdr:rowOff>
    </xdr:to>
    <xdr:sp>
      <xdr:nvSpPr>
        <xdr:cNvPr id="8" name="Line 13"/>
        <xdr:cNvSpPr/>
      </xdr:nvSpPr>
      <xdr:spPr>
        <a:xfrm>
          <a:off x="321840" y="537768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29</xdr:row>
      <xdr:rowOff>28800</xdr:rowOff>
    </xdr:from>
    <xdr:to>
      <xdr:col>1</xdr:col>
      <xdr:colOff>2188440</xdr:colOff>
      <xdr:row>29</xdr:row>
      <xdr:rowOff>28800</xdr:rowOff>
    </xdr:to>
    <xdr:sp>
      <xdr:nvSpPr>
        <xdr:cNvPr id="9" name="Line 14"/>
        <xdr:cNvSpPr/>
      </xdr:nvSpPr>
      <xdr:spPr>
        <a:xfrm>
          <a:off x="321840" y="4549320"/>
          <a:ext cx="214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40</xdr:colOff>
      <xdr:row>18</xdr:row>
      <xdr:rowOff>19080</xdr:rowOff>
    </xdr:from>
    <xdr:to>
      <xdr:col>1</xdr:col>
      <xdr:colOff>802440</xdr:colOff>
      <xdr:row>18</xdr:row>
      <xdr:rowOff>19080</xdr:rowOff>
    </xdr:to>
    <xdr:sp>
      <xdr:nvSpPr>
        <xdr:cNvPr id="10" name="Line 15"/>
        <xdr:cNvSpPr/>
      </xdr:nvSpPr>
      <xdr:spPr>
        <a:xfrm>
          <a:off x="333000" y="3053880"/>
          <a:ext cx="7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45</xdr:row>
      <xdr:rowOff>18720</xdr:rowOff>
    </xdr:from>
    <xdr:to>
      <xdr:col>1</xdr:col>
      <xdr:colOff>979560</xdr:colOff>
      <xdr:row>45</xdr:row>
      <xdr:rowOff>18720</xdr:rowOff>
    </xdr:to>
    <xdr:sp>
      <xdr:nvSpPr>
        <xdr:cNvPr id="11" name="Line 16"/>
        <xdr:cNvSpPr/>
      </xdr:nvSpPr>
      <xdr:spPr>
        <a:xfrm>
          <a:off x="321840" y="6863400"/>
          <a:ext cx="93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35</xdr:row>
      <xdr:rowOff>19080</xdr:rowOff>
    </xdr:from>
    <xdr:to>
      <xdr:col>1</xdr:col>
      <xdr:colOff>2088720</xdr:colOff>
      <xdr:row>35</xdr:row>
      <xdr:rowOff>19080</xdr:rowOff>
    </xdr:to>
    <xdr:sp>
      <xdr:nvSpPr>
        <xdr:cNvPr id="12" name="Line 17"/>
        <xdr:cNvSpPr/>
      </xdr:nvSpPr>
      <xdr:spPr>
        <a:xfrm>
          <a:off x="321840" y="537768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29</xdr:row>
      <xdr:rowOff>28800</xdr:rowOff>
    </xdr:from>
    <xdr:to>
      <xdr:col>1</xdr:col>
      <xdr:colOff>2188440</xdr:colOff>
      <xdr:row>29</xdr:row>
      <xdr:rowOff>28800</xdr:rowOff>
    </xdr:to>
    <xdr:sp>
      <xdr:nvSpPr>
        <xdr:cNvPr id="13" name="Line 18"/>
        <xdr:cNvSpPr/>
      </xdr:nvSpPr>
      <xdr:spPr>
        <a:xfrm>
          <a:off x="321840" y="4549320"/>
          <a:ext cx="214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40</xdr:colOff>
      <xdr:row>18</xdr:row>
      <xdr:rowOff>19080</xdr:rowOff>
    </xdr:from>
    <xdr:to>
      <xdr:col>1</xdr:col>
      <xdr:colOff>802440</xdr:colOff>
      <xdr:row>18</xdr:row>
      <xdr:rowOff>19080</xdr:rowOff>
    </xdr:to>
    <xdr:sp>
      <xdr:nvSpPr>
        <xdr:cNvPr id="14" name="Line 19"/>
        <xdr:cNvSpPr/>
      </xdr:nvSpPr>
      <xdr:spPr>
        <a:xfrm>
          <a:off x="333000" y="3053880"/>
          <a:ext cx="7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53</xdr:row>
      <xdr:rowOff>28080</xdr:rowOff>
    </xdr:from>
    <xdr:to>
      <xdr:col>1</xdr:col>
      <xdr:colOff>2095920</xdr:colOff>
      <xdr:row>53</xdr:row>
      <xdr:rowOff>28080</xdr:rowOff>
    </xdr:to>
    <xdr:sp>
      <xdr:nvSpPr>
        <xdr:cNvPr id="15" name="Line 20"/>
        <xdr:cNvSpPr/>
      </xdr:nvSpPr>
      <xdr:spPr>
        <a:xfrm>
          <a:off x="299880" y="8244360"/>
          <a:ext cx="20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45</xdr:row>
      <xdr:rowOff>18720</xdr:rowOff>
    </xdr:from>
    <xdr:to>
      <xdr:col>1</xdr:col>
      <xdr:colOff>979560</xdr:colOff>
      <xdr:row>45</xdr:row>
      <xdr:rowOff>18720</xdr:rowOff>
    </xdr:to>
    <xdr:sp>
      <xdr:nvSpPr>
        <xdr:cNvPr id="16" name="Line 21"/>
        <xdr:cNvSpPr/>
      </xdr:nvSpPr>
      <xdr:spPr>
        <a:xfrm>
          <a:off x="321840" y="6863400"/>
          <a:ext cx="93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35</xdr:row>
      <xdr:rowOff>19080</xdr:rowOff>
    </xdr:from>
    <xdr:to>
      <xdr:col>1</xdr:col>
      <xdr:colOff>2088720</xdr:colOff>
      <xdr:row>35</xdr:row>
      <xdr:rowOff>19080</xdr:rowOff>
    </xdr:to>
    <xdr:sp>
      <xdr:nvSpPr>
        <xdr:cNvPr id="17" name="Line 22"/>
        <xdr:cNvSpPr/>
      </xdr:nvSpPr>
      <xdr:spPr>
        <a:xfrm>
          <a:off x="321840" y="537768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29</xdr:row>
      <xdr:rowOff>28800</xdr:rowOff>
    </xdr:from>
    <xdr:to>
      <xdr:col>1</xdr:col>
      <xdr:colOff>2188440</xdr:colOff>
      <xdr:row>29</xdr:row>
      <xdr:rowOff>28800</xdr:rowOff>
    </xdr:to>
    <xdr:sp>
      <xdr:nvSpPr>
        <xdr:cNvPr id="18" name="Line 23"/>
        <xdr:cNvSpPr/>
      </xdr:nvSpPr>
      <xdr:spPr>
        <a:xfrm>
          <a:off x="321840" y="4549320"/>
          <a:ext cx="214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40</xdr:colOff>
      <xdr:row>18</xdr:row>
      <xdr:rowOff>19080</xdr:rowOff>
    </xdr:from>
    <xdr:to>
      <xdr:col>1</xdr:col>
      <xdr:colOff>802440</xdr:colOff>
      <xdr:row>18</xdr:row>
      <xdr:rowOff>19080</xdr:rowOff>
    </xdr:to>
    <xdr:sp>
      <xdr:nvSpPr>
        <xdr:cNvPr id="19" name="Line 24"/>
        <xdr:cNvSpPr/>
      </xdr:nvSpPr>
      <xdr:spPr>
        <a:xfrm>
          <a:off x="333000" y="3053880"/>
          <a:ext cx="7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53</xdr:row>
      <xdr:rowOff>28080</xdr:rowOff>
    </xdr:from>
    <xdr:to>
      <xdr:col>1</xdr:col>
      <xdr:colOff>2095920</xdr:colOff>
      <xdr:row>53</xdr:row>
      <xdr:rowOff>28080</xdr:rowOff>
    </xdr:to>
    <xdr:sp>
      <xdr:nvSpPr>
        <xdr:cNvPr id="20" name="Line 25"/>
        <xdr:cNvSpPr/>
      </xdr:nvSpPr>
      <xdr:spPr>
        <a:xfrm>
          <a:off x="299880" y="8244360"/>
          <a:ext cx="20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50</xdr:row>
      <xdr:rowOff>0</xdr:rowOff>
    </xdr:from>
    <xdr:to>
      <xdr:col>1</xdr:col>
      <xdr:colOff>960480</xdr:colOff>
      <xdr:row>50</xdr:row>
      <xdr:rowOff>0</xdr:rowOff>
    </xdr:to>
    <xdr:sp>
      <xdr:nvSpPr>
        <xdr:cNvPr id="21" name="Line 8"/>
        <xdr:cNvSpPr/>
      </xdr:nvSpPr>
      <xdr:spPr>
        <a:xfrm>
          <a:off x="322560" y="8587800"/>
          <a:ext cx="91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40</xdr:colOff>
      <xdr:row>41</xdr:row>
      <xdr:rowOff>9360</xdr:rowOff>
    </xdr:from>
    <xdr:to>
      <xdr:col>1</xdr:col>
      <xdr:colOff>1999440</xdr:colOff>
      <xdr:row>41</xdr:row>
      <xdr:rowOff>9360</xdr:rowOff>
    </xdr:to>
    <xdr:sp>
      <xdr:nvSpPr>
        <xdr:cNvPr id="22" name="Line 9"/>
        <xdr:cNvSpPr/>
      </xdr:nvSpPr>
      <xdr:spPr>
        <a:xfrm>
          <a:off x="352800" y="7225560"/>
          <a:ext cx="19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65</xdr:row>
      <xdr:rowOff>0</xdr:rowOff>
    </xdr:from>
    <xdr:to>
      <xdr:col>1</xdr:col>
      <xdr:colOff>1995840</xdr:colOff>
      <xdr:row>65</xdr:row>
      <xdr:rowOff>0</xdr:rowOff>
    </xdr:to>
    <xdr:sp>
      <xdr:nvSpPr>
        <xdr:cNvPr id="23" name="Line 13"/>
        <xdr:cNvSpPr/>
      </xdr:nvSpPr>
      <xdr:spPr>
        <a:xfrm>
          <a:off x="330120" y="10902240"/>
          <a:ext cx="194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50</xdr:row>
      <xdr:rowOff>0</xdr:rowOff>
    </xdr:from>
    <xdr:to>
      <xdr:col>1</xdr:col>
      <xdr:colOff>960480</xdr:colOff>
      <xdr:row>50</xdr:row>
      <xdr:rowOff>0</xdr:rowOff>
    </xdr:to>
    <xdr:sp>
      <xdr:nvSpPr>
        <xdr:cNvPr id="24" name="Line 14"/>
        <xdr:cNvSpPr/>
      </xdr:nvSpPr>
      <xdr:spPr>
        <a:xfrm>
          <a:off x="322560" y="8587800"/>
          <a:ext cx="91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40</xdr:colOff>
      <xdr:row>41</xdr:row>
      <xdr:rowOff>9360</xdr:rowOff>
    </xdr:from>
    <xdr:to>
      <xdr:col>1</xdr:col>
      <xdr:colOff>1999440</xdr:colOff>
      <xdr:row>41</xdr:row>
      <xdr:rowOff>9360</xdr:rowOff>
    </xdr:to>
    <xdr:sp>
      <xdr:nvSpPr>
        <xdr:cNvPr id="25" name="Line 15"/>
        <xdr:cNvSpPr/>
      </xdr:nvSpPr>
      <xdr:spPr>
        <a:xfrm>
          <a:off x="352800" y="7225560"/>
          <a:ext cx="19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27</xdr:row>
      <xdr:rowOff>0</xdr:rowOff>
    </xdr:from>
    <xdr:to>
      <xdr:col>1</xdr:col>
      <xdr:colOff>982800</xdr:colOff>
      <xdr:row>27</xdr:row>
      <xdr:rowOff>0</xdr:rowOff>
    </xdr:to>
    <xdr:sp>
      <xdr:nvSpPr>
        <xdr:cNvPr id="26" name="Line 16"/>
        <xdr:cNvSpPr/>
      </xdr:nvSpPr>
      <xdr:spPr>
        <a:xfrm>
          <a:off x="322560" y="4853880"/>
          <a:ext cx="9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40</xdr:colOff>
      <xdr:row>18</xdr:row>
      <xdr:rowOff>0</xdr:rowOff>
    </xdr:from>
    <xdr:to>
      <xdr:col>1</xdr:col>
      <xdr:colOff>2007000</xdr:colOff>
      <xdr:row>18</xdr:row>
      <xdr:rowOff>0</xdr:rowOff>
    </xdr:to>
    <xdr:sp>
      <xdr:nvSpPr>
        <xdr:cNvPr id="27" name="Line 17"/>
        <xdr:cNvSpPr/>
      </xdr:nvSpPr>
      <xdr:spPr>
        <a:xfrm>
          <a:off x="352800" y="3349080"/>
          <a:ext cx="19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20</xdr:colOff>
      <xdr:row>74</xdr:row>
      <xdr:rowOff>0</xdr:rowOff>
    </xdr:from>
    <xdr:to>
      <xdr:col>1</xdr:col>
      <xdr:colOff>990360</xdr:colOff>
      <xdr:row>74</xdr:row>
      <xdr:rowOff>0</xdr:rowOff>
    </xdr:to>
    <xdr:sp>
      <xdr:nvSpPr>
        <xdr:cNvPr id="28" name="Line 18"/>
        <xdr:cNvSpPr/>
      </xdr:nvSpPr>
      <xdr:spPr>
        <a:xfrm>
          <a:off x="292680" y="12264480"/>
          <a:ext cx="97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65</xdr:row>
      <xdr:rowOff>0</xdr:rowOff>
    </xdr:from>
    <xdr:to>
      <xdr:col>1</xdr:col>
      <xdr:colOff>1995840</xdr:colOff>
      <xdr:row>65</xdr:row>
      <xdr:rowOff>0</xdr:rowOff>
    </xdr:to>
    <xdr:sp>
      <xdr:nvSpPr>
        <xdr:cNvPr id="29" name="Line 25"/>
        <xdr:cNvSpPr/>
      </xdr:nvSpPr>
      <xdr:spPr>
        <a:xfrm>
          <a:off x="330120" y="10902240"/>
          <a:ext cx="194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50</xdr:row>
      <xdr:rowOff>0</xdr:rowOff>
    </xdr:from>
    <xdr:to>
      <xdr:col>1</xdr:col>
      <xdr:colOff>960480</xdr:colOff>
      <xdr:row>50</xdr:row>
      <xdr:rowOff>0</xdr:rowOff>
    </xdr:to>
    <xdr:sp>
      <xdr:nvSpPr>
        <xdr:cNvPr id="30" name="Line 26"/>
        <xdr:cNvSpPr/>
      </xdr:nvSpPr>
      <xdr:spPr>
        <a:xfrm>
          <a:off x="322560" y="8587800"/>
          <a:ext cx="91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40</xdr:colOff>
      <xdr:row>41</xdr:row>
      <xdr:rowOff>9360</xdr:rowOff>
    </xdr:from>
    <xdr:to>
      <xdr:col>1</xdr:col>
      <xdr:colOff>1999440</xdr:colOff>
      <xdr:row>41</xdr:row>
      <xdr:rowOff>9360</xdr:rowOff>
    </xdr:to>
    <xdr:sp>
      <xdr:nvSpPr>
        <xdr:cNvPr id="31" name="Line 27"/>
        <xdr:cNvSpPr/>
      </xdr:nvSpPr>
      <xdr:spPr>
        <a:xfrm>
          <a:off x="352800" y="7225560"/>
          <a:ext cx="19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27</xdr:row>
      <xdr:rowOff>0</xdr:rowOff>
    </xdr:from>
    <xdr:to>
      <xdr:col>1</xdr:col>
      <xdr:colOff>982800</xdr:colOff>
      <xdr:row>27</xdr:row>
      <xdr:rowOff>0</xdr:rowOff>
    </xdr:to>
    <xdr:sp>
      <xdr:nvSpPr>
        <xdr:cNvPr id="32" name="Line 28"/>
        <xdr:cNvSpPr/>
      </xdr:nvSpPr>
      <xdr:spPr>
        <a:xfrm>
          <a:off x="322560" y="4853880"/>
          <a:ext cx="9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40</xdr:colOff>
      <xdr:row>18</xdr:row>
      <xdr:rowOff>0</xdr:rowOff>
    </xdr:from>
    <xdr:to>
      <xdr:col>1</xdr:col>
      <xdr:colOff>2007000</xdr:colOff>
      <xdr:row>18</xdr:row>
      <xdr:rowOff>0</xdr:rowOff>
    </xdr:to>
    <xdr:sp>
      <xdr:nvSpPr>
        <xdr:cNvPr id="33" name="Line 29"/>
        <xdr:cNvSpPr/>
      </xdr:nvSpPr>
      <xdr:spPr>
        <a:xfrm>
          <a:off x="352800" y="3349080"/>
          <a:ext cx="19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20</xdr:colOff>
      <xdr:row>74</xdr:row>
      <xdr:rowOff>0</xdr:rowOff>
    </xdr:from>
    <xdr:to>
      <xdr:col>1</xdr:col>
      <xdr:colOff>990360</xdr:colOff>
      <xdr:row>74</xdr:row>
      <xdr:rowOff>0</xdr:rowOff>
    </xdr:to>
    <xdr:sp>
      <xdr:nvSpPr>
        <xdr:cNvPr id="34" name="Line 30"/>
        <xdr:cNvSpPr/>
      </xdr:nvSpPr>
      <xdr:spPr>
        <a:xfrm>
          <a:off x="292680" y="12264480"/>
          <a:ext cx="97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66</xdr:row>
      <xdr:rowOff>162000</xdr:rowOff>
    </xdr:from>
    <xdr:to>
      <xdr:col>1</xdr:col>
      <xdr:colOff>1491480</xdr:colOff>
      <xdr:row>66</xdr:row>
      <xdr:rowOff>162000</xdr:rowOff>
    </xdr:to>
    <xdr:sp>
      <xdr:nvSpPr>
        <xdr:cNvPr id="35" name="Line 13"/>
        <xdr:cNvSpPr/>
      </xdr:nvSpPr>
      <xdr:spPr>
        <a:xfrm>
          <a:off x="380880" y="11651760"/>
          <a:ext cx="139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16</xdr:row>
      <xdr:rowOff>152640</xdr:rowOff>
    </xdr:from>
    <xdr:to>
      <xdr:col>1</xdr:col>
      <xdr:colOff>3153240</xdr:colOff>
      <xdr:row>16</xdr:row>
      <xdr:rowOff>152640</xdr:rowOff>
    </xdr:to>
    <xdr:sp>
      <xdr:nvSpPr>
        <xdr:cNvPr id="36" name="Line 14"/>
        <xdr:cNvSpPr/>
      </xdr:nvSpPr>
      <xdr:spPr>
        <a:xfrm>
          <a:off x="309600" y="3374640"/>
          <a:ext cx="31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280</xdr:colOff>
      <xdr:row>17</xdr:row>
      <xdr:rowOff>162000</xdr:rowOff>
    </xdr:from>
    <xdr:to>
      <xdr:col>1</xdr:col>
      <xdr:colOff>1516320</xdr:colOff>
      <xdr:row>17</xdr:row>
      <xdr:rowOff>162000</xdr:rowOff>
    </xdr:to>
    <xdr:sp>
      <xdr:nvSpPr>
        <xdr:cNvPr id="37" name="Line 15"/>
        <xdr:cNvSpPr/>
      </xdr:nvSpPr>
      <xdr:spPr>
        <a:xfrm>
          <a:off x="352440" y="3555360"/>
          <a:ext cx="14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34240</xdr:colOff>
      <xdr:row>46</xdr:row>
      <xdr:rowOff>0</xdr:rowOff>
    </xdr:to>
    <xdr:sp>
      <xdr:nvSpPr>
        <xdr:cNvPr id="38" name="Line 16"/>
        <xdr:cNvSpPr/>
      </xdr:nvSpPr>
      <xdr:spPr>
        <a:xfrm>
          <a:off x="281160" y="8118000"/>
          <a:ext cx="14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65</xdr:row>
      <xdr:rowOff>162000</xdr:rowOff>
    </xdr:from>
    <xdr:to>
      <xdr:col>1</xdr:col>
      <xdr:colOff>2580480</xdr:colOff>
      <xdr:row>65</xdr:row>
      <xdr:rowOff>162000</xdr:rowOff>
    </xdr:to>
    <xdr:sp>
      <xdr:nvSpPr>
        <xdr:cNvPr id="39" name="Line 17"/>
        <xdr:cNvSpPr/>
      </xdr:nvSpPr>
      <xdr:spPr>
        <a:xfrm>
          <a:off x="309600" y="11480400"/>
          <a:ext cx="255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66</xdr:row>
      <xdr:rowOff>162000</xdr:rowOff>
    </xdr:from>
    <xdr:to>
      <xdr:col>1</xdr:col>
      <xdr:colOff>1491480</xdr:colOff>
      <xdr:row>66</xdr:row>
      <xdr:rowOff>162000</xdr:rowOff>
    </xdr:to>
    <xdr:sp>
      <xdr:nvSpPr>
        <xdr:cNvPr id="40" name="Line 23"/>
        <xdr:cNvSpPr/>
      </xdr:nvSpPr>
      <xdr:spPr>
        <a:xfrm>
          <a:off x="380880" y="11651760"/>
          <a:ext cx="139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16</xdr:row>
      <xdr:rowOff>152640</xdr:rowOff>
    </xdr:from>
    <xdr:to>
      <xdr:col>1</xdr:col>
      <xdr:colOff>3153240</xdr:colOff>
      <xdr:row>16</xdr:row>
      <xdr:rowOff>152640</xdr:rowOff>
    </xdr:to>
    <xdr:sp>
      <xdr:nvSpPr>
        <xdr:cNvPr id="41" name="Line 24"/>
        <xdr:cNvSpPr/>
      </xdr:nvSpPr>
      <xdr:spPr>
        <a:xfrm>
          <a:off x="309600" y="3374640"/>
          <a:ext cx="31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280</xdr:colOff>
      <xdr:row>17</xdr:row>
      <xdr:rowOff>162000</xdr:rowOff>
    </xdr:from>
    <xdr:to>
      <xdr:col>1</xdr:col>
      <xdr:colOff>1516320</xdr:colOff>
      <xdr:row>17</xdr:row>
      <xdr:rowOff>162000</xdr:rowOff>
    </xdr:to>
    <xdr:sp>
      <xdr:nvSpPr>
        <xdr:cNvPr id="42" name="Line 25"/>
        <xdr:cNvSpPr/>
      </xdr:nvSpPr>
      <xdr:spPr>
        <a:xfrm>
          <a:off x="352440" y="3555360"/>
          <a:ext cx="14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34240</xdr:colOff>
      <xdr:row>46</xdr:row>
      <xdr:rowOff>0</xdr:rowOff>
    </xdr:to>
    <xdr:sp>
      <xdr:nvSpPr>
        <xdr:cNvPr id="43" name="Line 26"/>
        <xdr:cNvSpPr/>
      </xdr:nvSpPr>
      <xdr:spPr>
        <a:xfrm>
          <a:off x="281160" y="8118000"/>
          <a:ext cx="14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65</xdr:row>
      <xdr:rowOff>162000</xdr:rowOff>
    </xdr:from>
    <xdr:to>
      <xdr:col>1</xdr:col>
      <xdr:colOff>2580480</xdr:colOff>
      <xdr:row>65</xdr:row>
      <xdr:rowOff>162000</xdr:rowOff>
    </xdr:to>
    <xdr:sp>
      <xdr:nvSpPr>
        <xdr:cNvPr id="44" name="Line 27"/>
        <xdr:cNvSpPr/>
      </xdr:nvSpPr>
      <xdr:spPr>
        <a:xfrm>
          <a:off x="309600" y="11480400"/>
          <a:ext cx="255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7</xdr:row>
      <xdr:rowOff>142560</xdr:rowOff>
    </xdr:from>
    <xdr:to>
      <xdr:col>1</xdr:col>
      <xdr:colOff>758160</xdr:colOff>
      <xdr:row>57</xdr:row>
      <xdr:rowOff>142560</xdr:rowOff>
    </xdr:to>
    <xdr:sp>
      <xdr:nvSpPr>
        <xdr:cNvPr id="45" name="Line 9"/>
        <xdr:cNvSpPr/>
      </xdr:nvSpPr>
      <xdr:spPr>
        <a:xfrm>
          <a:off x="281160" y="11379600"/>
          <a:ext cx="75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57</xdr:row>
      <xdr:rowOff>142560</xdr:rowOff>
    </xdr:from>
    <xdr:to>
      <xdr:col>1</xdr:col>
      <xdr:colOff>436680</xdr:colOff>
      <xdr:row>57</xdr:row>
      <xdr:rowOff>142560</xdr:rowOff>
    </xdr:to>
    <xdr:sp>
      <xdr:nvSpPr>
        <xdr:cNvPr id="46" name="Line 10"/>
        <xdr:cNvSpPr/>
      </xdr:nvSpPr>
      <xdr:spPr>
        <a:xfrm>
          <a:off x="39960" y="11379600"/>
          <a:ext cx="6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Rechtspflege/Daten/Auskunftsdienst_Aufbereitung/VerwG/Arbeitsunterlage/Texte/2006/FS10_R2_4_2004_Vorbla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rechtspflege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38" width="3.99"/>
    <col collapsed="false" customWidth="true" hidden="false" outlineLevel="0" max="2" min="2" style="238" width="59.85"/>
    <col collapsed="false" customWidth="true" hidden="false" outlineLevel="0" max="5" min="3" style="239" width="9.7"/>
    <col collapsed="false" customWidth="true" hidden="false" outlineLevel="0" max="6" min="6" style="238" width="9.7"/>
    <col collapsed="false" customWidth="true" hidden="false" outlineLevel="0" max="9" min="7" style="240" width="9.7"/>
    <col collapsed="false" customWidth="true" hidden="false" outlineLevel="0" max="11" min="10" style="240" width="10.71"/>
    <col collapsed="false" customWidth="true" hidden="false" outlineLevel="0" max="21" min="12" style="238" width="10.71"/>
    <col collapsed="false" customWidth="true" hidden="false" outlineLevel="0" max="22" min="22" style="238" width="3.99"/>
    <col collapsed="false" customWidth="true" hidden="false" outlineLevel="0" max="25" min="23" style="0" width="13.41"/>
    <col collapsed="false" customWidth="true" hidden="false" outlineLevel="0" max="26" min="26" style="238" width="13.41"/>
    <col collapsed="false" customWidth="false" hidden="false" outlineLevel="0" max="257" min="27" style="238" width="12.56"/>
  </cols>
  <sheetData>
    <row r="1" customFormat="false" ht="15" hidden="false" customHeight="true" outlineLevel="0" collapsed="false">
      <c r="A1" s="241"/>
      <c r="B1" s="241"/>
      <c r="F1" s="241"/>
      <c r="G1" s="242"/>
      <c r="H1" s="243" t="s">
        <v>182</v>
      </c>
      <c r="I1" s="243"/>
      <c r="J1" s="244" t="s">
        <v>183</v>
      </c>
      <c r="K1" s="244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</row>
    <row r="2" customFormat="false" ht="15" hidden="false" customHeight="true" outlineLevel="0" collapsed="false">
      <c r="A2" s="246"/>
      <c r="B2" s="246"/>
      <c r="F2" s="247" t="s">
        <v>257</v>
      </c>
      <c r="G2" s="247"/>
      <c r="H2" s="247"/>
      <c r="I2" s="247"/>
      <c r="J2" s="248" t="s">
        <v>258</v>
      </c>
      <c r="K2" s="248"/>
      <c r="L2" s="248"/>
      <c r="M2" s="248"/>
      <c r="N2" s="249"/>
      <c r="O2" s="249"/>
      <c r="P2" s="249"/>
      <c r="Q2" s="249"/>
      <c r="R2" s="249"/>
      <c r="S2" s="249"/>
      <c r="T2" s="249"/>
      <c r="U2" s="249"/>
      <c r="V2" s="245"/>
    </row>
    <row r="3" customFormat="false" ht="15" hidden="false" customHeight="true" outlineLevel="0" collapsed="false">
      <c r="A3" s="246"/>
      <c r="B3" s="246"/>
      <c r="F3" s="250"/>
      <c r="G3" s="247" t="s">
        <v>348</v>
      </c>
      <c r="H3" s="247"/>
      <c r="I3" s="247"/>
      <c r="J3" s="248" t="s">
        <v>349</v>
      </c>
      <c r="K3" s="248"/>
      <c r="L3" s="248"/>
      <c r="M3" s="248"/>
      <c r="N3" s="249"/>
      <c r="O3" s="249"/>
      <c r="P3" s="249"/>
      <c r="Q3" s="249"/>
      <c r="R3" s="249"/>
      <c r="S3" s="249"/>
      <c r="T3" s="249"/>
      <c r="U3" s="249"/>
      <c r="V3" s="249"/>
    </row>
    <row r="4" customFormat="false" ht="15" hidden="false" customHeight="true" outlineLevel="0" collapsed="false">
      <c r="A4" s="251"/>
      <c r="B4" s="246"/>
      <c r="C4" s="252"/>
      <c r="D4" s="252"/>
      <c r="E4" s="252"/>
      <c r="F4" s="253"/>
      <c r="G4" s="254"/>
      <c r="H4" s="254"/>
      <c r="I4" s="254"/>
      <c r="J4" s="255"/>
      <c r="K4" s="255"/>
      <c r="L4" s="255"/>
      <c r="M4" s="255"/>
      <c r="N4" s="256"/>
      <c r="O4" s="256"/>
      <c r="P4" s="256"/>
      <c r="Q4" s="256"/>
      <c r="R4" s="256"/>
      <c r="S4" s="256"/>
      <c r="T4" s="256"/>
      <c r="U4" s="256"/>
      <c r="V4" s="256"/>
    </row>
    <row r="5" customFormat="false" ht="15.95" hidden="false" customHeight="true" outlineLevel="0" collapsed="false">
      <c r="A5" s="183" t="s">
        <v>263</v>
      </c>
      <c r="B5" s="184" t="s">
        <v>350</v>
      </c>
      <c r="C5" s="129" t="s">
        <v>223</v>
      </c>
      <c r="D5" s="129" t="s">
        <v>224</v>
      </c>
      <c r="E5" s="129" t="s">
        <v>225</v>
      </c>
      <c r="F5" s="129" t="s">
        <v>226</v>
      </c>
      <c r="G5" s="129" t="s">
        <v>227</v>
      </c>
      <c r="H5" s="129" t="s">
        <v>228</v>
      </c>
      <c r="I5" s="130" t="s">
        <v>229</v>
      </c>
      <c r="J5" s="131" t="s">
        <v>230</v>
      </c>
      <c r="K5" s="129" t="s">
        <v>231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129" t="s">
        <v>237</v>
      </c>
      <c r="R5" s="129" t="s">
        <v>238</v>
      </c>
      <c r="S5" s="129" t="s">
        <v>239</v>
      </c>
      <c r="T5" s="129" t="s">
        <v>240</v>
      </c>
      <c r="U5" s="129" t="s">
        <v>241</v>
      </c>
      <c r="V5" s="130" t="s">
        <v>263</v>
      </c>
    </row>
    <row r="6" customFormat="false" ht="15.95" hidden="false" customHeight="true" outlineLevel="0" collapsed="false">
      <c r="A6" s="183"/>
      <c r="B6" s="184"/>
      <c r="C6" s="129"/>
      <c r="D6" s="129"/>
      <c r="E6" s="129"/>
      <c r="F6" s="129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0" t="s">
        <v>265</v>
      </c>
    </row>
    <row r="7" customFormat="false" ht="15.95" hidden="false" customHeight="true" outlineLevel="0" collapsed="false">
      <c r="A7" s="183"/>
      <c r="B7" s="184"/>
      <c r="C7" s="129"/>
      <c r="D7" s="129"/>
      <c r="E7" s="129"/>
      <c r="F7" s="129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0"/>
    </row>
    <row r="8" customFormat="false" ht="15.95" hidden="false" customHeight="true" outlineLevel="0" collapsed="false">
      <c r="A8" s="183"/>
      <c r="B8" s="184"/>
      <c r="C8" s="129"/>
      <c r="D8" s="129"/>
      <c r="E8" s="129"/>
      <c r="F8" s="129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 t="s">
        <v>266</v>
      </c>
    </row>
    <row r="9" customFormat="false" ht="15.95" hidden="false" customHeight="true" outlineLevel="0" collapsed="false">
      <c r="A9" s="183"/>
      <c r="B9" s="184"/>
      <c r="C9" s="129"/>
      <c r="D9" s="129"/>
      <c r="E9" s="129"/>
      <c r="F9" s="129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0"/>
    </row>
    <row r="10" customFormat="false" ht="12" hidden="false" customHeight="true" outlineLevel="0" collapsed="false">
      <c r="A10" s="257"/>
      <c r="B10" s="249"/>
      <c r="C10" s="258"/>
      <c r="D10" s="258"/>
      <c r="E10" s="258"/>
      <c r="F10" s="259"/>
      <c r="G10" s="260"/>
      <c r="H10" s="260"/>
      <c r="I10" s="260"/>
      <c r="J10" s="260"/>
      <c r="K10" s="260"/>
      <c r="L10" s="261"/>
      <c r="M10" s="249"/>
      <c r="N10" s="249"/>
      <c r="O10" s="249"/>
      <c r="P10" s="249"/>
      <c r="Q10" s="249"/>
      <c r="R10" s="249"/>
      <c r="S10" s="249"/>
      <c r="T10" s="249"/>
      <c r="U10" s="249"/>
      <c r="V10" s="257"/>
    </row>
    <row r="11" customFormat="false" ht="15.95" hidden="false" customHeight="true" outlineLevel="0" collapsed="false">
      <c r="A11" s="257"/>
      <c r="B11" s="249"/>
      <c r="C11" s="258"/>
      <c r="D11" s="258"/>
      <c r="E11" s="258"/>
      <c r="F11" s="259"/>
      <c r="G11" s="260"/>
      <c r="H11" s="260"/>
      <c r="I11" s="262" t="s">
        <v>213</v>
      </c>
      <c r="J11" s="263" t="s">
        <v>206</v>
      </c>
      <c r="K11" s="260"/>
      <c r="L11" s="261"/>
      <c r="M11" s="249"/>
      <c r="N11" s="249"/>
      <c r="O11" s="249"/>
      <c r="P11" s="249"/>
      <c r="Q11" s="249"/>
      <c r="R11" s="249"/>
      <c r="S11" s="249"/>
      <c r="T11" s="249"/>
      <c r="U11" s="249"/>
      <c r="V11" s="257"/>
    </row>
    <row r="12" customFormat="false" ht="12" hidden="false" customHeight="true" outlineLevel="0" collapsed="false">
      <c r="A12" s="257"/>
      <c r="B12" s="249"/>
      <c r="C12" s="258"/>
      <c r="D12" s="258"/>
      <c r="E12" s="258"/>
      <c r="F12" s="259"/>
      <c r="G12" s="260"/>
      <c r="H12" s="260"/>
      <c r="I12" s="260"/>
      <c r="J12" s="260"/>
      <c r="K12" s="260"/>
      <c r="L12" s="261"/>
      <c r="M12" s="249"/>
      <c r="N12" s="249"/>
      <c r="O12" s="249"/>
      <c r="P12" s="249"/>
      <c r="Q12" s="249"/>
      <c r="R12" s="249"/>
      <c r="S12" s="249"/>
      <c r="T12" s="249"/>
      <c r="U12" s="249"/>
      <c r="V12" s="257"/>
    </row>
    <row r="13" customFormat="false" ht="13.5" hidden="false" customHeight="true" outlineLevel="0" collapsed="false">
      <c r="A13" s="246" t="s">
        <v>267</v>
      </c>
      <c r="B13" s="264" t="s">
        <v>351</v>
      </c>
      <c r="C13" s="265" t="n">
        <v>144893</v>
      </c>
      <c r="D13" s="265" t="n">
        <v>118591</v>
      </c>
      <c r="E13" s="265" t="n">
        <v>26302</v>
      </c>
      <c r="F13" s="265" t="n">
        <v>12471</v>
      </c>
      <c r="G13" s="265" t="n">
        <v>15613</v>
      </c>
      <c r="H13" s="265" t="n">
        <v>12439</v>
      </c>
      <c r="I13" s="265" t="n">
        <v>7444</v>
      </c>
      <c r="J13" s="265" t="n">
        <v>1421</v>
      </c>
      <c r="K13" s="265" t="n">
        <v>3560</v>
      </c>
      <c r="L13" s="265" t="n">
        <v>9051</v>
      </c>
      <c r="M13" s="265" t="n">
        <v>4431</v>
      </c>
      <c r="N13" s="265" t="n">
        <v>19661</v>
      </c>
      <c r="O13" s="265" t="n">
        <v>34114</v>
      </c>
      <c r="P13" s="265" t="n">
        <v>4097</v>
      </c>
      <c r="Q13" s="265" t="n">
        <v>1257</v>
      </c>
      <c r="R13" s="265" t="n">
        <v>5728</v>
      </c>
      <c r="S13" s="265" t="n">
        <v>5081</v>
      </c>
      <c r="T13" s="265" t="n">
        <v>4907</v>
      </c>
      <c r="U13" s="265" t="n">
        <v>3618</v>
      </c>
      <c r="V13" s="266" t="s">
        <v>267</v>
      </c>
    </row>
    <row r="14" customFormat="false" ht="8.1" hidden="false" customHeight="true" outlineLevel="0" collapsed="false">
      <c r="A14" s="246"/>
      <c r="B14" s="267"/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6"/>
    </row>
    <row r="15" customFormat="false" ht="13.5" hidden="false" customHeight="true" outlineLevel="0" collapsed="false">
      <c r="A15" s="246" t="s">
        <v>269</v>
      </c>
      <c r="B15" s="267" t="s">
        <v>352</v>
      </c>
      <c r="C15" s="268" t="n">
        <v>144263</v>
      </c>
      <c r="D15" s="268" t="n">
        <v>118035</v>
      </c>
      <c r="E15" s="268" t="n">
        <v>26228</v>
      </c>
      <c r="F15" s="268" t="n">
        <v>12410</v>
      </c>
      <c r="G15" s="268" t="n">
        <v>15558</v>
      </c>
      <c r="H15" s="268" t="n">
        <v>12409</v>
      </c>
      <c r="I15" s="268" t="n">
        <v>7426</v>
      </c>
      <c r="J15" s="268" t="n">
        <v>1417</v>
      </c>
      <c r="K15" s="268" t="n">
        <v>3542</v>
      </c>
      <c r="L15" s="268" t="n">
        <v>8964</v>
      </c>
      <c r="M15" s="268" t="n">
        <v>4413</v>
      </c>
      <c r="N15" s="268" t="n">
        <v>19584</v>
      </c>
      <c r="O15" s="268" t="n">
        <v>33950</v>
      </c>
      <c r="P15" s="268" t="n">
        <v>4060</v>
      </c>
      <c r="Q15" s="268" t="n">
        <v>1252</v>
      </c>
      <c r="R15" s="268" t="n">
        <v>5722</v>
      </c>
      <c r="S15" s="268" t="n">
        <v>5061</v>
      </c>
      <c r="T15" s="268" t="n">
        <v>4889</v>
      </c>
      <c r="U15" s="268" t="n">
        <v>3606</v>
      </c>
      <c r="V15" s="266" t="s">
        <v>269</v>
      </c>
    </row>
    <row r="16" customFormat="false" ht="13.5" hidden="false" customHeight="true" outlineLevel="0" collapsed="false">
      <c r="A16" s="246"/>
      <c r="B16" s="267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6"/>
    </row>
    <row r="17" customFormat="false" ht="13.5" hidden="false" customHeight="true" outlineLevel="0" collapsed="false">
      <c r="A17" s="246" t="s">
        <v>271</v>
      </c>
      <c r="B17" s="267" t="s">
        <v>353</v>
      </c>
      <c r="C17" s="268" t="n">
        <v>7950</v>
      </c>
      <c r="D17" s="268" t="n">
        <v>6242</v>
      </c>
      <c r="E17" s="268" t="n">
        <v>1708</v>
      </c>
      <c r="F17" s="268" t="n">
        <v>909</v>
      </c>
      <c r="G17" s="268" t="n">
        <v>868</v>
      </c>
      <c r="H17" s="268" t="n">
        <v>282</v>
      </c>
      <c r="I17" s="268" t="n">
        <v>334</v>
      </c>
      <c r="J17" s="268" t="n">
        <v>106</v>
      </c>
      <c r="K17" s="268" t="n">
        <v>200</v>
      </c>
      <c r="L17" s="268" t="n">
        <v>732</v>
      </c>
      <c r="M17" s="268" t="n">
        <v>208</v>
      </c>
      <c r="N17" s="268" t="n">
        <v>809</v>
      </c>
      <c r="O17" s="268" t="n">
        <v>1736</v>
      </c>
      <c r="P17" s="268" t="n">
        <v>251</v>
      </c>
      <c r="Q17" s="268" t="n">
        <v>88</v>
      </c>
      <c r="R17" s="268" t="n">
        <v>350</v>
      </c>
      <c r="S17" s="268" t="n">
        <v>530</v>
      </c>
      <c r="T17" s="268" t="n">
        <v>261</v>
      </c>
      <c r="U17" s="268" t="n">
        <v>286</v>
      </c>
      <c r="V17" s="266" t="s">
        <v>271</v>
      </c>
    </row>
    <row r="18" customFormat="false" ht="13.5" hidden="false" customHeight="true" outlineLevel="0" collapsed="false">
      <c r="A18" s="246" t="s">
        <v>273</v>
      </c>
      <c r="B18" s="267" t="s">
        <v>354</v>
      </c>
      <c r="C18" s="268" t="n">
        <v>4394</v>
      </c>
      <c r="D18" s="268" t="n">
        <v>3681</v>
      </c>
      <c r="E18" s="268" t="n">
        <v>713</v>
      </c>
      <c r="F18" s="268" t="n">
        <v>656</v>
      </c>
      <c r="G18" s="268" t="n">
        <v>700</v>
      </c>
      <c r="H18" s="268" t="n">
        <v>140</v>
      </c>
      <c r="I18" s="268" t="n">
        <v>101</v>
      </c>
      <c r="J18" s="268" t="n">
        <v>35</v>
      </c>
      <c r="K18" s="268" t="n">
        <v>99</v>
      </c>
      <c r="L18" s="268" t="n">
        <v>538</v>
      </c>
      <c r="M18" s="268" t="n">
        <v>130</v>
      </c>
      <c r="N18" s="268" t="n">
        <v>393</v>
      </c>
      <c r="O18" s="268" t="n">
        <v>744</v>
      </c>
      <c r="P18" s="268" t="n">
        <v>115</v>
      </c>
      <c r="Q18" s="268" t="n">
        <v>32</v>
      </c>
      <c r="R18" s="268" t="n">
        <v>150</v>
      </c>
      <c r="S18" s="268" t="n">
        <v>199</v>
      </c>
      <c r="T18" s="268" t="n">
        <v>229</v>
      </c>
      <c r="U18" s="268" t="n">
        <v>133</v>
      </c>
      <c r="V18" s="266" t="s">
        <v>273</v>
      </c>
    </row>
    <row r="19" customFormat="false" ht="12.75" hidden="false" customHeight="true" outlineLevel="0" collapsed="false">
      <c r="A19" s="246" t="s">
        <v>277</v>
      </c>
      <c r="B19" s="267" t="s">
        <v>355</v>
      </c>
      <c r="C19" s="268" t="n">
        <v>41933</v>
      </c>
      <c r="D19" s="268" t="n">
        <v>35345</v>
      </c>
      <c r="E19" s="268" t="n">
        <v>6588</v>
      </c>
      <c r="F19" s="268" t="n">
        <v>5178</v>
      </c>
      <c r="G19" s="268" t="n">
        <v>5417</v>
      </c>
      <c r="H19" s="268" t="n">
        <v>2696</v>
      </c>
      <c r="I19" s="268" t="n">
        <v>969</v>
      </c>
      <c r="J19" s="268" t="n">
        <v>338</v>
      </c>
      <c r="K19" s="268" t="n">
        <v>801</v>
      </c>
      <c r="L19" s="268" t="n">
        <v>2743</v>
      </c>
      <c r="M19" s="268" t="n">
        <v>1147</v>
      </c>
      <c r="N19" s="268" t="n">
        <v>4468</v>
      </c>
      <c r="O19" s="268" t="n">
        <v>10472</v>
      </c>
      <c r="P19" s="268" t="n">
        <v>1589</v>
      </c>
      <c r="Q19" s="268" t="n">
        <v>413</v>
      </c>
      <c r="R19" s="268" t="n">
        <v>1696</v>
      </c>
      <c r="S19" s="268" t="n">
        <v>1699</v>
      </c>
      <c r="T19" s="268" t="n">
        <v>1230</v>
      </c>
      <c r="U19" s="268" t="n">
        <v>1077</v>
      </c>
      <c r="V19" s="266" t="s">
        <v>277</v>
      </c>
    </row>
    <row r="20" customFormat="false" ht="12.75" hidden="false" customHeight="true" outlineLevel="0" collapsed="false">
      <c r="A20" s="246" t="s">
        <v>279</v>
      </c>
      <c r="B20" s="267" t="s">
        <v>356</v>
      </c>
      <c r="C20" s="268" t="n">
        <v>54053</v>
      </c>
      <c r="D20" s="268" t="n">
        <v>45114</v>
      </c>
      <c r="E20" s="268" t="n">
        <v>8939</v>
      </c>
      <c r="F20" s="268" t="n">
        <v>6726</v>
      </c>
      <c r="G20" s="268" t="n">
        <v>6921</v>
      </c>
      <c r="H20" s="268" t="n">
        <v>3092</v>
      </c>
      <c r="I20" s="268" t="n">
        <v>1352</v>
      </c>
      <c r="J20" s="268" t="n">
        <v>478</v>
      </c>
      <c r="K20" s="268" t="n">
        <v>1099</v>
      </c>
      <c r="L20" s="268" t="n">
        <v>4007</v>
      </c>
      <c r="M20" s="268" t="n">
        <v>1481</v>
      </c>
      <c r="N20" s="268" t="n">
        <v>5669</v>
      </c>
      <c r="O20" s="268" t="n">
        <v>12918</v>
      </c>
      <c r="P20" s="268" t="n">
        <v>1954</v>
      </c>
      <c r="Q20" s="268" t="n">
        <v>531</v>
      </c>
      <c r="R20" s="268" t="n">
        <v>2191</v>
      </c>
      <c r="S20" s="268" t="n">
        <v>2426</v>
      </c>
      <c r="T20" s="268" t="n">
        <v>1719</v>
      </c>
      <c r="U20" s="268" t="n">
        <v>1489</v>
      </c>
      <c r="V20" s="266" t="s">
        <v>279</v>
      </c>
    </row>
    <row r="21" customFormat="false" ht="13.5" hidden="false" customHeight="true" outlineLevel="0" collapsed="false">
      <c r="A21" s="246" t="s">
        <v>281</v>
      </c>
      <c r="B21" s="267" t="s">
        <v>357</v>
      </c>
      <c r="C21" s="268" t="n">
        <v>42281</v>
      </c>
      <c r="D21" s="268" t="n">
        <v>35572</v>
      </c>
      <c r="E21" s="268" t="n">
        <v>6709</v>
      </c>
      <c r="F21" s="268" t="n">
        <v>5187</v>
      </c>
      <c r="G21" s="268" t="n">
        <v>5372</v>
      </c>
      <c r="H21" s="268" t="n">
        <v>2685</v>
      </c>
      <c r="I21" s="268" t="n">
        <v>951</v>
      </c>
      <c r="J21" s="268" t="n">
        <v>346</v>
      </c>
      <c r="K21" s="268" t="n">
        <v>798</v>
      </c>
      <c r="L21" s="268" t="n">
        <v>2761</v>
      </c>
      <c r="M21" s="268" t="n">
        <v>1157</v>
      </c>
      <c r="N21" s="268" t="n">
        <v>4477</v>
      </c>
      <c r="O21" s="268" t="n">
        <v>10696</v>
      </c>
      <c r="P21" s="268" t="n">
        <v>1604</v>
      </c>
      <c r="Q21" s="268" t="n">
        <v>420</v>
      </c>
      <c r="R21" s="268" t="n">
        <v>1805</v>
      </c>
      <c r="S21" s="268" t="n">
        <v>1723</v>
      </c>
      <c r="T21" s="268" t="n">
        <v>1226</v>
      </c>
      <c r="U21" s="268" t="n">
        <v>1073</v>
      </c>
      <c r="V21" s="266" t="s">
        <v>281</v>
      </c>
    </row>
    <row r="22" customFormat="false" ht="13.5" hidden="false" customHeight="true" outlineLevel="0" collapsed="false">
      <c r="A22" s="246" t="s">
        <v>283</v>
      </c>
      <c r="B22" s="269" t="s">
        <v>358</v>
      </c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6"/>
    </row>
    <row r="23" customFormat="false" ht="9.95" hidden="false" customHeight="true" outlineLevel="0" collapsed="false">
      <c r="A23" s="270"/>
      <c r="B23" s="267" t="s">
        <v>359</v>
      </c>
      <c r="C23" s="268" t="n">
        <v>4229</v>
      </c>
      <c r="D23" s="268" t="n">
        <v>3571</v>
      </c>
      <c r="E23" s="268" t="n">
        <v>658</v>
      </c>
      <c r="F23" s="268" t="n">
        <v>646</v>
      </c>
      <c r="G23" s="268" t="n">
        <v>695</v>
      </c>
      <c r="H23" s="268" t="n">
        <v>138</v>
      </c>
      <c r="I23" s="268" t="n">
        <v>99</v>
      </c>
      <c r="J23" s="268" t="n">
        <v>32</v>
      </c>
      <c r="K23" s="268" t="n">
        <v>100</v>
      </c>
      <c r="L23" s="268" t="n">
        <v>542</v>
      </c>
      <c r="M23" s="268" t="n">
        <v>129</v>
      </c>
      <c r="N23" s="268" t="n">
        <v>392</v>
      </c>
      <c r="O23" s="268" t="n">
        <v>655</v>
      </c>
      <c r="P23" s="268" t="n">
        <v>111</v>
      </c>
      <c r="Q23" s="268" t="n">
        <v>31</v>
      </c>
      <c r="R23" s="268" t="n">
        <v>102</v>
      </c>
      <c r="S23" s="268" t="n">
        <v>197</v>
      </c>
      <c r="T23" s="268" t="n">
        <v>229</v>
      </c>
      <c r="U23" s="268" t="n">
        <v>131</v>
      </c>
      <c r="V23" s="266" t="s">
        <v>283</v>
      </c>
    </row>
    <row r="24" customFormat="false" ht="13.5" hidden="false" customHeight="true" outlineLevel="0" collapsed="false">
      <c r="A24" s="246" t="s">
        <v>286</v>
      </c>
      <c r="B24" s="267" t="s">
        <v>360</v>
      </c>
      <c r="C24" s="268" t="n">
        <v>7543</v>
      </c>
      <c r="D24" s="268" t="n">
        <v>5971</v>
      </c>
      <c r="E24" s="268" t="n">
        <v>1572</v>
      </c>
      <c r="F24" s="268" t="n">
        <v>893</v>
      </c>
      <c r="G24" s="268" t="n">
        <v>854</v>
      </c>
      <c r="H24" s="268" t="n">
        <v>269</v>
      </c>
      <c r="I24" s="268" t="n">
        <v>302</v>
      </c>
      <c r="J24" s="268" t="n">
        <v>100</v>
      </c>
      <c r="K24" s="268" t="n">
        <v>201</v>
      </c>
      <c r="L24" s="268" t="n">
        <v>704</v>
      </c>
      <c r="M24" s="268" t="n">
        <v>195</v>
      </c>
      <c r="N24" s="268" t="n">
        <v>800</v>
      </c>
      <c r="O24" s="268" t="n">
        <v>1567</v>
      </c>
      <c r="P24" s="268" t="n">
        <v>239</v>
      </c>
      <c r="Q24" s="268" t="n">
        <v>80</v>
      </c>
      <c r="R24" s="268" t="n">
        <v>284</v>
      </c>
      <c r="S24" s="268" t="n">
        <v>506</v>
      </c>
      <c r="T24" s="268" t="n">
        <v>264</v>
      </c>
      <c r="U24" s="268" t="n">
        <v>285</v>
      </c>
      <c r="V24" s="266" t="s">
        <v>286</v>
      </c>
    </row>
    <row r="25" customFormat="false" ht="13.5" hidden="false" customHeight="true" outlineLevel="0" collapsed="false">
      <c r="A25" s="246" t="s">
        <v>250</v>
      </c>
      <c r="B25" s="267" t="s">
        <v>361</v>
      </c>
      <c r="C25" s="268" t="n">
        <v>64423</v>
      </c>
      <c r="D25" s="268" t="n">
        <v>52407</v>
      </c>
      <c r="E25" s="268" t="n">
        <v>12016</v>
      </c>
      <c r="F25" s="268" t="n">
        <v>4340</v>
      </c>
      <c r="G25" s="268" t="n">
        <v>6142</v>
      </c>
      <c r="H25" s="268" t="n">
        <v>7215</v>
      </c>
      <c r="I25" s="268" t="n">
        <v>4487</v>
      </c>
      <c r="J25" s="268" t="n">
        <v>470</v>
      </c>
      <c r="K25" s="268" t="n">
        <v>1905</v>
      </c>
      <c r="L25" s="268" t="n">
        <v>3645</v>
      </c>
      <c r="M25" s="268" t="n">
        <v>1784</v>
      </c>
      <c r="N25" s="268" t="n">
        <v>9137</v>
      </c>
      <c r="O25" s="268" t="n">
        <v>14960</v>
      </c>
      <c r="P25" s="268" t="n">
        <v>1464</v>
      </c>
      <c r="Q25" s="268" t="n">
        <v>596</v>
      </c>
      <c r="R25" s="268" t="n">
        <v>2677</v>
      </c>
      <c r="S25" s="268" t="n">
        <v>1683</v>
      </c>
      <c r="T25" s="268" t="n">
        <v>2533</v>
      </c>
      <c r="U25" s="268" t="n">
        <v>1385</v>
      </c>
      <c r="V25" s="266" t="s">
        <v>250</v>
      </c>
    </row>
    <row r="26" customFormat="false" ht="13.5" hidden="false" customHeight="true" outlineLevel="0" collapsed="false">
      <c r="A26" s="246" t="s">
        <v>251</v>
      </c>
      <c r="B26" s="267" t="s">
        <v>362</v>
      </c>
      <c r="C26" s="268" t="n">
        <v>3342</v>
      </c>
      <c r="D26" s="268" t="n">
        <v>2780</v>
      </c>
      <c r="E26" s="268" t="n">
        <v>562</v>
      </c>
      <c r="F26" s="268" t="n">
        <v>254</v>
      </c>
      <c r="G26" s="268" t="n">
        <v>432</v>
      </c>
      <c r="H26" s="268" t="n">
        <v>159</v>
      </c>
      <c r="I26" s="268" t="n">
        <v>136</v>
      </c>
      <c r="J26" s="268" t="n">
        <v>37</v>
      </c>
      <c r="K26" s="268" t="n">
        <v>67</v>
      </c>
      <c r="L26" s="268" t="n">
        <v>253</v>
      </c>
      <c r="M26" s="268" t="n">
        <v>73</v>
      </c>
      <c r="N26" s="268" t="n">
        <v>340</v>
      </c>
      <c r="O26" s="268" t="n">
        <v>1019</v>
      </c>
      <c r="P26" s="268" t="n">
        <v>131</v>
      </c>
      <c r="Q26" s="268" t="n">
        <v>11</v>
      </c>
      <c r="R26" s="268" t="n">
        <v>150</v>
      </c>
      <c r="S26" s="268" t="n">
        <v>88</v>
      </c>
      <c r="T26" s="268" t="n">
        <v>77</v>
      </c>
      <c r="U26" s="268" t="n">
        <v>115</v>
      </c>
      <c r="V26" s="266" t="s">
        <v>251</v>
      </c>
    </row>
    <row r="27" customFormat="false" ht="13.5" hidden="false" customHeight="true" outlineLevel="0" collapsed="false">
      <c r="A27" s="246" t="s">
        <v>252</v>
      </c>
      <c r="B27" s="267" t="s">
        <v>363</v>
      </c>
      <c r="C27" s="268" t="n">
        <v>20629</v>
      </c>
      <c r="D27" s="268" t="n">
        <v>16206</v>
      </c>
      <c r="E27" s="268" t="n">
        <v>4423</v>
      </c>
      <c r="F27" s="268" t="n">
        <v>1029</v>
      </c>
      <c r="G27" s="268" t="n">
        <v>1988</v>
      </c>
      <c r="H27" s="268" t="n">
        <v>1676</v>
      </c>
      <c r="I27" s="268" t="n">
        <v>1323</v>
      </c>
      <c r="J27" s="268" t="n">
        <v>324</v>
      </c>
      <c r="K27" s="268" t="n">
        <v>421</v>
      </c>
      <c r="L27" s="268" t="n">
        <v>900</v>
      </c>
      <c r="M27" s="268" t="n">
        <v>997</v>
      </c>
      <c r="N27" s="268" t="n">
        <v>4143</v>
      </c>
      <c r="O27" s="268" t="n">
        <v>4664</v>
      </c>
      <c r="P27" s="268" t="n">
        <v>473</v>
      </c>
      <c r="Q27" s="268" t="n">
        <v>109</v>
      </c>
      <c r="R27" s="268" t="n">
        <v>682</v>
      </c>
      <c r="S27" s="268" t="n">
        <v>851</v>
      </c>
      <c r="T27" s="268" t="n">
        <v>479</v>
      </c>
      <c r="U27" s="268" t="n">
        <v>570</v>
      </c>
      <c r="V27" s="266" t="s">
        <v>252</v>
      </c>
    </row>
    <row r="28" customFormat="false" ht="13.5" hidden="false" customHeight="true" outlineLevel="0" collapsed="false">
      <c r="A28" s="246" t="s">
        <v>253</v>
      </c>
      <c r="B28" s="267" t="s">
        <v>364</v>
      </c>
      <c r="C28" s="268" t="n">
        <v>1592</v>
      </c>
      <c r="D28" s="268" t="n">
        <v>1374</v>
      </c>
      <c r="E28" s="268" t="n">
        <v>218</v>
      </c>
      <c r="F28" s="268" t="n">
        <v>44</v>
      </c>
      <c r="G28" s="268" t="n">
        <v>11</v>
      </c>
      <c r="H28" s="268" t="n">
        <v>241</v>
      </c>
      <c r="I28" s="268" t="n">
        <v>76</v>
      </c>
      <c r="J28" s="268" t="n">
        <v>107</v>
      </c>
      <c r="K28" s="268" t="n">
        <v>49</v>
      </c>
      <c r="L28" s="268" t="n">
        <v>153</v>
      </c>
      <c r="M28" s="268" t="n">
        <v>74</v>
      </c>
      <c r="N28" s="268" t="n">
        <v>294</v>
      </c>
      <c r="O28" s="268" t="n">
        <v>355</v>
      </c>
      <c r="P28" s="268" t="n">
        <v>37</v>
      </c>
      <c r="Q28" s="268" t="n">
        <v>3</v>
      </c>
      <c r="R28" s="268" t="n">
        <v>17</v>
      </c>
      <c r="S28" s="268" t="n">
        <v>11</v>
      </c>
      <c r="T28" s="268" t="n">
        <v>80</v>
      </c>
      <c r="U28" s="268" t="n">
        <v>40</v>
      </c>
      <c r="V28" s="266" t="s">
        <v>253</v>
      </c>
    </row>
    <row r="29" customFormat="false" ht="13.5" hidden="false" customHeight="true" outlineLevel="0" collapsed="false">
      <c r="A29" s="246"/>
      <c r="B29" s="267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66"/>
    </row>
    <row r="30" customFormat="false" ht="13.5" hidden="false" customHeight="true" outlineLevel="0" collapsed="false">
      <c r="A30" s="246" t="s">
        <v>254</v>
      </c>
      <c r="B30" s="267" t="s">
        <v>365</v>
      </c>
      <c r="C30" s="268" t="n">
        <v>630</v>
      </c>
      <c r="D30" s="268" t="n">
        <v>556</v>
      </c>
      <c r="E30" s="268" t="n">
        <v>74</v>
      </c>
      <c r="F30" s="268" t="n">
        <v>61</v>
      </c>
      <c r="G30" s="268" t="n">
        <v>55</v>
      </c>
      <c r="H30" s="268" t="n">
        <v>30</v>
      </c>
      <c r="I30" s="268" t="n">
        <v>18</v>
      </c>
      <c r="J30" s="268" t="n">
        <v>4</v>
      </c>
      <c r="K30" s="268" t="n">
        <v>18</v>
      </c>
      <c r="L30" s="268" t="n">
        <v>87</v>
      </c>
      <c r="M30" s="268" t="n">
        <v>18</v>
      </c>
      <c r="N30" s="268" t="n">
        <v>77</v>
      </c>
      <c r="O30" s="268" t="n">
        <v>164</v>
      </c>
      <c r="P30" s="268" t="n">
        <v>37</v>
      </c>
      <c r="Q30" s="268" t="n">
        <v>5</v>
      </c>
      <c r="R30" s="268" t="n">
        <v>6</v>
      </c>
      <c r="S30" s="268" t="n">
        <v>20</v>
      </c>
      <c r="T30" s="268" t="n">
        <v>18</v>
      </c>
      <c r="U30" s="268" t="n">
        <v>12</v>
      </c>
      <c r="V30" s="266" t="s">
        <v>254</v>
      </c>
    </row>
    <row r="31" customFormat="false" ht="13.5" hidden="false" customHeight="true" outlineLevel="0" collapsed="false">
      <c r="A31" s="246"/>
      <c r="B31" s="267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  <c r="Q31" s="268"/>
      <c r="R31" s="268"/>
      <c r="S31" s="268"/>
      <c r="T31" s="268"/>
      <c r="U31" s="268"/>
      <c r="V31" s="266"/>
    </row>
    <row r="32" customFormat="false" ht="13.5" hidden="false" customHeight="true" outlineLevel="0" collapsed="false">
      <c r="A32" s="246" t="s">
        <v>255</v>
      </c>
      <c r="B32" s="272" t="s">
        <v>366</v>
      </c>
      <c r="C32" s="268" t="n">
        <v>426</v>
      </c>
      <c r="D32" s="268" t="n">
        <v>389</v>
      </c>
      <c r="E32" s="268" t="n">
        <v>37</v>
      </c>
      <c r="F32" s="268" t="n">
        <v>51</v>
      </c>
      <c r="G32" s="268" t="n">
        <v>50</v>
      </c>
      <c r="H32" s="268" t="n">
        <v>24</v>
      </c>
      <c r="I32" s="268" t="n">
        <v>3</v>
      </c>
      <c r="J32" s="268" t="n">
        <v>4</v>
      </c>
      <c r="K32" s="268" t="n">
        <v>15</v>
      </c>
      <c r="L32" s="268" t="n">
        <v>45</v>
      </c>
      <c r="M32" s="268" t="n">
        <v>9</v>
      </c>
      <c r="N32" s="268" t="n">
        <v>52</v>
      </c>
      <c r="O32" s="268" t="n">
        <v>109</v>
      </c>
      <c r="P32" s="268" t="n">
        <v>27</v>
      </c>
      <c r="Q32" s="268" t="n">
        <v>1</v>
      </c>
      <c r="R32" s="268" t="n">
        <v>4</v>
      </c>
      <c r="S32" s="268" t="n">
        <v>14</v>
      </c>
      <c r="T32" s="268" t="n">
        <v>11</v>
      </c>
      <c r="U32" s="268" t="n">
        <v>7</v>
      </c>
      <c r="V32" s="266" t="s">
        <v>255</v>
      </c>
    </row>
    <row r="33" customFormat="false" ht="13.5" hidden="false" customHeight="true" outlineLevel="0" collapsed="false">
      <c r="A33" s="246" t="s">
        <v>294</v>
      </c>
      <c r="B33" s="267" t="s">
        <v>367</v>
      </c>
      <c r="C33" s="268" t="n">
        <v>45</v>
      </c>
      <c r="D33" s="268" t="n">
        <v>35</v>
      </c>
      <c r="E33" s="268" t="n">
        <v>10</v>
      </c>
      <c r="F33" s="268" t="n">
        <v>2</v>
      </c>
      <c r="G33" s="268" t="n">
        <v>0</v>
      </c>
      <c r="H33" s="268" t="n">
        <v>0</v>
      </c>
      <c r="I33" s="268" t="n">
        <v>4</v>
      </c>
      <c r="J33" s="268" t="n">
        <v>0</v>
      </c>
      <c r="K33" s="268" t="n">
        <v>2</v>
      </c>
      <c r="L33" s="268" t="n">
        <v>12</v>
      </c>
      <c r="M33" s="268" t="n">
        <v>2</v>
      </c>
      <c r="N33" s="268" t="n">
        <v>7</v>
      </c>
      <c r="O33" s="268" t="n">
        <v>4</v>
      </c>
      <c r="P33" s="268" t="n">
        <v>3</v>
      </c>
      <c r="Q33" s="268" t="n">
        <v>2</v>
      </c>
      <c r="R33" s="268" t="n">
        <v>0</v>
      </c>
      <c r="S33" s="268" t="n">
        <v>3</v>
      </c>
      <c r="T33" s="268" t="n">
        <v>3</v>
      </c>
      <c r="U33" s="268" t="n">
        <v>1</v>
      </c>
      <c r="V33" s="266" t="s">
        <v>294</v>
      </c>
    </row>
    <row r="34" customFormat="false" ht="13.5" hidden="false" customHeight="true" outlineLevel="0" collapsed="false">
      <c r="A34" s="246" t="s">
        <v>295</v>
      </c>
      <c r="B34" s="269" t="s">
        <v>368</v>
      </c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6"/>
    </row>
    <row r="35" customFormat="false" ht="11.1" hidden="false" customHeight="true" outlineLevel="0" collapsed="false">
      <c r="A35" s="246"/>
      <c r="B35" s="267" t="s">
        <v>369</v>
      </c>
      <c r="C35" s="268" t="n">
        <v>159</v>
      </c>
      <c r="D35" s="268" t="n">
        <v>132</v>
      </c>
      <c r="E35" s="268" t="n">
        <v>27</v>
      </c>
      <c r="F35" s="268" t="n">
        <v>8</v>
      </c>
      <c r="G35" s="268" t="n">
        <v>5</v>
      </c>
      <c r="H35" s="268" t="n">
        <v>6</v>
      </c>
      <c r="I35" s="268" t="n">
        <v>11</v>
      </c>
      <c r="J35" s="268" t="n">
        <v>0</v>
      </c>
      <c r="K35" s="268" t="n">
        <v>1</v>
      </c>
      <c r="L35" s="268" t="n">
        <v>30</v>
      </c>
      <c r="M35" s="268" t="n">
        <v>7</v>
      </c>
      <c r="N35" s="268" t="n">
        <v>18</v>
      </c>
      <c r="O35" s="268" t="n">
        <v>51</v>
      </c>
      <c r="P35" s="268" t="n">
        <v>7</v>
      </c>
      <c r="Q35" s="268" t="n">
        <v>2</v>
      </c>
      <c r="R35" s="268" t="n">
        <v>2</v>
      </c>
      <c r="S35" s="268" t="n">
        <v>3</v>
      </c>
      <c r="T35" s="268" t="n">
        <v>4</v>
      </c>
      <c r="U35" s="268" t="n">
        <v>4</v>
      </c>
      <c r="V35" s="266" t="s">
        <v>295</v>
      </c>
    </row>
    <row r="36" customFormat="false" ht="12" hidden="false" customHeight="true" outlineLevel="0" collapsed="false">
      <c r="A36" s="246"/>
      <c r="B36" s="273"/>
      <c r="V36" s="246"/>
    </row>
    <row r="37" customFormat="false" ht="13.5" hidden="false" customHeight="true" outlineLevel="0" collapsed="false">
      <c r="A37" s="246"/>
      <c r="B37" s="273"/>
      <c r="C37" s="274"/>
      <c r="D37" s="275"/>
      <c r="E37" s="275"/>
      <c r="F37" s="275"/>
      <c r="G37" s="275"/>
      <c r="H37" s="275"/>
      <c r="I37" s="276" t="s">
        <v>212</v>
      </c>
      <c r="J37" s="277" t="s">
        <v>213</v>
      </c>
      <c r="K37" s="275"/>
      <c r="L37" s="275"/>
      <c r="M37" s="275"/>
      <c r="N37" s="275"/>
      <c r="O37" s="275"/>
      <c r="P37" s="275"/>
      <c r="Q37" s="275"/>
      <c r="R37" s="274"/>
      <c r="S37" s="274"/>
      <c r="T37" s="274"/>
      <c r="U37" s="274"/>
      <c r="V37" s="246"/>
    </row>
    <row r="38" customFormat="false" ht="12" hidden="false" customHeight="true" outlineLevel="0" collapsed="false">
      <c r="A38" s="246"/>
      <c r="B38" s="273"/>
      <c r="C38" s="274"/>
      <c r="D38" s="275"/>
      <c r="E38" s="275"/>
      <c r="F38" s="275"/>
      <c r="G38" s="275"/>
      <c r="H38" s="275"/>
      <c r="I38" s="278"/>
      <c r="J38" s="278"/>
      <c r="K38" s="275"/>
      <c r="L38" s="275"/>
      <c r="M38" s="275"/>
      <c r="N38" s="275"/>
      <c r="O38" s="275"/>
      <c r="P38" s="275"/>
      <c r="Q38" s="275"/>
      <c r="R38" s="274"/>
      <c r="S38" s="274"/>
      <c r="T38" s="274"/>
      <c r="U38" s="274"/>
      <c r="V38" s="246"/>
    </row>
    <row r="39" customFormat="false" ht="13.5" hidden="false" customHeight="true" outlineLevel="0" collapsed="false">
      <c r="A39" s="246" t="s">
        <v>296</v>
      </c>
      <c r="B39" s="264" t="s">
        <v>370</v>
      </c>
      <c r="C39" s="265" t="n">
        <v>108506</v>
      </c>
      <c r="D39" s="265" t="n">
        <v>87510</v>
      </c>
      <c r="E39" s="265" t="n">
        <v>20996</v>
      </c>
      <c r="F39" s="265" t="n">
        <v>6586</v>
      </c>
      <c r="G39" s="265" t="n">
        <v>10947</v>
      </c>
      <c r="H39" s="265" t="n">
        <v>11380</v>
      </c>
      <c r="I39" s="265" t="n">
        <v>6729</v>
      </c>
      <c r="J39" s="265" t="n">
        <v>1183</v>
      </c>
      <c r="K39" s="265" t="n">
        <v>2725</v>
      </c>
      <c r="L39" s="265" t="n">
        <v>5744</v>
      </c>
      <c r="M39" s="265" t="n">
        <v>3379</v>
      </c>
      <c r="N39" s="265" t="n">
        <v>16908</v>
      </c>
      <c r="O39" s="265" t="n">
        <v>24148</v>
      </c>
      <c r="P39" s="265" t="n">
        <v>2936</v>
      </c>
      <c r="Q39" s="265" t="n">
        <v>928</v>
      </c>
      <c r="R39" s="265" t="n">
        <v>4021</v>
      </c>
      <c r="S39" s="265" t="n">
        <v>4298</v>
      </c>
      <c r="T39" s="265" t="n">
        <v>4025</v>
      </c>
      <c r="U39" s="265" t="n">
        <v>2569</v>
      </c>
      <c r="V39" s="266" t="s">
        <v>296</v>
      </c>
    </row>
    <row r="40" customFormat="false" ht="8.1" hidden="false" customHeight="true" outlineLevel="0" collapsed="false">
      <c r="A40" s="246"/>
      <c r="B40" s="267"/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6"/>
    </row>
    <row r="41" customFormat="false" ht="13.5" hidden="false" customHeight="true" outlineLevel="0" collapsed="false">
      <c r="A41" s="246" t="s">
        <v>298</v>
      </c>
      <c r="B41" s="267" t="s">
        <v>352</v>
      </c>
      <c r="C41" s="268" t="n">
        <v>107877</v>
      </c>
      <c r="D41" s="268" t="n">
        <v>86954</v>
      </c>
      <c r="E41" s="268" t="n">
        <v>20923</v>
      </c>
      <c r="F41" s="268" t="n">
        <v>6525</v>
      </c>
      <c r="G41" s="268" t="n">
        <v>10892</v>
      </c>
      <c r="H41" s="268" t="n">
        <v>11350</v>
      </c>
      <c r="I41" s="268" t="n">
        <v>6711</v>
      </c>
      <c r="J41" s="268" t="n">
        <v>1179</v>
      </c>
      <c r="K41" s="268" t="n">
        <v>2707</v>
      </c>
      <c r="L41" s="268" t="n">
        <v>5657</v>
      </c>
      <c r="M41" s="268" t="n">
        <v>3361</v>
      </c>
      <c r="N41" s="268" t="n">
        <v>16831</v>
      </c>
      <c r="O41" s="268" t="n">
        <v>23984</v>
      </c>
      <c r="P41" s="268" t="n">
        <v>2899</v>
      </c>
      <c r="Q41" s="268" t="n">
        <v>923</v>
      </c>
      <c r="R41" s="268" t="n">
        <v>4015</v>
      </c>
      <c r="S41" s="268" t="n">
        <v>4278</v>
      </c>
      <c r="T41" s="268" t="n">
        <v>4007</v>
      </c>
      <c r="U41" s="268" t="n">
        <v>2558</v>
      </c>
      <c r="V41" s="266" t="s">
        <v>298</v>
      </c>
    </row>
    <row r="42" customFormat="false" ht="13.5" hidden="false" customHeight="true" outlineLevel="0" collapsed="false">
      <c r="A42" s="246"/>
      <c r="B42" s="267"/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6"/>
    </row>
    <row r="43" customFormat="false" ht="13.5" hidden="false" customHeight="true" outlineLevel="0" collapsed="false">
      <c r="A43" s="246" t="s">
        <v>299</v>
      </c>
      <c r="B43" s="267" t="s">
        <v>353</v>
      </c>
      <c r="C43" s="268" t="n">
        <v>5262</v>
      </c>
      <c r="D43" s="268" t="n">
        <v>3799</v>
      </c>
      <c r="E43" s="268" t="n">
        <v>1463</v>
      </c>
      <c r="F43" s="268" t="n">
        <v>486</v>
      </c>
      <c r="G43" s="268" t="n">
        <v>537</v>
      </c>
      <c r="H43" s="268" t="n">
        <v>238</v>
      </c>
      <c r="I43" s="268" t="n">
        <v>299</v>
      </c>
      <c r="J43" s="268" t="n">
        <v>93</v>
      </c>
      <c r="K43" s="268" t="n">
        <v>152</v>
      </c>
      <c r="L43" s="268" t="n">
        <v>283</v>
      </c>
      <c r="M43" s="268" t="n">
        <v>169</v>
      </c>
      <c r="N43" s="268" t="n">
        <v>599</v>
      </c>
      <c r="O43" s="268" t="n">
        <v>957</v>
      </c>
      <c r="P43" s="268" t="n">
        <v>212</v>
      </c>
      <c r="Q43" s="268" t="n">
        <v>69</v>
      </c>
      <c r="R43" s="268" t="n">
        <v>281</v>
      </c>
      <c r="S43" s="268" t="n">
        <v>472</v>
      </c>
      <c r="T43" s="268" t="n">
        <v>173</v>
      </c>
      <c r="U43" s="268" t="n">
        <v>242</v>
      </c>
      <c r="V43" s="266" t="s">
        <v>299</v>
      </c>
    </row>
    <row r="44" customFormat="false" ht="13.5" hidden="false" customHeight="true" outlineLevel="0" collapsed="false">
      <c r="A44" s="246" t="s">
        <v>300</v>
      </c>
      <c r="B44" s="267" t="s">
        <v>354</v>
      </c>
      <c r="C44" s="268" t="n">
        <v>1958</v>
      </c>
      <c r="D44" s="268" t="n">
        <v>1511</v>
      </c>
      <c r="E44" s="268" t="n">
        <v>447</v>
      </c>
      <c r="F44" s="268" t="n">
        <v>190</v>
      </c>
      <c r="G44" s="268" t="n">
        <v>309</v>
      </c>
      <c r="H44" s="268" t="n">
        <v>111</v>
      </c>
      <c r="I44" s="268" t="n">
        <v>81</v>
      </c>
      <c r="J44" s="268" t="n">
        <v>25</v>
      </c>
      <c r="K44" s="268" t="n">
        <v>42</v>
      </c>
      <c r="L44" s="268" t="n">
        <v>152</v>
      </c>
      <c r="M44" s="268" t="n">
        <v>79</v>
      </c>
      <c r="N44" s="268" t="n">
        <v>258</v>
      </c>
      <c r="O44" s="268" t="n">
        <v>286</v>
      </c>
      <c r="P44" s="268" t="n">
        <v>57</v>
      </c>
      <c r="Q44" s="268" t="n">
        <v>19</v>
      </c>
      <c r="R44" s="268" t="n">
        <v>82</v>
      </c>
      <c r="S44" s="268" t="n">
        <v>147</v>
      </c>
      <c r="T44" s="268" t="n">
        <v>62</v>
      </c>
      <c r="U44" s="268" t="n">
        <v>58</v>
      </c>
      <c r="V44" s="266" t="s">
        <v>300</v>
      </c>
    </row>
    <row r="45" customFormat="false" ht="12.75" hidden="false" customHeight="true" outlineLevel="0" collapsed="false">
      <c r="A45" s="246" t="s">
        <v>302</v>
      </c>
      <c r="B45" s="267" t="s">
        <v>355</v>
      </c>
      <c r="C45" s="268" t="n">
        <v>23736</v>
      </c>
      <c r="D45" s="268" t="n">
        <v>19844</v>
      </c>
      <c r="E45" s="268" t="n">
        <v>3892</v>
      </c>
      <c r="F45" s="268" t="n">
        <v>1959</v>
      </c>
      <c r="G45" s="268" t="n">
        <v>2661</v>
      </c>
      <c r="H45" s="268" t="n">
        <v>2309</v>
      </c>
      <c r="I45" s="268" t="n">
        <v>707</v>
      </c>
      <c r="J45" s="268" t="n">
        <v>247</v>
      </c>
      <c r="K45" s="268" t="n">
        <v>554</v>
      </c>
      <c r="L45" s="268" t="n">
        <v>1548</v>
      </c>
      <c r="M45" s="268" t="n">
        <v>513</v>
      </c>
      <c r="N45" s="268" t="n">
        <v>3070</v>
      </c>
      <c r="O45" s="268" t="n">
        <v>5544</v>
      </c>
      <c r="P45" s="268" t="n">
        <v>840</v>
      </c>
      <c r="Q45" s="268" t="n">
        <v>230</v>
      </c>
      <c r="R45" s="268" t="n">
        <v>968</v>
      </c>
      <c r="S45" s="268" t="n">
        <v>1155</v>
      </c>
      <c r="T45" s="268" t="n">
        <v>882</v>
      </c>
      <c r="U45" s="268" t="n">
        <v>549</v>
      </c>
      <c r="V45" s="266" t="s">
        <v>302</v>
      </c>
    </row>
    <row r="46" customFormat="false" ht="12.75" hidden="false" customHeight="true" outlineLevel="0" collapsed="false">
      <c r="A46" s="246" t="s">
        <v>304</v>
      </c>
      <c r="B46" s="267" t="s">
        <v>356</v>
      </c>
      <c r="C46" s="268" t="n">
        <v>30749</v>
      </c>
      <c r="D46" s="268" t="n">
        <v>25015</v>
      </c>
      <c r="E46" s="268" t="n">
        <v>5734</v>
      </c>
      <c r="F46" s="268" t="n">
        <v>2624</v>
      </c>
      <c r="G46" s="268" t="n">
        <v>3444</v>
      </c>
      <c r="H46" s="268" t="n">
        <v>2632</v>
      </c>
      <c r="I46" s="268" t="n">
        <v>1036</v>
      </c>
      <c r="J46" s="268" t="n">
        <v>364</v>
      </c>
      <c r="K46" s="268" t="n">
        <v>747</v>
      </c>
      <c r="L46" s="268" t="n">
        <v>1977</v>
      </c>
      <c r="M46" s="268" t="n">
        <v>757</v>
      </c>
      <c r="N46" s="268" t="n">
        <v>3927</v>
      </c>
      <c r="O46" s="268" t="n">
        <v>6760</v>
      </c>
      <c r="P46" s="268" t="n">
        <v>1108</v>
      </c>
      <c r="Q46" s="268" t="n">
        <v>316</v>
      </c>
      <c r="R46" s="268" t="n">
        <v>1327</v>
      </c>
      <c r="S46" s="268" t="n">
        <v>1772</v>
      </c>
      <c r="T46" s="268" t="n">
        <v>1116</v>
      </c>
      <c r="U46" s="268" t="n">
        <v>842</v>
      </c>
      <c r="V46" s="266" t="s">
        <v>304</v>
      </c>
    </row>
    <row r="47" customFormat="false" ht="13.5" hidden="false" customHeight="true" outlineLevel="0" collapsed="false">
      <c r="A47" s="246" t="s">
        <v>307</v>
      </c>
      <c r="B47" s="267" t="s">
        <v>357</v>
      </c>
      <c r="C47" s="268" t="n">
        <v>23932</v>
      </c>
      <c r="D47" s="268" t="n">
        <v>19965</v>
      </c>
      <c r="E47" s="268" t="n">
        <v>3967</v>
      </c>
      <c r="F47" s="268" t="n">
        <v>1963</v>
      </c>
      <c r="G47" s="268" t="n">
        <v>2617</v>
      </c>
      <c r="H47" s="268" t="n">
        <v>2298</v>
      </c>
      <c r="I47" s="268" t="n">
        <v>686</v>
      </c>
      <c r="J47" s="268" t="n">
        <v>252</v>
      </c>
      <c r="K47" s="268" t="n">
        <v>552</v>
      </c>
      <c r="L47" s="268" t="n">
        <v>1560</v>
      </c>
      <c r="M47" s="268" t="n">
        <v>523</v>
      </c>
      <c r="N47" s="268" t="n">
        <v>3075</v>
      </c>
      <c r="O47" s="268" t="n">
        <v>5676</v>
      </c>
      <c r="P47" s="268" t="n">
        <v>854</v>
      </c>
      <c r="Q47" s="268" t="n">
        <v>237</v>
      </c>
      <c r="R47" s="268" t="n">
        <v>1036</v>
      </c>
      <c r="S47" s="268" t="n">
        <v>1177</v>
      </c>
      <c r="T47" s="268" t="n">
        <v>881</v>
      </c>
      <c r="U47" s="268" t="n">
        <v>545</v>
      </c>
      <c r="V47" s="266" t="s">
        <v>307</v>
      </c>
    </row>
    <row r="48" customFormat="false" ht="13.5" hidden="false" customHeight="true" outlineLevel="0" collapsed="false">
      <c r="A48" s="246" t="s">
        <v>309</v>
      </c>
      <c r="B48" s="269" t="s">
        <v>358</v>
      </c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6"/>
    </row>
    <row r="49" customFormat="false" ht="9.95" hidden="false" customHeight="true" outlineLevel="0" collapsed="false">
      <c r="A49" s="270"/>
      <c r="B49" s="267" t="s">
        <v>371</v>
      </c>
      <c r="C49" s="268" t="n">
        <v>1877</v>
      </c>
      <c r="D49" s="268" t="n">
        <v>1464</v>
      </c>
      <c r="E49" s="268" t="n">
        <v>413</v>
      </c>
      <c r="F49" s="268" t="n">
        <v>187</v>
      </c>
      <c r="G49" s="268" t="n">
        <v>304</v>
      </c>
      <c r="H49" s="268" t="n">
        <v>109</v>
      </c>
      <c r="I49" s="268" t="n">
        <v>79</v>
      </c>
      <c r="J49" s="268" t="n">
        <v>23</v>
      </c>
      <c r="K49" s="268" t="n">
        <v>44</v>
      </c>
      <c r="L49" s="268" t="n">
        <v>151</v>
      </c>
      <c r="M49" s="268" t="n">
        <v>77</v>
      </c>
      <c r="N49" s="268" t="n">
        <v>260</v>
      </c>
      <c r="O49" s="268" t="n">
        <v>250</v>
      </c>
      <c r="P49" s="268" t="n">
        <v>54</v>
      </c>
      <c r="Q49" s="268" t="n">
        <v>18</v>
      </c>
      <c r="R49" s="268" t="n">
        <v>56</v>
      </c>
      <c r="S49" s="268" t="n">
        <v>145</v>
      </c>
      <c r="T49" s="268" t="n">
        <v>64</v>
      </c>
      <c r="U49" s="268" t="n">
        <v>56</v>
      </c>
      <c r="V49" s="266" t="s">
        <v>309</v>
      </c>
    </row>
    <row r="50" customFormat="false" ht="13.5" hidden="false" customHeight="true" outlineLevel="0" collapsed="false">
      <c r="A50" s="246" t="s">
        <v>311</v>
      </c>
      <c r="B50" s="267" t="s">
        <v>360</v>
      </c>
      <c r="C50" s="268" t="n">
        <v>4940</v>
      </c>
      <c r="D50" s="268" t="n">
        <v>3586</v>
      </c>
      <c r="E50" s="268" t="n">
        <v>1354</v>
      </c>
      <c r="F50" s="268" t="n">
        <v>474</v>
      </c>
      <c r="G50" s="268" t="n">
        <v>523</v>
      </c>
      <c r="H50" s="268" t="n">
        <v>225</v>
      </c>
      <c r="I50" s="268" t="n">
        <v>271</v>
      </c>
      <c r="J50" s="268" t="n">
        <v>89</v>
      </c>
      <c r="K50" s="268" t="n">
        <v>151</v>
      </c>
      <c r="L50" s="268" t="n">
        <v>266</v>
      </c>
      <c r="M50" s="268" t="n">
        <v>157</v>
      </c>
      <c r="N50" s="268" t="n">
        <v>592</v>
      </c>
      <c r="O50" s="268" t="n">
        <v>834</v>
      </c>
      <c r="P50" s="268" t="n">
        <v>200</v>
      </c>
      <c r="Q50" s="268" t="n">
        <v>61</v>
      </c>
      <c r="R50" s="268" t="n">
        <v>235</v>
      </c>
      <c r="S50" s="268" t="n">
        <v>450</v>
      </c>
      <c r="T50" s="268" t="n">
        <v>171</v>
      </c>
      <c r="U50" s="268" t="n">
        <v>241</v>
      </c>
      <c r="V50" s="266" t="s">
        <v>311</v>
      </c>
    </row>
    <row r="51" customFormat="false" ht="13.5" hidden="false" customHeight="true" outlineLevel="0" collapsed="false">
      <c r="A51" s="246" t="s">
        <v>312</v>
      </c>
      <c r="B51" s="267" t="s">
        <v>361</v>
      </c>
      <c r="C51" s="268" t="n">
        <v>54127</v>
      </c>
      <c r="D51" s="268" t="n">
        <v>43893</v>
      </c>
      <c r="E51" s="268" t="n">
        <v>10234</v>
      </c>
      <c r="F51" s="268" t="n">
        <v>2817</v>
      </c>
      <c r="G51" s="268" t="n">
        <v>5275</v>
      </c>
      <c r="H51" s="268" t="n">
        <v>6750</v>
      </c>
      <c r="I51" s="268" t="n">
        <v>4147</v>
      </c>
      <c r="J51" s="268" t="n">
        <v>376</v>
      </c>
      <c r="K51" s="268" t="n">
        <v>1536</v>
      </c>
      <c r="L51" s="268" t="n">
        <v>2661</v>
      </c>
      <c r="M51" s="268" t="n">
        <v>1519</v>
      </c>
      <c r="N51" s="268" t="n">
        <v>8435</v>
      </c>
      <c r="O51" s="268" t="n">
        <v>11991</v>
      </c>
      <c r="P51" s="268" t="n">
        <v>1213</v>
      </c>
      <c r="Q51" s="268" t="n">
        <v>502</v>
      </c>
      <c r="R51" s="268" t="n">
        <v>1941</v>
      </c>
      <c r="S51" s="268" t="n">
        <v>1576</v>
      </c>
      <c r="T51" s="268" t="n">
        <v>2337</v>
      </c>
      <c r="U51" s="268" t="n">
        <v>1051</v>
      </c>
      <c r="V51" s="266" t="s">
        <v>312</v>
      </c>
    </row>
    <row r="52" customFormat="false" ht="13.5" hidden="false" customHeight="true" outlineLevel="0" collapsed="false">
      <c r="A52" s="246" t="s">
        <v>313</v>
      </c>
      <c r="B52" s="267" t="s">
        <v>362</v>
      </c>
      <c r="C52" s="268" t="n">
        <v>2547</v>
      </c>
      <c r="D52" s="268" t="n">
        <v>2041</v>
      </c>
      <c r="E52" s="268" t="n">
        <v>506</v>
      </c>
      <c r="F52" s="268" t="n">
        <v>192</v>
      </c>
      <c r="G52" s="268" t="n">
        <v>227</v>
      </c>
      <c r="H52" s="268" t="n">
        <v>156</v>
      </c>
      <c r="I52" s="268" t="n">
        <v>124</v>
      </c>
      <c r="J52" s="268" t="n">
        <v>37</v>
      </c>
      <c r="K52" s="268" t="n">
        <v>56</v>
      </c>
      <c r="L52" s="268" t="n">
        <v>198</v>
      </c>
      <c r="M52" s="268" t="n">
        <v>66</v>
      </c>
      <c r="N52" s="268" t="n">
        <v>316</v>
      </c>
      <c r="O52" s="268" t="n">
        <v>663</v>
      </c>
      <c r="P52" s="268" t="n">
        <v>111</v>
      </c>
      <c r="Q52" s="268" t="n">
        <v>10</v>
      </c>
      <c r="R52" s="268" t="n">
        <v>137</v>
      </c>
      <c r="S52" s="268" t="n">
        <v>87</v>
      </c>
      <c r="T52" s="268" t="n">
        <v>75</v>
      </c>
      <c r="U52" s="268" t="n">
        <v>92</v>
      </c>
      <c r="V52" s="266" t="s">
        <v>313</v>
      </c>
    </row>
    <row r="53" customFormat="false" ht="13.5" hidden="false" customHeight="true" outlineLevel="0" collapsed="false">
      <c r="A53" s="246" t="s">
        <v>314</v>
      </c>
      <c r="B53" s="267" t="s">
        <v>363</v>
      </c>
      <c r="C53" s="268" t="n">
        <v>19227</v>
      </c>
      <c r="D53" s="268" t="n">
        <v>15019</v>
      </c>
      <c r="E53" s="268" t="n">
        <v>4208</v>
      </c>
      <c r="F53" s="268" t="n">
        <v>856</v>
      </c>
      <c r="G53" s="268" t="n">
        <v>1874</v>
      </c>
      <c r="H53" s="268" t="n">
        <v>1609</v>
      </c>
      <c r="I53" s="268" t="n">
        <v>1281</v>
      </c>
      <c r="J53" s="268" t="n">
        <v>315</v>
      </c>
      <c r="K53" s="268" t="n">
        <v>354</v>
      </c>
      <c r="L53" s="268" t="n">
        <v>708</v>
      </c>
      <c r="M53" s="268" t="n">
        <v>953</v>
      </c>
      <c r="N53" s="268" t="n">
        <v>3982</v>
      </c>
      <c r="O53" s="268" t="n">
        <v>4353</v>
      </c>
      <c r="P53" s="268" t="n">
        <v>449</v>
      </c>
      <c r="Q53" s="268" t="n">
        <v>91</v>
      </c>
      <c r="R53" s="268" t="n">
        <v>597</v>
      </c>
      <c r="S53" s="268" t="n">
        <v>834</v>
      </c>
      <c r="T53" s="268" t="n">
        <v>428</v>
      </c>
      <c r="U53" s="268" t="n">
        <v>543</v>
      </c>
      <c r="V53" s="266" t="s">
        <v>314</v>
      </c>
    </row>
    <row r="54" customFormat="false" ht="13.5" hidden="false" customHeight="true" outlineLevel="0" collapsed="false">
      <c r="A54" s="246" t="s">
        <v>315</v>
      </c>
      <c r="B54" s="267" t="s">
        <v>364</v>
      </c>
      <c r="C54" s="268" t="n">
        <v>1020</v>
      </c>
      <c r="D54" s="268" t="n">
        <v>847</v>
      </c>
      <c r="E54" s="268" t="n">
        <v>173</v>
      </c>
      <c r="F54" s="268" t="n">
        <v>25</v>
      </c>
      <c r="G54" s="268" t="n">
        <v>9</v>
      </c>
      <c r="H54" s="268" t="n">
        <v>177</v>
      </c>
      <c r="I54" s="268" t="n">
        <v>72</v>
      </c>
      <c r="J54" s="268" t="n">
        <v>86</v>
      </c>
      <c r="K54" s="268" t="n">
        <v>13</v>
      </c>
      <c r="L54" s="268" t="n">
        <v>107</v>
      </c>
      <c r="M54" s="268" t="n">
        <v>62</v>
      </c>
      <c r="N54" s="268" t="n">
        <v>171</v>
      </c>
      <c r="O54" s="268" t="n">
        <v>190</v>
      </c>
      <c r="P54" s="268" t="n">
        <v>17</v>
      </c>
      <c r="Q54" s="268" t="n">
        <v>2</v>
      </c>
      <c r="R54" s="268" t="n">
        <v>9</v>
      </c>
      <c r="S54" s="268" t="n">
        <v>7</v>
      </c>
      <c r="T54" s="268" t="n">
        <v>50</v>
      </c>
      <c r="U54" s="268" t="n">
        <v>23</v>
      </c>
      <c r="V54" s="266" t="s">
        <v>315</v>
      </c>
    </row>
    <row r="55" customFormat="false" ht="13.5" hidden="false" customHeight="true" outlineLevel="0" collapsed="false">
      <c r="A55" s="246"/>
      <c r="B55" s="267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66"/>
    </row>
    <row r="56" customFormat="false" ht="13.5" hidden="false" customHeight="true" outlineLevel="0" collapsed="false">
      <c r="A56" s="246" t="s">
        <v>316</v>
      </c>
      <c r="B56" s="267" t="s">
        <v>365</v>
      </c>
      <c r="C56" s="268" t="n">
        <v>629</v>
      </c>
      <c r="D56" s="268" t="n">
        <v>556</v>
      </c>
      <c r="E56" s="268" t="n">
        <v>73</v>
      </c>
      <c r="F56" s="268" t="n">
        <v>61</v>
      </c>
      <c r="G56" s="268" t="n">
        <v>55</v>
      </c>
      <c r="H56" s="268" t="n">
        <v>30</v>
      </c>
      <c r="I56" s="268" t="n">
        <v>18</v>
      </c>
      <c r="J56" s="268" t="n">
        <v>4</v>
      </c>
      <c r="K56" s="268" t="n">
        <v>18</v>
      </c>
      <c r="L56" s="268" t="n">
        <v>87</v>
      </c>
      <c r="M56" s="268" t="n">
        <v>18</v>
      </c>
      <c r="N56" s="268" t="n">
        <v>77</v>
      </c>
      <c r="O56" s="268" t="n">
        <v>164</v>
      </c>
      <c r="P56" s="268" t="n">
        <v>37</v>
      </c>
      <c r="Q56" s="268" t="n">
        <v>5</v>
      </c>
      <c r="R56" s="268" t="n">
        <v>6</v>
      </c>
      <c r="S56" s="268" t="n">
        <v>20</v>
      </c>
      <c r="T56" s="268" t="n">
        <v>18</v>
      </c>
      <c r="U56" s="268" t="n">
        <v>11</v>
      </c>
      <c r="V56" s="266" t="s">
        <v>316</v>
      </c>
    </row>
    <row r="57" customFormat="false" ht="13.5" hidden="false" customHeight="true" outlineLevel="0" collapsed="false">
      <c r="A57" s="246"/>
      <c r="B57" s="267"/>
      <c r="C57" s="268"/>
      <c r="D57" s="268"/>
      <c r="E57" s="268"/>
      <c r="F57" s="268"/>
      <c r="G57" s="268"/>
      <c r="H57" s="268"/>
      <c r="I57" s="268"/>
      <c r="J57" s="268"/>
      <c r="K57" s="268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6"/>
    </row>
    <row r="58" customFormat="false" ht="13.5" hidden="false" customHeight="true" outlineLevel="0" collapsed="false">
      <c r="A58" s="246" t="s">
        <v>317</v>
      </c>
      <c r="B58" s="267" t="s">
        <v>366</v>
      </c>
      <c r="C58" s="268" t="n">
        <v>425</v>
      </c>
      <c r="D58" s="268" t="n">
        <v>389</v>
      </c>
      <c r="E58" s="268" t="n">
        <v>36</v>
      </c>
      <c r="F58" s="268" t="n">
        <v>51</v>
      </c>
      <c r="G58" s="268" t="n">
        <v>50</v>
      </c>
      <c r="H58" s="268" t="n">
        <v>24</v>
      </c>
      <c r="I58" s="268" t="n">
        <v>3</v>
      </c>
      <c r="J58" s="268" t="n">
        <v>4</v>
      </c>
      <c r="K58" s="268" t="n">
        <v>15</v>
      </c>
      <c r="L58" s="268" t="n">
        <v>45</v>
      </c>
      <c r="M58" s="268" t="n">
        <v>9</v>
      </c>
      <c r="N58" s="268" t="n">
        <v>52</v>
      </c>
      <c r="O58" s="268" t="n">
        <v>109</v>
      </c>
      <c r="P58" s="268" t="n">
        <v>27</v>
      </c>
      <c r="Q58" s="268" t="n">
        <v>1</v>
      </c>
      <c r="R58" s="268" t="n">
        <v>4</v>
      </c>
      <c r="S58" s="268" t="n">
        <v>14</v>
      </c>
      <c r="T58" s="268" t="n">
        <v>11</v>
      </c>
      <c r="U58" s="268" t="n">
        <v>6</v>
      </c>
      <c r="V58" s="266" t="s">
        <v>317</v>
      </c>
    </row>
    <row r="59" customFormat="false" ht="13.5" hidden="false" customHeight="true" outlineLevel="0" collapsed="false">
      <c r="A59" s="246" t="s">
        <v>318</v>
      </c>
      <c r="B59" s="267" t="s">
        <v>372</v>
      </c>
      <c r="C59" s="268" t="n">
        <v>45</v>
      </c>
      <c r="D59" s="268" t="n">
        <v>35</v>
      </c>
      <c r="E59" s="268" t="n">
        <v>10</v>
      </c>
      <c r="F59" s="268" t="n">
        <v>2</v>
      </c>
      <c r="G59" s="268" t="n">
        <v>0</v>
      </c>
      <c r="H59" s="268" t="n">
        <v>0</v>
      </c>
      <c r="I59" s="268" t="n">
        <v>4</v>
      </c>
      <c r="J59" s="268" t="n">
        <v>0</v>
      </c>
      <c r="K59" s="268" t="n">
        <v>2</v>
      </c>
      <c r="L59" s="268" t="n">
        <v>12</v>
      </c>
      <c r="M59" s="268" t="n">
        <v>2</v>
      </c>
      <c r="N59" s="268" t="n">
        <v>7</v>
      </c>
      <c r="O59" s="268" t="n">
        <v>4</v>
      </c>
      <c r="P59" s="268" t="n">
        <v>3</v>
      </c>
      <c r="Q59" s="268" t="n">
        <v>2</v>
      </c>
      <c r="R59" s="268" t="n">
        <v>0</v>
      </c>
      <c r="S59" s="268" t="n">
        <v>3</v>
      </c>
      <c r="T59" s="268" t="n">
        <v>3</v>
      </c>
      <c r="U59" s="268" t="n">
        <v>1</v>
      </c>
      <c r="V59" s="266" t="s">
        <v>318</v>
      </c>
    </row>
    <row r="60" customFormat="false" ht="13.5" hidden="false" customHeight="true" outlineLevel="0" collapsed="false">
      <c r="A60" s="246" t="s">
        <v>320</v>
      </c>
      <c r="B60" s="269" t="s">
        <v>373</v>
      </c>
      <c r="C60" s="268"/>
      <c r="D60" s="268"/>
      <c r="E60" s="268"/>
      <c r="F60" s="268"/>
      <c r="G60" s="268"/>
      <c r="H60" s="268"/>
      <c r="I60" s="268"/>
      <c r="J60" s="268"/>
      <c r="K60" s="268"/>
      <c r="L60" s="268"/>
      <c r="M60" s="268"/>
      <c r="N60" s="268"/>
      <c r="O60" s="268"/>
      <c r="P60" s="268"/>
      <c r="Q60" s="268"/>
      <c r="R60" s="268"/>
      <c r="S60" s="268"/>
      <c r="T60" s="268"/>
      <c r="U60" s="268"/>
      <c r="V60" s="266"/>
    </row>
    <row r="61" customFormat="false" ht="9.95" hidden="false" customHeight="true" outlineLevel="0" collapsed="false">
      <c r="A61" s="246"/>
      <c r="B61" s="267" t="s">
        <v>374</v>
      </c>
      <c r="C61" s="268" t="n">
        <v>159</v>
      </c>
      <c r="D61" s="268" t="n">
        <v>132</v>
      </c>
      <c r="E61" s="268" t="n">
        <v>27</v>
      </c>
      <c r="F61" s="268" t="n">
        <v>8</v>
      </c>
      <c r="G61" s="268" t="n">
        <v>5</v>
      </c>
      <c r="H61" s="268" t="n">
        <v>6</v>
      </c>
      <c r="I61" s="268" t="n">
        <v>11</v>
      </c>
      <c r="J61" s="268" t="n">
        <v>0</v>
      </c>
      <c r="K61" s="268" t="n">
        <v>1</v>
      </c>
      <c r="L61" s="268" t="n">
        <v>30</v>
      </c>
      <c r="M61" s="268" t="n">
        <v>7</v>
      </c>
      <c r="N61" s="268" t="n">
        <v>18</v>
      </c>
      <c r="O61" s="268" t="n">
        <v>51</v>
      </c>
      <c r="P61" s="268" t="n">
        <v>7</v>
      </c>
      <c r="Q61" s="268" t="n">
        <v>2</v>
      </c>
      <c r="R61" s="268" t="n">
        <v>2</v>
      </c>
      <c r="S61" s="268" t="n">
        <v>3</v>
      </c>
      <c r="T61" s="268" t="n">
        <v>4</v>
      </c>
      <c r="U61" s="268" t="n">
        <v>4</v>
      </c>
      <c r="V61" s="266" t="s">
        <v>320</v>
      </c>
    </row>
    <row r="62" customFormat="false" ht="12" hidden="false" customHeight="true" outlineLevel="0" collapsed="false">
      <c r="A62" s="246"/>
      <c r="B62" s="273"/>
      <c r="V62" s="246"/>
    </row>
    <row r="63" customFormat="false" ht="13.5" hidden="false" customHeight="true" outlineLevel="0" collapsed="false">
      <c r="A63" s="246"/>
      <c r="B63" s="273"/>
      <c r="C63" s="274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  <c r="R63" s="274"/>
      <c r="S63" s="274"/>
      <c r="T63" s="274"/>
      <c r="U63" s="274"/>
      <c r="V63" s="246"/>
    </row>
    <row r="64" customFormat="false" ht="8.1" hidden="false" customHeight="true" outlineLevel="0" collapsed="false">
      <c r="A64" s="246"/>
      <c r="B64" s="273"/>
      <c r="C64" s="274"/>
      <c r="D64" s="275"/>
      <c r="E64" s="275"/>
      <c r="F64" s="275"/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  <c r="R64" s="274"/>
      <c r="S64" s="274"/>
      <c r="T64" s="274"/>
      <c r="U64" s="274"/>
      <c r="V64" s="246"/>
    </row>
    <row r="65" customFormat="false" ht="13.5" hidden="false" customHeight="true" outlineLevel="0" collapsed="false">
      <c r="A65" s="246"/>
      <c r="B65" s="273"/>
      <c r="C65" s="274"/>
      <c r="D65" s="275"/>
      <c r="E65" s="275"/>
      <c r="F65" s="275"/>
      <c r="G65" s="275"/>
      <c r="H65" s="275"/>
      <c r="I65" s="279" t="s">
        <v>214</v>
      </c>
      <c r="J65" s="280" t="s">
        <v>215</v>
      </c>
      <c r="K65" s="275"/>
      <c r="L65" s="275"/>
      <c r="M65" s="275"/>
      <c r="N65" s="275"/>
      <c r="O65" s="275"/>
      <c r="P65" s="275"/>
      <c r="Q65" s="275"/>
      <c r="R65" s="274"/>
      <c r="S65" s="274"/>
      <c r="T65" s="274"/>
      <c r="U65" s="274"/>
      <c r="V65" s="246"/>
    </row>
    <row r="66" customFormat="false" ht="13.5" hidden="false" customHeight="true" outlineLevel="0" collapsed="false">
      <c r="A66" s="246"/>
      <c r="B66" s="273"/>
      <c r="C66" s="274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4"/>
      <c r="S66" s="274"/>
      <c r="T66" s="274"/>
      <c r="U66" s="274"/>
      <c r="V66" s="246"/>
    </row>
    <row r="67" customFormat="false" ht="13.5" hidden="false" customHeight="true" outlineLevel="0" collapsed="false">
      <c r="A67" s="246" t="s">
        <v>321</v>
      </c>
      <c r="B67" s="281" t="s">
        <v>351</v>
      </c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4"/>
      <c r="S67" s="274"/>
      <c r="T67" s="274"/>
      <c r="U67" s="274"/>
      <c r="V67" s="266"/>
    </row>
    <row r="68" customFormat="false" ht="12.75" hidden="false" customHeight="false" outlineLevel="0" collapsed="false">
      <c r="A68" s="246"/>
      <c r="B68" s="264" t="s">
        <v>375</v>
      </c>
      <c r="C68" s="265" t="n">
        <v>36387</v>
      </c>
      <c r="D68" s="265" t="n">
        <v>31081</v>
      </c>
      <c r="E68" s="265" t="n">
        <v>5306</v>
      </c>
      <c r="F68" s="265" t="n">
        <v>5885</v>
      </c>
      <c r="G68" s="265" t="n">
        <v>4666</v>
      </c>
      <c r="H68" s="265" t="n">
        <v>1059</v>
      </c>
      <c r="I68" s="265" t="n">
        <v>715</v>
      </c>
      <c r="J68" s="265" t="n">
        <v>238</v>
      </c>
      <c r="K68" s="265" t="n">
        <v>835</v>
      </c>
      <c r="L68" s="265" t="n">
        <v>3307</v>
      </c>
      <c r="M68" s="265" t="n">
        <v>1052</v>
      </c>
      <c r="N68" s="265" t="n">
        <v>2753</v>
      </c>
      <c r="O68" s="265" t="n">
        <v>9966</v>
      </c>
      <c r="P68" s="265" t="n">
        <v>1161</v>
      </c>
      <c r="Q68" s="265" t="n">
        <v>329</v>
      </c>
      <c r="R68" s="265" t="n">
        <v>1707</v>
      </c>
      <c r="S68" s="265" t="n">
        <v>783</v>
      </c>
      <c r="T68" s="265" t="n">
        <v>882</v>
      </c>
      <c r="U68" s="265" t="n">
        <v>1049</v>
      </c>
      <c r="V68" s="266" t="s">
        <v>321</v>
      </c>
    </row>
    <row r="69" customFormat="false" ht="8.1" hidden="false" customHeight="true" outlineLevel="0" collapsed="false">
      <c r="A69" s="246"/>
      <c r="B69" s="267"/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8"/>
      <c r="R69" s="268"/>
      <c r="S69" s="268"/>
      <c r="T69" s="268"/>
      <c r="U69" s="268"/>
      <c r="V69" s="266"/>
    </row>
    <row r="70" customFormat="false" ht="13.5" hidden="false" customHeight="true" outlineLevel="0" collapsed="false">
      <c r="A70" s="246"/>
      <c r="B70" s="269" t="s">
        <v>376</v>
      </c>
      <c r="C70" s="268"/>
      <c r="D70" s="268"/>
      <c r="E70" s="268"/>
      <c r="F70" s="268"/>
      <c r="G70" s="268"/>
      <c r="H70" s="268"/>
      <c r="I70" s="268"/>
      <c r="J70" s="268"/>
      <c r="K70" s="268"/>
      <c r="L70" s="268"/>
      <c r="M70" s="268"/>
      <c r="N70" s="268"/>
      <c r="O70" s="268"/>
      <c r="P70" s="268"/>
      <c r="Q70" s="268"/>
      <c r="R70" s="268"/>
      <c r="S70" s="268"/>
      <c r="T70" s="268"/>
      <c r="U70" s="268"/>
      <c r="V70" s="266"/>
    </row>
    <row r="71" customFormat="false" ht="13.5" hidden="false" customHeight="true" outlineLevel="0" collapsed="false">
      <c r="A71" s="246" t="s">
        <v>322</v>
      </c>
      <c r="B71" s="267" t="s">
        <v>353</v>
      </c>
      <c r="C71" s="268" t="n">
        <v>2688</v>
      </c>
      <c r="D71" s="268" t="n">
        <v>2443</v>
      </c>
      <c r="E71" s="268" t="n">
        <v>245</v>
      </c>
      <c r="F71" s="268" t="n">
        <v>423</v>
      </c>
      <c r="G71" s="268" t="n">
        <v>331</v>
      </c>
      <c r="H71" s="268" t="n">
        <v>44</v>
      </c>
      <c r="I71" s="268" t="n">
        <v>35</v>
      </c>
      <c r="J71" s="268" t="n">
        <v>13</v>
      </c>
      <c r="K71" s="268" t="n">
        <v>48</v>
      </c>
      <c r="L71" s="268" t="n">
        <v>449</v>
      </c>
      <c r="M71" s="268" t="n">
        <v>39</v>
      </c>
      <c r="N71" s="268" t="n">
        <v>210</v>
      </c>
      <c r="O71" s="268" t="n">
        <v>779</v>
      </c>
      <c r="P71" s="268" t="n">
        <v>39</v>
      </c>
      <c r="Q71" s="268" t="n">
        <v>19</v>
      </c>
      <c r="R71" s="268" t="n">
        <v>69</v>
      </c>
      <c r="S71" s="268" t="n">
        <v>58</v>
      </c>
      <c r="T71" s="268" t="n">
        <v>88</v>
      </c>
      <c r="U71" s="268" t="n">
        <v>44</v>
      </c>
      <c r="V71" s="266" t="s">
        <v>322</v>
      </c>
    </row>
    <row r="72" customFormat="false" ht="13.5" hidden="false" customHeight="true" outlineLevel="0" collapsed="false">
      <c r="A72" s="246" t="s">
        <v>323</v>
      </c>
      <c r="B72" s="267" t="s">
        <v>354</v>
      </c>
      <c r="C72" s="268" t="n">
        <v>2436</v>
      </c>
      <c r="D72" s="268" t="n">
        <v>2170</v>
      </c>
      <c r="E72" s="268" t="n">
        <v>266</v>
      </c>
      <c r="F72" s="268" t="n">
        <v>466</v>
      </c>
      <c r="G72" s="268" t="n">
        <v>391</v>
      </c>
      <c r="H72" s="268" t="n">
        <v>29</v>
      </c>
      <c r="I72" s="268" t="n">
        <v>20</v>
      </c>
      <c r="J72" s="268" t="n">
        <v>10</v>
      </c>
      <c r="K72" s="268" t="n">
        <v>57</v>
      </c>
      <c r="L72" s="268" t="n">
        <v>386</v>
      </c>
      <c r="M72" s="268" t="n">
        <v>51</v>
      </c>
      <c r="N72" s="268" t="n">
        <v>135</v>
      </c>
      <c r="O72" s="268" t="n">
        <v>458</v>
      </c>
      <c r="P72" s="268" t="n">
        <v>58</v>
      </c>
      <c r="Q72" s="268" t="n">
        <v>13</v>
      </c>
      <c r="R72" s="268" t="n">
        <v>68</v>
      </c>
      <c r="S72" s="268" t="n">
        <v>52</v>
      </c>
      <c r="T72" s="268" t="n">
        <v>167</v>
      </c>
      <c r="U72" s="268" t="n">
        <v>75</v>
      </c>
      <c r="V72" s="266" t="s">
        <v>323</v>
      </c>
    </row>
    <row r="73" customFormat="false" ht="13.5" hidden="false" customHeight="true" outlineLevel="0" collapsed="false">
      <c r="A73" s="246" t="s">
        <v>324</v>
      </c>
      <c r="B73" s="267" t="s">
        <v>355</v>
      </c>
      <c r="C73" s="268" t="n">
        <v>18197</v>
      </c>
      <c r="D73" s="268" t="n">
        <v>15501</v>
      </c>
      <c r="E73" s="268" t="n">
        <v>2696</v>
      </c>
      <c r="F73" s="268" t="n">
        <v>3219</v>
      </c>
      <c r="G73" s="268" t="n">
        <v>2756</v>
      </c>
      <c r="H73" s="268" t="n">
        <v>387</v>
      </c>
      <c r="I73" s="268" t="n">
        <v>262</v>
      </c>
      <c r="J73" s="268" t="n">
        <v>91</v>
      </c>
      <c r="K73" s="268" t="n">
        <v>247</v>
      </c>
      <c r="L73" s="268" t="n">
        <v>1195</v>
      </c>
      <c r="M73" s="268" t="n">
        <v>634</v>
      </c>
      <c r="N73" s="268" t="n">
        <v>1398</v>
      </c>
      <c r="O73" s="268" t="n">
        <v>4928</v>
      </c>
      <c r="P73" s="268" t="n">
        <v>749</v>
      </c>
      <c r="Q73" s="268" t="n">
        <v>183</v>
      </c>
      <c r="R73" s="268" t="n">
        <v>728</v>
      </c>
      <c r="S73" s="268" t="n">
        <v>544</v>
      </c>
      <c r="T73" s="268" t="n">
        <v>348</v>
      </c>
      <c r="U73" s="268" t="n">
        <v>528</v>
      </c>
      <c r="V73" s="266" t="s">
        <v>324</v>
      </c>
    </row>
    <row r="74" customFormat="false" ht="13.5" hidden="false" customHeight="true" outlineLevel="0" collapsed="false">
      <c r="A74" s="246" t="s">
        <v>325</v>
      </c>
      <c r="B74" s="267" t="s">
        <v>356</v>
      </c>
      <c r="C74" s="268" t="n">
        <v>23304</v>
      </c>
      <c r="D74" s="268" t="n">
        <v>20099</v>
      </c>
      <c r="E74" s="268" t="n">
        <v>3205</v>
      </c>
      <c r="F74" s="268" t="n">
        <v>4102</v>
      </c>
      <c r="G74" s="268" t="n">
        <v>3477</v>
      </c>
      <c r="H74" s="268" t="n">
        <v>460</v>
      </c>
      <c r="I74" s="268" t="n">
        <v>316</v>
      </c>
      <c r="J74" s="268" t="n">
        <v>114</v>
      </c>
      <c r="K74" s="268" t="n">
        <v>352</v>
      </c>
      <c r="L74" s="268" t="n">
        <v>2030</v>
      </c>
      <c r="M74" s="268" t="n">
        <v>724</v>
      </c>
      <c r="N74" s="268" t="n">
        <v>1742</v>
      </c>
      <c r="O74" s="268" t="n">
        <v>6158</v>
      </c>
      <c r="P74" s="268" t="n">
        <v>846</v>
      </c>
      <c r="Q74" s="268" t="n">
        <v>215</v>
      </c>
      <c r="R74" s="268" t="n">
        <v>864</v>
      </c>
      <c r="S74" s="268" t="n">
        <v>654</v>
      </c>
      <c r="T74" s="268" t="n">
        <v>603</v>
      </c>
      <c r="U74" s="268" t="n">
        <v>647</v>
      </c>
      <c r="V74" s="266" t="s">
        <v>325</v>
      </c>
    </row>
    <row r="75" customFormat="false" ht="13.5" hidden="false" customHeight="true" outlineLevel="0" collapsed="false">
      <c r="A75" s="246" t="s">
        <v>326</v>
      </c>
      <c r="B75" s="267" t="s">
        <v>357</v>
      </c>
      <c r="C75" s="268" t="n">
        <v>18349</v>
      </c>
      <c r="D75" s="268" t="n">
        <v>15607</v>
      </c>
      <c r="E75" s="268" t="n">
        <v>2742</v>
      </c>
      <c r="F75" s="268" t="n">
        <v>3224</v>
      </c>
      <c r="G75" s="268" t="n">
        <v>2755</v>
      </c>
      <c r="H75" s="268" t="n">
        <v>387</v>
      </c>
      <c r="I75" s="268" t="n">
        <v>265</v>
      </c>
      <c r="J75" s="268" t="n">
        <v>94</v>
      </c>
      <c r="K75" s="268" t="n">
        <v>246</v>
      </c>
      <c r="L75" s="268" t="n">
        <v>1201</v>
      </c>
      <c r="M75" s="268" t="n">
        <v>634</v>
      </c>
      <c r="N75" s="268" t="n">
        <v>1402</v>
      </c>
      <c r="O75" s="268" t="n">
        <v>5020</v>
      </c>
      <c r="P75" s="268" t="n">
        <v>750</v>
      </c>
      <c r="Q75" s="268" t="n">
        <v>183</v>
      </c>
      <c r="R75" s="268" t="n">
        <v>769</v>
      </c>
      <c r="S75" s="268" t="n">
        <v>546</v>
      </c>
      <c r="T75" s="268" t="n">
        <v>345</v>
      </c>
      <c r="U75" s="268" t="n">
        <v>528</v>
      </c>
      <c r="V75" s="266" t="s">
        <v>326</v>
      </c>
    </row>
    <row r="76" customFormat="false" ht="13.5" hidden="false" customHeight="true" outlineLevel="0" collapsed="false">
      <c r="A76" s="246" t="s">
        <v>327</v>
      </c>
      <c r="B76" s="269" t="s">
        <v>358</v>
      </c>
      <c r="C76" s="268"/>
      <c r="D76" s="268"/>
      <c r="E76" s="268"/>
      <c r="F76" s="268"/>
      <c r="G76" s="268"/>
      <c r="H76" s="268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6"/>
    </row>
    <row r="77" customFormat="false" ht="11.1" hidden="false" customHeight="true" outlineLevel="0" collapsed="false">
      <c r="A77" s="246"/>
      <c r="B77" s="267" t="s">
        <v>371</v>
      </c>
      <c r="C77" s="268" t="n">
        <v>2352</v>
      </c>
      <c r="D77" s="268" t="n">
        <v>2107</v>
      </c>
      <c r="E77" s="268" t="n">
        <v>245</v>
      </c>
      <c r="F77" s="268" t="n">
        <v>459</v>
      </c>
      <c r="G77" s="268" t="n">
        <v>391</v>
      </c>
      <c r="H77" s="268" t="n">
        <v>29</v>
      </c>
      <c r="I77" s="268" t="n">
        <v>20</v>
      </c>
      <c r="J77" s="268" t="n">
        <v>9</v>
      </c>
      <c r="K77" s="268" t="n">
        <v>56</v>
      </c>
      <c r="L77" s="268" t="n">
        <v>391</v>
      </c>
      <c r="M77" s="268" t="n">
        <v>52</v>
      </c>
      <c r="N77" s="268" t="n">
        <v>132</v>
      </c>
      <c r="O77" s="268" t="n">
        <v>405</v>
      </c>
      <c r="P77" s="268" t="n">
        <v>57</v>
      </c>
      <c r="Q77" s="268" t="n">
        <v>13</v>
      </c>
      <c r="R77" s="268" t="n">
        <v>46</v>
      </c>
      <c r="S77" s="268" t="n">
        <v>52</v>
      </c>
      <c r="T77" s="268" t="n">
        <v>165</v>
      </c>
      <c r="U77" s="268" t="n">
        <v>75</v>
      </c>
      <c r="V77" s="266" t="s">
        <v>327</v>
      </c>
    </row>
    <row r="78" customFormat="false" ht="13.5" hidden="false" customHeight="true" outlineLevel="0" collapsed="false">
      <c r="A78" s="246" t="s">
        <v>328</v>
      </c>
      <c r="B78" s="267" t="s">
        <v>360</v>
      </c>
      <c r="C78" s="268" t="n">
        <v>2603</v>
      </c>
      <c r="D78" s="268" t="n">
        <v>2385</v>
      </c>
      <c r="E78" s="268" t="n">
        <v>218</v>
      </c>
      <c r="F78" s="268" t="n">
        <v>419</v>
      </c>
      <c r="G78" s="268" t="n">
        <v>331</v>
      </c>
      <c r="H78" s="268" t="n">
        <v>44</v>
      </c>
      <c r="I78" s="268" t="n">
        <v>31</v>
      </c>
      <c r="J78" s="268" t="n">
        <v>11</v>
      </c>
      <c r="K78" s="268" t="n">
        <v>50</v>
      </c>
      <c r="L78" s="268" t="n">
        <v>438</v>
      </c>
      <c r="M78" s="268" t="n">
        <v>38</v>
      </c>
      <c r="N78" s="268" t="n">
        <v>208</v>
      </c>
      <c r="O78" s="268" t="n">
        <v>733</v>
      </c>
      <c r="P78" s="268" t="n">
        <v>39</v>
      </c>
      <c r="Q78" s="268" t="n">
        <v>19</v>
      </c>
      <c r="R78" s="268" t="n">
        <v>49</v>
      </c>
      <c r="S78" s="268" t="n">
        <v>56</v>
      </c>
      <c r="T78" s="268" t="n">
        <v>93</v>
      </c>
      <c r="U78" s="268" t="n">
        <v>44</v>
      </c>
      <c r="V78" s="266" t="s">
        <v>328</v>
      </c>
    </row>
    <row r="79" customFormat="false" ht="13.5" hidden="false" customHeight="true" outlineLevel="0" collapsed="false">
      <c r="A79" s="259"/>
      <c r="B79" s="240"/>
      <c r="C79" s="282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2"/>
      <c r="S79" s="282"/>
      <c r="T79" s="282"/>
      <c r="U79" s="282"/>
      <c r="V79" s="259"/>
    </row>
    <row r="80" customFormat="false" ht="13.5" hidden="false" customHeight="true" outlineLevel="0" collapsed="false">
      <c r="A80" s="259"/>
      <c r="B80" s="240"/>
      <c r="C80" s="282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2"/>
      <c r="S80" s="282"/>
      <c r="T80" s="282"/>
      <c r="U80" s="282"/>
      <c r="V80" s="259"/>
    </row>
    <row r="81" customFormat="false" ht="13.5" hidden="false" customHeight="true" outlineLevel="0" collapsed="false">
      <c r="A81" s="259"/>
      <c r="B81" s="240"/>
      <c r="C81" s="282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2"/>
      <c r="S81" s="282"/>
      <c r="T81" s="282"/>
      <c r="U81" s="282"/>
      <c r="V81" s="259"/>
    </row>
    <row r="82" customFormat="false" ht="13.5" hidden="false" customHeight="true" outlineLevel="0" collapsed="false">
      <c r="A82" s="259"/>
      <c r="B82" s="240"/>
      <c r="C82" s="282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2"/>
      <c r="S82" s="282"/>
      <c r="T82" s="282"/>
      <c r="U82" s="282"/>
      <c r="V82" s="259"/>
    </row>
    <row r="83" customFormat="false" ht="13.5" hidden="false" customHeight="true" outlineLevel="0" collapsed="false">
      <c r="A83" s="259"/>
      <c r="B83" s="240"/>
      <c r="C83" s="282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2"/>
      <c r="S83" s="282"/>
      <c r="T83" s="282"/>
      <c r="U83" s="282"/>
      <c r="V83" s="259"/>
    </row>
    <row r="84" customFormat="false" ht="13.5" hidden="false" customHeight="true" outlineLevel="0" collapsed="false">
      <c r="A84" s="259"/>
      <c r="B84" s="240"/>
      <c r="C84" s="282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2"/>
      <c r="S84" s="282"/>
      <c r="T84" s="282"/>
      <c r="U84" s="282"/>
      <c r="V84" s="259"/>
    </row>
    <row r="85" customFormat="false" ht="12.75" hidden="false" customHeight="false" outlineLevel="0" collapsed="false">
      <c r="A85" s="284"/>
      <c r="B85" s="282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6"/>
      <c r="O85" s="285"/>
      <c r="P85" s="285"/>
      <c r="Q85" s="285"/>
      <c r="R85" s="286"/>
      <c r="S85" s="286"/>
      <c r="T85" s="286"/>
      <c r="U85" s="286"/>
      <c r="V85" s="282"/>
    </row>
    <row r="86" s="291" customFormat="true" ht="15" hidden="false" customHeight="true" outlineLevel="0" collapsed="false">
      <c r="A86" s="287"/>
      <c r="B86" s="288"/>
      <c r="C86" s="289"/>
      <c r="D86" s="289"/>
      <c r="E86" s="290" t="s">
        <v>97</v>
      </c>
      <c r="F86" s="290"/>
      <c r="G86" s="290"/>
      <c r="H86" s="290"/>
      <c r="I86" s="290"/>
      <c r="J86" s="290" t="s">
        <v>97</v>
      </c>
      <c r="K86" s="290"/>
      <c r="L86" s="290"/>
      <c r="M86" s="290"/>
      <c r="N86" s="290"/>
      <c r="O86" s="289"/>
      <c r="P86" s="289"/>
      <c r="Q86" s="289"/>
      <c r="R86" s="289"/>
      <c r="S86" s="289"/>
      <c r="T86" s="289"/>
      <c r="U86" s="287"/>
      <c r="V86" s="288"/>
      <c r="W86" s="0"/>
      <c r="X86" s="0"/>
      <c r="Y86" s="0"/>
    </row>
    <row r="87" customFormat="false" ht="12.75" hidden="false" customHeight="false" outlineLevel="0" collapsed="false">
      <c r="A87" s="240"/>
      <c r="B87" s="282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2"/>
      <c r="O87" s="283"/>
      <c r="P87" s="283"/>
      <c r="Q87" s="283"/>
      <c r="R87" s="283"/>
      <c r="S87" s="283"/>
      <c r="T87" s="283"/>
      <c r="U87" s="282"/>
      <c r="V87" s="282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V94" s="240"/>
    </row>
    <row r="95" customFormat="false" ht="12.75" hidden="false" customHeight="false" outlineLevel="0" collapsed="false">
      <c r="V95" s="240"/>
    </row>
    <row r="96" customFormat="false" ht="12.75" hidden="false" customHeight="false" outlineLevel="0" collapsed="false">
      <c r="U96" s="240"/>
      <c r="V96" s="240"/>
    </row>
    <row r="97" customFormat="false" ht="12.75" hidden="false" customHeight="false" outlineLevel="0" collapsed="false">
      <c r="U97" s="240"/>
      <c r="V97" s="240"/>
    </row>
    <row r="98" customFormat="false" ht="12.75" hidden="false" customHeight="false" outlineLevel="0" collapsed="false">
      <c r="U98" s="240"/>
      <c r="V98" s="240"/>
    </row>
    <row r="99" customFormat="false" ht="12.75" hidden="false" customHeight="false" outlineLevel="0" collapsed="false">
      <c r="U99" s="240"/>
      <c r="V99" s="240"/>
    </row>
    <row r="100" customFormat="false" ht="12.75" hidden="false" customHeight="false" outlineLevel="0" collapsed="false">
      <c r="U100" s="240"/>
      <c r="V100" s="240"/>
    </row>
    <row r="101" customFormat="false" ht="12.75" hidden="false" customHeight="false" outlineLevel="0" collapsed="false">
      <c r="U101" s="240"/>
      <c r="V101" s="240"/>
    </row>
    <row r="102" customFormat="false" ht="12.75" hidden="false" customHeight="false" outlineLevel="0" collapsed="false">
      <c r="U102" s="240"/>
      <c r="V102" s="240"/>
    </row>
  </sheetData>
  <mergeCells count="32">
    <mergeCell ref="H1:I1"/>
    <mergeCell ref="J1:K1"/>
    <mergeCell ref="F2:I2"/>
    <mergeCell ref="J2:M2"/>
    <mergeCell ref="G3:I3"/>
    <mergeCell ref="J3:M3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E86:I86"/>
    <mergeCell ref="J86:N86"/>
  </mergeCells>
  <conditionalFormatting sqref="C35:U35 C61:U6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92" width="3.99"/>
    <col collapsed="false" customWidth="true" hidden="false" outlineLevel="0" max="2" min="2" style="292" width="50.84"/>
    <col collapsed="false" customWidth="true" hidden="false" outlineLevel="0" max="3" min="3" style="293" width="12.7"/>
    <col collapsed="false" customWidth="true" hidden="false" outlineLevel="0" max="4" min="4" style="292" width="12.7"/>
    <col collapsed="false" customWidth="true" hidden="false" outlineLevel="0" max="7" min="5" style="294" width="12.7"/>
    <col collapsed="false" customWidth="true" hidden="false" outlineLevel="0" max="8" min="8" style="292" width="12.7"/>
    <col collapsed="false" customWidth="true" hidden="false" outlineLevel="0" max="16" min="9" style="292" width="15.85"/>
    <col collapsed="false" customWidth="true" hidden="false" outlineLevel="0" max="17" min="17" style="294" width="3.99"/>
    <col collapsed="false" customWidth="false" hidden="false" outlineLevel="0" max="257" min="19" style="292" width="12.56"/>
  </cols>
  <sheetData>
    <row r="1" s="295" customFormat="true" ht="22.5" hidden="false" customHeight="true" outlineLevel="0" collapsed="false">
      <c r="C1" s="296"/>
      <c r="D1" s="296"/>
      <c r="E1" s="297"/>
      <c r="H1" s="297" t="s">
        <v>182</v>
      </c>
      <c r="I1" s="298" t="s">
        <v>183</v>
      </c>
      <c r="Q1" s="299"/>
      <c r="R1" s="0"/>
    </row>
    <row r="2" s="295" customFormat="true" ht="21.95" hidden="false" customHeight="true" outlineLevel="0" collapsed="false">
      <c r="D2" s="300"/>
      <c r="E2" s="300"/>
      <c r="H2" s="300" t="s">
        <v>377</v>
      </c>
      <c r="I2" s="301" t="s">
        <v>185</v>
      </c>
      <c r="Q2" s="299"/>
      <c r="R2" s="0"/>
    </row>
    <row r="3" s="295" customFormat="true" ht="21.95" hidden="false" customHeight="true" outlineLevel="0" collapsed="false">
      <c r="C3" s="300"/>
      <c r="D3" s="300"/>
      <c r="H3" s="302" t="s">
        <v>378</v>
      </c>
      <c r="I3" s="303" t="s">
        <v>187</v>
      </c>
      <c r="Q3" s="299"/>
      <c r="R3" s="0"/>
    </row>
    <row r="4" customFormat="false" ht="30" hidden="false" customHeight="true" outlineLevel="0" collapsed="false">
      <c r="C4" s="304"/>
      <c r="D4" s="304"/>
      <c r="E4" s="305"/>
      <c r="F4" s="305"/>
      <c r="G4" s="304"/>
    </row>
    <row r="5" customFormat="false" ht="21.95" hidden="false" customHeight="true" outlineLevel="0" collapsed="false">
      <c r="A5" s="306" t="s">
        <v>263</v>
      </c>
      <c r="B5" s="307" t="s">
        <v>379</v>
      </c>
      <c r="C5" s="308" t="s">
        <v>380</v>
      </c>
      <c r="D5" s="308"/>
      <c r="E5" s="309"/>
      <c r="F5" s="310" t="s">
        <v>381</v>
      </c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1" t="s">
        <v>263</v>
      </c>
    </row>
    <row r="6" customFormat="false" ht="14.1" hidden="false" customHeight="true" outlineLevel="0" collapsed="false">
      <c r="A6" s="306"/>
      <c r="B6" s="307"/>
      <c r="C6" s="308" t="s">
        <v>192</v>
      </c>
      <c r="D6" s="308" t="s">
        <v>193</v>
      </c>
      <c r="E6" s="312" t="s">
        <v>194</v>
      </c>
      <c r="F6" s="308" t="s">
        <v>195</v>
      </c>
      <c r="G6" s="313" t="s">
        <v>196</v>
      </c>
      <c r="H6" s="312" t="s">
        <v>197</v>
      </c>
      <c r="I6" s="310" t="s">
        <v>198</v>
      </c>
      <c r="J6" s="314" t="s">
        <v>199</v>
      </c>
      <c r="K6" s="312" t="s">
        <v>200</v>
      </c>
      <c r="L6" s="315" t="s">
        <v>201</v>
      </c>
      <c r="M6" s="313" t="s">
        <v>202</v>
      </c>
      <c r="N6" s="312" t="s">
        <v>203</v>
      </c>
      <c r="O6" s="312" t="s">
        <v>204</v>
      </c>
      <c r="P6" s="308" t="s">
        <v>4</v>
      </c>
      <c r="Q6" s="311"/>
    </row>
    <row r="7" customFormat="false" ht="14.1" hidden="false" customHeight="true" outlineLevel="0" collapsed="false">
      <c r="A7" s="306"/>
      <c r="B7" s="307"/>
      <c r="C7" s="308"/>
      <c r="D7" s="308"/>
      <c r="E7" s="312"/>
      <c r="F7" s="308"/>
      <c r="G7" s="313"/>
      <c r="H7" s="312"/>
      <c r="I7" s="310"/>
      <c r="J7" s="314"/>
      <c r="K7" s="312"/>
      <c r="L7" s="315"/>
      <c r="M7" s="313"/>
      <c r="N7" s="312"/>
      <c r="O7" s="312"/>
      <c r="P7" s="308"/>
      <c r="Q7" s="311"/>
    </row>
    <row r="8" customFormat="false" ht="14.1" hidden="false" customHeight="true" outlineLevel="0" collapsed="false">
      <c r="A8" s="306"/>
      <c r="B8" s="307"/>
      <c r="C8" s="308"/>
      <c r="D8" s="308"/>
      <c r="E8" s="312"/>
      <c r="F8" s="308"/>
      <c r="G8" s="313"/>
      <c r="H8" s="312"/>
      <c r="I8" s="310"/>
      <c r="J8" s="314"/>
      <c r="K8" s="312"/>
      <c r="L8" s="315"/>
      <c r="M8" s="313"/>
      <c r="N8" s="312"/>
      <c r="O8" s="312"/>
      <c r="P8" s="308"/>
      <c r="Q8" s="311"/>
    </row>
    <row r="9" customFormat="false" ht="14.1" hidden="false" customHeight="true" outlineLevel="0" collapsed="false">
      <c r="B9" s="316"/>
      <c r="C9" s="317"/>
      <c r="D9" s="317"/>
      <c r="E9" s="317"/>
      <c r="F9" s="318"/>
      <c r="G9" s="318"/>
    </row>
    <row r="10" customFormat="false" ht="14.1" hidden="false" customHeight="true" outlineLevel="0" collapsed="false">
      <c r="B10" s="316"/>
      <c r="C10" s="317"/>
      <c r="D10" s="317"/>
      <c r="E10" s="317"/>
      <c r="F10" s="318"/>
      <c r="G10" s="318"/>
    </row>
    <row r="11" customFormat="false" ht="14.1" hidden="false" customHeight="true" outlineLevel="0" collapsed="false">
      <c r="B11" s="316"/>
      <c r="C11" s="317"/>
      <c r="D11" s="317"/>
      <c r="E11" s="317"/>
      <c r="F11" s="318"/>
      <c r="G11" s="318"/>
    </row>
    <row r="12" customFormat="false" ht="24.95" hidden="false" customHeight="true" outlineLevel="0" collapsed="false">
      <c r="C12" s="319"/>
      <c r="D12" s="319"/>
      <c r="E12" s="319"/>
      <c r="H12" s="320" t="s">
        <v>205</v>
      </c>
      <c r="I12" s="321" t="s">
        <v>206</v>
      </c>
    </row>
    <row r="13" customFormat="false" ht="14.1" hidden="false" customHeight="true" outlineLevel="0" collapsed="false">
      <c r="C13" s="319"/>
      <c r="D13" s="319"/>
      <c r="E13" s="319"/>
      <c r="F13" s="319"/>
      <c r="G13" s="319"/>
    </row>
    <row r="14" customFormat="false" ht="13.5" hidden="false" customHeight="true" outlineLevel="0" collapsed="false">
      <c r="B14" s="319"/>
      <c r="C14" s="322"/>
      <c r="D14" s="319"/>
      <c r="E14" s="319"/>
      <c r="H14" s="320" t="s">
        <v>382</v>
      </c>
      <c r="I14" s="321" t="s">
        <v>262</v>
      </c>
    </row>
    <row r="15" customFormat="false" ht="21.75" hidden="false" customHeight="true" outlineLevel="0" collapsed="false">
      <c r="A15" s="323" t="n">
        <v>1</v>
      </c>
      <c r="B15" s="324" t="s">
        <v>268</v>
      </c>
      <c r="C15" s="322" t="n">
        <v>167828</v>
      </c>
      <c r="D15" s="322" t="n">
        <v>195923</v>
      </c>
      <c r="E15" s="322" t="n">
        <v>214107</v>
      </c>
      <c r="F15" s="322" t="n">
        <v>222664</v>
      </c>
      <c r="G15" s="322" t="n">
        <v>214598</v>
      </c>
      <c r="H15" s="322" t="n">
        <v>218272</v>
      </c>
      <c r="I15" s="322" t="n">
        <v>211479</v>
      </c>
      <c r="J15" s="322" t="n">
        <v>215490</v>
      </c>
      <c r="K15" s="322" t="n">
        <v>192645</v>
      </c>
      <c r="L15" s="322" t="n">
        <v>190875</v>
      </c>
      <c r="M15" s="322" t="n">
        <v>201603</v>
      </c>
      <c r="N15" s="322" t="n">
        <v>206855</v>
      </c>
      <c r="O15" s="322" t="n">
        <v>204191</v>
      </c>
      <c r="P15" s="322" t="n">
        <v>163860</v>
      </c>
      <c r="Q15" s="325" t="n">
        <v>1</v>
      </c>
    </row>
    <row r="16" customFormat="false" ht="13.5" hidden="false" customHeight="true" outlineLevel="0" collapsed="false">
      <c r="A16" s="326" t="n">
        <v>2</v>
      </c>
      <c r="B16" s="327" t="s">
        <v>383</v>
      </c>
      <c r="C16" s="328" t="n">
        <v>12</v>
      </c>
      <c r="D16" s="328" t="n">
        <v>11</v>
      </c>
      <c r="E16" s="328" t="n">
        <v>13</v>
      </c>
      <c r="F16" s="328" t="n">
        <v>15.2</v>
      </c>
      <c r="G16" s="328" t="n">
        <v>16.4</v>
      </c>
      <c r="H16" s="328" t="n">
        <v>16.8</v>
      </c>
      <c r="I16" s="328" t="n">
        <v>18.1</v>
      </c>
      <c r="J16" s="328" t="n">
        <v>18.7</v>
      </c>
      <c r="K16" s="328" t="n">
        <v>18.8249946575034</v>
      </c>
      <c r="L16" s="328" t="n">
        <v>16.9215376555337</v>
      </c>
      <c r="M16" s="328" t="n">
        <v>15.2859276234315</v>
      </c>
      <c r="N16" s="328" t="n">
        <v>13.5853731680001</v>
      </c>
      <c r="O16" s="328" t="n">
        <v>14.0818537545729</v>
      </c>
      <c r="P16" s="328" t="n">
        <v>14.0235715448147</v>
      </c>
      <c r="Q16" s="329" t="n">
        <v>2</v>
      </c>
    </row>
    <row r="17" customFormat="false" ht="13.5" hidden="false" customHeight="true" outlineLevel="0" collapsed="false">
      <c r="A17" s="326"/>
      <c r="B17" s="294"/>
      <c r="C17" s="330"/>
      <c r="D17" s="330"/>
      <c r="E17" s="330"/>
      <c r="F17" s="331"/>
      <c r="G17" s="331"/>
      <c r="Q17" s="326"/>
    </row>
    <row r="18" customFormat="false" ht="13.5" hidden="false" customHeight="true" outlineLevel="0" collapsed="false">
      <c r="A18" s="326"/>
      <c r="C18" s="319"/>
      <c r="D18" s="319"/>
      <c r="E18" s="319"/>
      <c r="H18" s="320" t="s">
        <v>384</v>
      </c>
      <c r="I18" s="321" t="s">
        <v>334</v>
      </c>
      <c r="Q18" s="326"/>
    </row>
    <row r="19" customFormat="false" ht="13.5" hidden="false" customHeight="true" outlineLevel="0" collapsed="false">
      <c r="A19" s="326"/>
      <c r="B19" s="319"/>
      <c r="C19" s="319"/>
      <c r="D19" s="319"/>
      <c r="E19" s="319"/>
      <c r="F19" s="331"/>
      <c r="G19" s="331"/>
      <c r="Q19" s="326"/>
    </row>
    <row r="20" customFormat="false" ht="13.5" hidden="false" customHeight="true" outlineLevel="0" collapsed="false">
      <c r="A20" s="326"/>
      <c r="B20" s="332" t="s">
        <v>385</v>
      </c>
      <c r="C20" s="330"/>
      <c r="D20" s="330"/>
      <c r="E20" s="330"/>
      <c r="F20" s="331"/>
      <c r="G20" s="331"/>
      <c r="Q20" s="329"/>
    </row>
    <row r="21" customFormat="false" ht="13.5" hidden="false" customHeight="true" outlineLevel="0" collapsed="false">
      <c r="A21" s="326" t="n">
        <v>3</v>
      </c>
      <c r="B21" s="327" t="s">
        <v>386</v>
      </c>
      <c r="C21" s="292" t="n">
        <v>100</v>
      </c>
      <c r="D21" s="292" t="n">
        <v>100</v>
      </c>
      <c r="E21" s="294" t="n">
        <v>100</v>
      </c>
      <c r="F21" s="294" t="n">
        <v>100</v>
      </c>
      <c r="G21" s="294" t="n">
        <v>100</v>
      </c>
      <c r="H21" s="292" t="n">
        <v>100</v>
      </c>
      <c r="I21" s="333" t="n">
        <v>100</v>
      </c>
      <c r="J21" s="333" t="n">
        <v>100</v>
      </c>
      <c r="K21" s="333" t="n">
        <v>100</v>
      </c>
      <c r="L21" s="333" t="n">
        <v>100</v>
      </c>
      <c r="M21" s="333" t="n">
        <v>100</v>
      </c>
      <c r="N21" s="333" t="n">
        <v>100</v>
      </c>
      <c r="O21" s="292" t="n">
        <v>100</v>
      </c>
      <c r="P21" s="292" t="n">
        <v>100</v>
      </c>
      <c r="Q21" s="329" t="n">
        <v>3</v>
      </c>
    </row>
    <row r="22" customFormat="false" ht="18" hidden="false" customHeight="true" outlineLevel="0" collapsed="false">
      <c r="A22" s="326" t="n">
        <v>4</v>
      </c>
      <c r="B22" s="327" t="s">
        <v>387</v>
      </c>
      <c r="C22" s="328" t="n">
        <v>21.3</v>
      </c>
      <c r="D22" s="328" t="n">
        <v>20.3</v>
      </c>
      <c r="E22" s="328" t="n">
        <v>17.5</v>
      </c>
      <c r="F22" s="328" t="n">
        <v>17.4</v>
      </c>
      <c r="G22" s="328" t="n">
        <v>17.6</v>
      </c>
      <c r="H22" s="328" t="n">
        <v>17.2</v>
      </c>
      <c r="I22" s="328" t="n">
        <v>16.4</v>
      </c>
      <c r="J22" s="328" t="n">
        <v>17.4</v>
      </c>
      <c r="K22" s="328" t="n">
        <v>17.0770069298451</v>
      </c>
      <c r="L22" s="328" t="n">
        <v>19.6987557301899</v>
      </c>
      <c r="M22" s="328" t="n">
        <v>21.637574837676</v>
      </c>
      <c r="N22" s="328" t="n">
        <v>24.4388581373426</v>
      </c>
      <c r="O22" s="328" t="n">
        <v>22.8345029898477</v>
      </c>
      <c r="P22" s="328" t="n">
        <v>22.8469425119004</v>
      </c>
      <c r="Q22" s="329" t="n">
        <v>4</v>
      </c>
    </row>
    <row r="23" customFormat="false" ht="13.5" hidden="false" customHeight="true" outlineLevel="0" collapsed="false">
      <c r="A23" s="326" t="n">
        <v>5</v>
      </c>
      <c r="B23" s="327" t="s">
        <v>388</v>
      </c>
      <c r="C23" s="328" t="n">
        <v>22.1</v>
      </c>
      <c r="D23" s="328" t="n">
        <v>20.8</v>
      </c>
      <c r="E23" s="328" t="n">
        <v>14.9</v>
      </c>
      <c r="F23" s="328" t="n">
        <v>13.5</v>
      </c>
      <c r="G23" s="328" t="n">
        <v>13.4</v>
      </c>
      <c r="H23" s="328" t="n">
        <v>13.6</v>
      </c>
      <c r="I23" s="328" t="n">
        <v>12.9</v>
      </c>
      <c r="J23" s="328" t="n">
        <v>13.4</v>
      </c>
      <c r="K23" s="328" t="n">
        <v>12.93934438994</v>
      </c>
      <c r="L23" s="328" t="n">
        <v>15.2785854616896</v>
      </c>
      <c r="M23" s="328" t="n">
        <v>14.6818251712524</v>
      </c>
      <c r="N23" s="328" t="n">
        <v>15.7917381740833</v>
      </c>
      <c r="O23" s="328" t="n">
        <v>13.4026475211934</v>
      </c>
      <c r="P23" s="328" t="n">
        <v>15.3149029659465</v>
      </c>
      <c r="Q23" s="329" t="n">
        <v>5</v>
      </c>
    </row>
    <row r="24" customFormat="false" ht="13.5" hidden="false" customHeight="true" outlineLevel="0" collapsed="false">
      <c r="A24" s="326" t="n">
        <v>6</v>
      </c>
      <c r="B24" s="327" t="s">
        <v>389</v>
      </c>
      <c r="C24" s="328" t="n">
        <v>23.4</v>
      </c>
      <c r="D24" s="328" t="n">
        <v>26.9</v>
      </c>
      <c r="E24" s="328" t="n">
        <v>22.7</v>
      </c>
      <c r="F24" s="328" t="n">
        <v>18.4</v>
      </c>
      <c r="G24" s="328" t="n">
        <v>18.8</v>
      </c>
      <c r="H24" s="328" t="n">
        <v>18.7</v>
      </c>
      <c r="I24" s="328" t="n">
        <v>18.4</v>
      </c>
      <c r="J24" s="328" t="n">
        <v>17.9</v>
      </c>
      <c r="K24" s="328" t="n">
        <v>18.4614186716499</v>
      </c>
      <c r="L24" s="328" t="n">
        <v>19.0726915520629</v>
      </c>
      <c r="M24" s="328" t="n">
        <v>19.7278810335164</v>
      </c>
      <c r="N24" s="328" t="n">
        <v>19.7863237533538</v>
      </c>
      <c r="O24" s="328" t="n">
        <v>19.5880327732368</v>
      </c>
      <c r="P24" s="328" t="n">
        <v>20.2026119858416</v>
      </c>
      <c r="Q24" s="329" t="n">
        <v>6</v>
      </c>
    </row>
    <row r="25" customFormat="false" ht="13.5" hidden="false" customHeight="true" outlineLevel="0" collapsed="false">
      <c r="A25" s="326" t="n">
        <v>7</v>
      </c>
      <c r="B25" s="327" t="s">
        <v>390</v>
      </c>
      <c r="C25" s="328" t="n">
        <v>13.5</v>
      </c>
      <c r="D25" s="328" t="n">
        <v>13.9</v>
      </c>
      <c r="E25" s="328" t="n">
        <v>19.6</v>
      </c>
      <c r="F25" s="328" t="n">
        <v>14.3</v>
      </c>
      <c r="G25" s="328" t="n">
        <v>14</v>
      </c>
      <c r="H25" s="328" t="n">
        <v>13</v>
      </c>
      <c r="I25" s="328" t="n">
        <v>12.9</v>
      </c>
      <c r="J25" s="328" t="n">
        <v>11.9</v>
      </c>
      <c r="K25" s="328" t="n">
        <v>12.2697189130266</v>
      </c>
      <c r="L25" s="328" t="n">
        <v>11.8674525212836</v>
      </c>
      <c r="M25" s="328" t="n">
        <v>12.5910824739711</v>
      </c>
      <c r="N25" s="328" t="n">
        <v>13.0975804307365</v>
      </c>
      <c r="O25" s="328" t="n">
        <v>15.879250309759</v>
      </c>
      <c r="P25" s="328" t="n">
        <v>12.635176370072</v>
      </c>
      <c r="Q25" s="329" t="n">
        <v>7</v>
      </c>
    </row>
    <row r="26" customFormat="false" ht="13.5" hidden="false" customHeight="true" outlineLevel="0" collapsed="false">
      <c r="A26" s="326" t="n">
        <v>8</v>
      </c>
      <c r="B26" s="327" t="s">
        <v>391</v>
      </c>
      <c r="C26" s="328" t="n">
        <v>7.9</v>
      </c>
      <c r="D26" s="328" t="n">
        <v>7.4</v>
      </c>
      <c r="E26" s="328" t="n">
        <v>11.8</v>
      </c>
      <c r="F26" s="328" t="n">
        <v>12.7</v>
      </c>
      <c r="G26" s="328" t="n">
        <v>10.1</v>
      </c>
      <c r="H26" s="328" t="n">
        <v>10.5</v>
      </c>
      <c r="I26" s="328" t="n">
        <v>9.9</v>
      </c>
      <c r="J26" s="328" t="n">
        <v>9.6</v>
      </c>
      <c r="K26" s="328" t="n">
        <v>9.73137117495912</v>
      </c>
      <c r="L26" s="328" t="n">
        <v>8.90582842174198</v>
      </c>
      <c r="M26" s="328" t="n">
        <v>8.87189178732459</v>
      </c>
      <c r="N26" s="328" t="n">
        <v>8.77861303811849</v>
      </c>
      <c r="O26" s="328" t="n">
        <v>10.6214279767473</v>
      </c>
      <c r="P26" s="328" t="n">
        <v>9.80776272427682</v>
      </c>
      <c r="Q26" s="329" t="n">
        <v>8</v>
      </c>
    </row>
    <row r="27" customFormat="false" ht="13.5" hidden="false" customHeight="true" outlineLevel="0" collapsed="false">
      <c r="A27" s="326" t="n">
        <v>9</v>
      </c>
      <c r="B27" s="327" t="s">
        <v>392</v>
      </c>
      <c r="C27" s="328" t="n">
        <v>7.5</v>
      </c>
      <c r="D27" s="328" t="n">
        <v>7</v>
      </c>
      <c r="E27" s="328" t="n">
        <v>9.3</v>
      </c>
      <c r="F27" s="328" t="n">
        <v>17.9</v>
      </c>
      <c r="G27" s="328" t="n">
        <v>14.7</v>
      </c>
      <c r="H27" s="328" t="n">
        <v>14.3</v>
      </c>
      <c r="I27" s="328" t="n">
        <v>14.7</v>
      </c>
      <c r="J27" s="328" t="n">
        <v>13.1</v>
      </c>
      <c r="K27" s="328" t="n">
        <v>12.8469464559163</v>
      </c>
      <c r="L27" s="328" t="n">
        <v>12.5029469548134</v>
      </c>
      <c r="M27" s="328" t="n">
        <v>11.9358342881802</v>
      </c>
      <c r="N27" s="328" t="n">
        <v>10.1230330424694</v>
      </c>
      <c r="O27" s="328" t="n">
        <v>10.3099548951717</v>
      </c>
      <c r="P27" s="328" t="n">
        <v>11.4841938239961</v>
      </c>
      <c r="Q27" s="329" t="n">
        <v>9</v>
      </c>
    </row>
    <row r="28" customFormat="false" ht="13.5" hidden="false" customHeight="true" outlineLevel="0" collapsed="false">
      <c r="A28" s="326" t="n">
        <v>10</v>
      </c>
      <c r="B28" s="327" t="s">
        <v>393</v>
      </c>
      <c r="C28" s="328" t="n">
        <v>4.3</v>
      </c>
      <c r="D28" s="328" t="n">
        <v>3.6</v>
      </c>
      <c r="E28" s="328" t="n">
        <v>4.1</v>
      </c>
      <c r="F28" s="328" t="n">
        <v>5.8</v>
      </c>
      <c r="G28" s="328" t="n">
        <v>11.4</v>
      </c>
      <c r="H28" s="328" t="n">
        <v>12.7</v>
      </c>
      <c r="I28" s="328" t="n">
        <v>14.9</v>
      </c>
      <c r="J28" s="328" t="n">
        <v>16.7</v>
      </c>
      <c r="K28" s="328" t="n">
        <v>16.674193464663</v>
      </c>
      <c r="L28" s="328" t="n">
        <v>12.6737393582187</v>
      </c>
      <c r="M28" s="328" t="n">
        <v>10.5539104080792</v>
      </c>
      <c r="N28" s="328" t="n">
        <v>7.98385342389597</v>
      </c>
      <c r="O28" s="328" t="n">
        <v>7.36418353404411</v>
      </c>
      <c r="P28" s="328" t="n">
        <v>7.70840961796656</v>
      </c>
      <c r="Q28" s="329" t="n">
        <v>10</v>
      </c>
    </row>
    <row r="29" customFormat="false" ht="13.5" hidden="false" customHeight="true" outlineLevel="0" collapsed="false">
      <c r="A29" s="326"/>
      <c r="B29" s="294"/>
      <c r="C29" s="330"/>
      <c r="D29" s="330"/>
      <c r="E29" s="330"/>
      <c r="F29" s="328"/>
      <c r="G29" s="328"/>
      <c r="Q29" s="326"/>
    </row>
    <row r="30" customFormat="false" ht="24.95" hidden="false" customHeight="true" outlineLevel="0" collapsed="false">
      <c r="A30" s="326"/>
      <c r="C30" s="319"/>
      <c r="D30" s="319"/>
      <c r="E30" s="319"/>
      <c r="H30" s="320" t="s">
        <v>394</v>
      </c>
      <c r="I30" s="321" t="s">
        <v>205</v>
      </c>
      <c r="Q30" s="326"/>
    </row>
    <row r="31" customFormat="false" ht="13.5" hidden="false" customHeight="true" outlineLevel="0" collapsed="false">
      <c r="A31" s="326"/>
      <c r="C31" s="319"/>
      <c r="D31" s="319"/>
      <c r="E31" s="319"/>
      <c r="H31" s="320" t="s">
        <v>382</v>
      </c>
      <c r="I31" s="321" t="s">
        <v>262</v>
      </c>
      <c r="Q31" s="326"/>
    </row>
    <row r="32" customFormat="false" ht="23.25" hidden="false" customHeight="true" outlineLevel="0" collapsed="false">
      <c r="A32" s="326"/>
      <c r="B32" s="319"/>
      <c r="C32" s="319"/>
      <c r="Q32" s="326"/>
    </row>
    <row r="33" customFormat="false" ht="13.5" hidden="false" customHeight="true" outlineLevel="0" collapsed="false">
      <c r="A33" s="323" t="n">
        <v>11</v>
      </c>
      <c r="B33" s="324" t="s">
        <v>268</v>
      </c>
      <c r="C33" s="322" t="n">
        <v>80632</v>
      </c>
      <c r="D33" s="322" t="n">
        <v>81614</v>
      </c>
      <c r="E33" s="322" t="n">
        <v>105198</v>
      </c>
      <c r="F33" s="322" t="n">
        <v>118345</v>
      </c>
      <c r="G33" s="322" t="n">
        <v>113089</v>
      </c>
      <c r="H33" s="322" t="n">
        <v>119164</v>
      </c>
      <c r="I33" s="322" t="n">
        <v>121178</v>
      </c>
      <c r="J33" s="322" t="n">
        <v>124322</v>
      </c>
      <c r="K33" s="322" t="n">
        <v>125677</v>
      </c>
      <c r="L33" s="322" t="n">
        <v>124938</v>
      </c>
      <c r="M33" s="322" t="n">
        <v>137421</v>
      </c>
      <c r="N33" s="322" t="n">
        <v>146042</v>
      </c>
      <c r="O33" s="322" t="n">
        <v>155733</v>
      </c>
      <c r="P33" s="322" t="n">
        <v>124779</v>
      </c>
      <c r="Q33" s="325" t="n">
        <v>11</v>
      </c>
    </row>
    <row r="34" customFormat="false" ht="13.5" hidden="false" customHeight="true" outlineLevel="0" collapsed="false">
      <c r="A34" s="326" t="n">
        <v>12</v>
      </c>
      <c r="B34" s="327" t="s">
        <v>383</v>
      </c>
      <c r="C34" s="328" t="n">
        <v>14.3</v>
      </c>
      <c r="D34" s="328" t="n">
        <v>13.1</v>
      </c>
      <c r="E34" s="328" t="n">
        <v>13.6</v>
      </c>
      <c r="F34" s="328" t="n">
        <v>15.3</v>
      </c>
      <c r="G34" s="328" t="n">
        <v>16</v>
      </c>
      <c r="H34" s="328" t="n">
        <v>15.9</v>
      </c>
      <c r="I34" s="328" t="n">
        <v>16.7</v>
      </c>
      <c r="J34" s="328" t="n">
        <v>17.2</v>
      </c>
      <c r="K34" s="328" t="n">
        <v>17.4574379997817</v>
      </c>
      <c r="L34" s="328" t="n">
        <v>17.227974675439</v>
      </c>
      <c r="M34" s="328" t="n">
        <v>15.7319150639276</v>
      </c>
      <c r="N34" s="328" t="n">
        <v>13.279297279778</v>
      </c>
      <c r="O34" s="328" t="n">
        <v>13.7472077209069</v>
      </c>
      <c r="P34" s="328" t="n">
        <v>13.905462991903</v>
      </c>
      <c r="Q34" s="329" t="n">
        <v>12</v>
      </c>
    </row>
    <row r="35" customFormat="false" ht="13.5" hidden="false" customHeight="true" outlineLevel="0" collapsed="false">
      <c r="A35" s="326"/>
      <c r="B35" s="294"/>
      <c r="Q35" s="326"/>
    </row>
    <row r="36" customFormat="false" ht="13.5" hidden="false" customHeight="true" outlineLevel="0" collapsed="false">
      <c r="A36" s="326"/>
      <c r="B36" s="294"/>
      <c r="C36" s="330"/>
      <c r="D36" s="330"/>
      <c r="E36" s="330"/>
      <c r="F36" s="331"/>
      <c r="G36" s="331"/>
      <c r="Q36" s="326"/>
    </row>
    <row r="37" customFormat="false" ht="13.5" hidden="false" customHeight="true" outlineLevel="0" collapsed="false">
      <c r="A37" s="326"/>
      <c r="C37" s="319"/>
      <c r="D37" s="319"/>
      <c r="E37" s="319"/>
      <c r="H37" s="320" t="s">
        <v>384</v>
      </c>
      <c r="I37" s="321" t="s">
        <v>334</v>
      </c>
      <c r="Q37" s="326"/>
    </row>
    <row r="38" customFormat="false" ht="13.5" hidden="false" customHeight="true" outlineLevel="0" collapsed="false">
      <c r="A38" s="326"/>
      <c r="B38" s="294"/>
      <c r="C38" s="330"/>
      <c r="D38" s="330"/>
      <c r="E38" s="330"/>
      <c r="F38" s="331"/>
      <c r="G38" s="331"/>
      <c r="Q38" s="326"/>
    </row>
    <row r="39" customFormat="false" ht="13.5" hidden="false" customHeight="true" outlineLevel="0" collapsed="false">
      <c r="A39" s="326"/>
      <c r="B39" s="332" t="s">
        <v>385</v>
      </c>
      <c r="C39" s="330"/>
      <c r="D39" s="330"/>
      <c r="E39" s="330"/>
      <c r="F39" s="331"/>
      <c r="G39" s="331"/>
      <c r="Q39" s="326"/>
    </row>
    <row r="40" customFormat="false" ht="13.5" hidden="false" customHeight="true" outlineLevel="0" collapsed="false">
      <c r="A40" s="326" t="n">
        <v>13</v>
      </c>
      <c r="B40" s="327" t="s">
        <v>386</v>
      </c>
      <c r="C40" s="293" t="n">
        <v>100</v>
      </c>
      <c r="D40" s="292" t="n">
        <v>100</v>
      </c>
      <c r="E40" s="294" t="n">
        <v>100</v>
      </c>
      <c r="F40" s="294" t="n">
        <v>100</v>
      </c>
      <c r="G40" s="294" t="n">
        <v>100</v>
      </c>
      <c r="H40" s="292" t="n">
        <v>100</v>
      </c>
      <c r="I40" s="331" t="n">
        <v>100</v>
      </c>
      <c r="J40" s="331" t="n">
        <v>100</v>
      </c>
      <c r="K40" s="331" t="n">
        <v>100</v>
      </c>
      <c r="L40" s="331" t="n">
        <v>100</v>
      </c>
      <c r="M40" s="331" t="n">
        <v>100</v>
      </c>
      <c r="N40" s="331" t="n">
        <v>100</v>
      </c>
      <c r="O40" s="292" t="n">
        <v>100</v>
      </c>
      <c r="P40" s="292" t="n">
        <v>100</v>
      </c>
      <c r="Q40" s="329" t="n">
        <v>13</v>
      </c>
    </row>
    <row r="41" customFormat="false" ht="18" hidden="false" customHeight="true" outlineLevel="0" collapsed="false">
      <c r="A41" s="326" t="n">
        <v>14</v>
      </c>
      <c r="B41" s="327" t="s">
        <v>387</v>
      </c>
      <c r="C41" s="328" t="n">
        <v>17.9</v>
      </c>
      <c r="D41" s="328" t="n">
        <v>18.3</v>
      </c>
      <c r="E41" s="328" t="n">
        <v>17.9</v>
      </c>
      <c r="F41" s="328" t="n">
        <v>17.2</v>
      </c>
      <c r="G41" s="328" t="n">
        <v>18.3</v>
      </c>
      <c r="H41" s="328" t="n">
        <v>17.3</v>
      </c>
      <c r="I41" s="328" t="n">
        <v>17.4</v>
      </c>
      <c r="J41" s="328" t="n">
        <v>18.2</v>
      </c>
      <c r="K41" s="328" t="n">
        <v>17.2696674809233</v>
      </c>
      <c r="L41" s="328" t="n">
        <v>18.2346443836143</v>
      </c>
      <c r="M41" s="328" t="n">
        <v>22.0664963870151</v>
      </c>
      <c r="N41" s="328" t="n">
        <v>26.5697539064105</v>
      </c>
      <c r="O41" s="328" t="n">
        <v>24.7307892354222</v>
      </c>
      <c r="P41" s="328" t="n">
        <v>24.0096490595373</v>
      </c>
      <c r="Q41" s="329" t="n">
        <v>14</v>
      </c>
    </row>
    <row r="42" customFormat="false" ht="13.5" hidden="false" customHeight="true" outlineLevel="0" collapsed="false">
      <c r="A42" s="326" t="n">
        <v>15</v>
      </c>
      <c r="B42" s="327" t="s">
        <v>388</v>
      </c>
      <c r="C42" s="328" t="n">
        <v>17</v>
      </c>
      <c r="D42" s="328" t="n">
        <v>17</v>
      </c>
      <c r="E42" s="328" t="n">
        <v>13.8</v>
      </c>
      <c r="F42" s="328" t="n">
        <v>12.7</v>
      </c>
      <c r="G42" s="328" t="n">
        <v>13.2</v>
      </c>
      <c r="H42" s="328" t="n">
        <v>13.2</v>
      </c>
      <c r="I42" s="328" t="n">
        <v>13.3</v>
      </c>
      <c r="J42" s="328" t="n">
        <v>13.3</v>
      </c>
      <c r="K42" s="328" t="n">
        <v>13.34770880909</v>
      </c>
      <c r="L42" s="328" t="n">
        <v>13.2033488610351</v>
      </c>
      <c r="M42" s="328" t="n">
        <v>13.1493730943597</v>
      </c>
      <c r="N42" s="328" t="n">
        <v>15.4845866257652</v>
      </c>
      <c r="O42" s="328" t="n">
        <v>12.7371847970565</v>
      </c>
      <c r="P42" s="328" t="n">
        <v>14.7709149776805</v>
      </c>
      <c r="Q42" s="329" t="n">
        <v>15</v>
      </c>
    </row>
    <row r="43" customFormat="false" ht="13.5" hidden="false" customHeight="true" outlineLevel="0" collapsed="false">
      <c r="A43" s="326" t="n">
        <v>16</v>
      </c>
      <c r="B43" s="327" t="s">
        <v>389</v>
      </c>
      <c r="C43" s="328" t="n">
        <v>24.8</v>
      </c>
      <c r="D43" s="328" t="n">
        <v>23.1</v>
      </c>
      <c r="E43" s="328" t="n">
        <v>21.2</v>
      </c>
      <c r="F43" s="328" t="n">
        <v>19.6</v>
      </c>
      <c r="G43" s="328" t="n">
        <v>19.7</v>
      </c>
      <c r="H43" s="328" t="n">
        <v>20.6</v>
      </c>
      <c r="I43" s="328" t="n">
        <v>19.4</v>
      </c>
      <c r="J43" s="328" t="n">
        <v>19.4</v>
      </c>
      <c r="K43" s="328" t="n">
        <v>20.2821518654965</v>
      </c>
      <c r="L43" s="328" t="n">
        <v>19.5889161023868</v>
      </c>
      <c r="M43" s="328" t="n">
        <v>18.6630864278385</v>
      </c>
      <c r="N43" s="328" t="n">
        <v>19.3238931266348</v>
      </c>
      <c r="O43" s="328" t="n">
        <v>19.8750425407589</v>
      </c>
      <c r="P43" s="328" t="n">
        <v>20.4866203447696</v>
      </c>
      <c r="Q43" s="329" t="n">
        <v>16</v>
      </c>
    </row>
    <row r="44" customFormat="false" ht="13.5" hidden="false" customHeight="true" outlineLevel="0" collapsed="false">
      <c r="A44" s="326" t="n">
        <v>17</v>
      </c>
      <c r="B44" s="327" t="s">
        <v>390</v>
      </c>
      <c r="C44" s="328" t="n">
        <v>16.9</v>
      </c>
      <c r="D44" s="328" t="n">
        <v>16.3</v>
      </c>
      <c r="E44" s="328" t="n">
        <v>19.1</v>
      </c>
      <c r="F44" s="328" t="n">
        <v>13.9</v>
      </c>
      <c r="G44" s="328" t="n">
        <v>14.1</v>
      </c>
      <c r="H44" s="328" t="n">
        <v>14.1</v>
      </c>
      <c r="I44" s="328" t="n">
        <v>13.2</v>
      </c>
      <c r="J44" s="328" t="n">
        <v>12.7</v>
      </c>
      <c r="K44" s="328" t="n">
        <v>12.3204723219046</v>
      </c>
      <c r="L44" s="328" t="n">
        <v>13.346619923482</v>
      </c>
      <c r="M44" s="328" t="n">
        <v>11.934129427089</v>
      </c>
      <c r="N44" s="328" t="n">
        <v>12.4162912039002</v>
      </c>
      <c r="O44" s="328" t="n">
        <v>15.8681846493678</v>
      </c>
      <c r="P44" s="328" t="n">
        <v>12.6712026863495</v>
      </c>
      <c r="Q44" s="329" t="n">
        <v>17</v>
      </c>
    </row>
    <row r="45" customFormat="false" ht="13.5" hidden="false" customHeight="true" outlineLevel="0" collapsed="false">
      <c r="A45" s="326" t="n">
        <v>18</v>
      </c>
      <c r="B45" s="327" t="s">
        <v>391</v>
      </c>
      <c r="C45" s="328" t="n">
        <v>9.8</v>
      </c>
      <c r="D45" s="328" t="n">
        <v>10.4</v>
      </c>
      <c r="E45" s="328" t="n">
        <v>11.7</v>
      </c>
      <c r="F45" s="328" t="n">
        <v>12.9</v>
      </c>
      <c r="G45" s="328" t="n">
        <v>10.3</v>
      </c>
      <c r="H45" s="328" t="n">
        <v>10.5</v>
      </c>
      <c r="I45" s="328" t="n">
        <v>10</v>
      </c>
      <c r="J45" s="328" t="n">
        <v>9.4</v>
      </c>
      <c r="K45" s="328" t="n">
        <v>9.7941548572929</v>
      </c>
      <c r="L45" s="328" t="n">
        <v>10.0601898541677</v>
      </c>
      <c r="M45" s="328" t="n">
        <v>9.20019502113942</v>
      </c>
      <c r="N45" s="328" t="n">
        <v>8.01687185878035</v>
      </c>
      <c r="O45" s="328" t="n">
        <v>9.99017549267015</v>
      </c>
      <c r="P45" s="328" t="n">
        <v>9.40062029668454</v>
      </c>
      <c r="Q45" s="329" t="n">
        <v>18</v>
      </c>
    </row>
    <row r="46" customFormat="false" ht="13.5" hidden="false" customHeight="true" outlineLevel="0" collapsed="false">
      <c r="A46" s="326" t="n">
        <v>19</v>
      </c>
      <c r="B46" s="327" t="s">
        <v>392</v>
      </c>
      <c r="C46" s="328" t="n">
        <v>8.5</v>
      </c>
      <c r="D46" s="328" t="n">
        <v>10.4</v>
      </c>
      <c r="E46" s="328" t="n">
        <v>11.5</v>
      </c>
      <c r="F46" s="328" t="n">
        <v>17.8</v>
      </c>
      <c r="G46" s="328" t="n">
        <v>14</v>
      </c>
      <c r="H46" s="328" t="n">
        <v>14.3</v>
      </c>
      <c r="I46" s="328" t="n">
        <v>15</v>
      </c>
      <c r="J46" s="328" t="n">
        <v>13.3</v>
      </c>
      <c r="K46" s="328" t="n">
        <v>12.7541236662237</v>
      </c>
      <c r="L46" s="328" t="n">
        <v>13.3762346123677</v>
      </c>
      <c r="M46" s="328" t="n">
        <v>14.0866388688774</v>
      </c>
      <c r="N46" s="328" t="n">
        <v>9.79855110173786</v>
      </c>
      <c r="O46" s="328" t="n">
        <v>9.43409553530722</v>
      </c>
      <c r="P46" s="328" t="n">
        <v>10.5642776428726</v>
      </c>
      <c r="Q46" s="329" t="n">
        <v>19</v>
      </c>
    </row>
    <row r="47" customFormat="false" ht="13.5" hidden="false" customHeight="true" outlineLevel="0" collapsed="false">
      <c r="A47" s="326" t="n">
        <v>20</v>
      </c>
      <c r="B47" s="327" t="s">
        <v>393</v>
      </c>
      <c r="C47" s="328" t="n">
        <v>5.1</v>
      </c>
      <c r="D47" s="328" t="n">
        <v>4.5</v>
      </c>
      <c r="E47" s="328" t="n">
        <v>4.7</v>
      </c>
      <c r="F47" s="328" t="n">
        <v>6</v>
      </c>
      <c r="G47" s="328" t="n">
        <v>10.4</v>
      </c>
      <c r="H47" s="328" t="n">
        <v>9.9</v>
      </c>
      <c r="I47" s="328" t="n">
        <v>11.5</v>
      </c>
      <c r="J47" s="328" t="n">
        <v>13.7</v>
      </c>
      <c r="K47" s="328" t="n">
        <v>14.231720999069</v>
      </c>
      <c r="L47" s="328" t="n">
        <v>12.1900462629464</v>
      </c>
      <c r="M47" s="328" t="n">
        <v>10.9000807736809</v>
      </c>
      <c r="N47" s="328" t="n">
        <v>8.39005217677107</v>
      </c>
      <c r="O47" s="328" t="n">
        <v>7.36452774941727</v>
      </c>
      <c r="P47" s="328" t="n">
        <v>8.09671499210604</v>
      </c>
      <c r="Q47" s="329" t="n">
        <v>20</v>
      </c>
    </row>
    <row r="48" customFormat="false" ht="13.5" hidden="false" customHeight="true" outlineLevel="0" collapsed="false">
      <c r="A48" s="326"/>
      <c r="B48" s="294"/>
      <c r="C48" s="330"/>
      <c r="D48" s="330"/>
      <c r="E48" s="330"/>
      <c r="F48" s="331"/>
      <c r="G48" s="331"/>
      <c r="O48" s="328"/>
      <c r="P48" s="328"/>
      <c r="Q48" s="326"/>
    </row>
    <row r="49" customFormat="false" ht="24.95" hidden="false" customHeight="true" outlineLevel="0" collapsed="false">
      <c r="A49" s="326"/>
      <c r="C49" s="319"/>
      <c r="D49" s="319"/>
      <c r="E49" s="319"/>
      <c r="H49" s="320" t="s">
        <v>214</v>
      </c>
      <c r="I49" s="321" t="s">
        <v>395</v>
      </c>
      <c r="Q49" s="326"/>
    </row>
    <row r="50" customFormat="false" ht="13.5" hidden="false" customHeight="true" outlineLevel="0" collapsed="false">
      <c r="A50" s="326"/>
      <c r="C50" s="319"/>
      <c r="D50" s="319"/>
      <c r="E50" s="319"/>
      <c r="H50" s="320" t="s">
        <v>382</v>
      </c>
      <c r="I50" s="321" t="s">
        <v>262</v>
      </c>
      <c r="Q50" s="326"/>
    </row>
    <row r="51" customFormat="false" ht="13.5" hidden="false" customHeight="true" outlineLevel="0" collapsed="false">
      <c r="A51" s="326"/>
      <c r="B51" s="294"/>
      <c r="C51" s="330"/>
      <c r="D51" s="330"/>
      <c r="E51" s="330"/>
      <c r="F51" s="331"/>
      <c r="Q51" s="326"/>
    </row>
    <row r="52" customFormat="false" ht="13.5" hidden="false" customHeight="true" outlineLevel="0" collapsed="false">
      <c r="A52" s="323" t="n">
        <v>21</v>
      </c>
      <c r="B52" s="324" t="s">
        <v>268</v>
      </c>
      <c r="C52" s="334" t="n">
        <v>87196</v>
      </c>
      <c r="D52" s="334" t="n">
        <v>114309</v>
      </c>
      <c r="E52" s="334" t="n">
        <v>108909</v>
      </c>
      <c r="F52" s="334" t="n">
        <v>104319</v>
      </c>
      <c r="G52" s="334" t="n">
        <v>101509</v>
      </c>
      <c r="H52" s="334" t="n">
        <v>99108</v>
      </c>
      <c r="I52" s="334" t="n">
        <v>90301</v>
      </c>
      <c r="J52" s="322" t="n">
        <v>91168</v>
      </c>
      <c r="K52" s="322" t="n">
        <v>66968</v>
      </c>
      <c r="L52" s="322" t="n">
        <v>65937</v>
      </c>
      <c r="M52" s="322" t="n">
        <v>64182</v>
      </c>
      <c r="N52" s="322" t="n">
        <v>60813</v>
      </c>
      <c r="O52" s="322" t="n">
        <v>48458</v>
      </c>
      <c r="P52" s="322" t="n">
        <v>39081</v>
      </c>
      <c r="Q52" s="325" t="n">
        <v>21</v>
      </c>
    </row>
    <row r="53" customFormat="false" ht="13.5" hidden="false" customHeight="true" outlineLevel="0" collapsed="false">
      <c r="A53" s="326" t="n">
        <v>22</v>
      </c>
      <c r="B53" s="327" t="s">
        <v>383</v>
      </c>
      <c r="C53" s="335" t="n">
        <v>9.9</v>
      </c>
      <c r="D53" s="335" t="n">
        <v>9.6</v>
      </c>
      <c r="E53" s="335" t="n">
        <v>12.4</v>
      </c>
      <c r="F53" s="335" t="n">
        <v>15.1</v>
      </c>
      <c r="G53" s="335" t="n">
        <v>16.8</v>
      </c>
      <c r="H53" s="335" t="n">
        <v>18</v>
      </c>
      <c r="I53" s="335" t="n">
        <v>20.1</v>
      </c>
      <c r="J53" s="335" t="n">
        <v>20.8</v>
      </c>
      <c r="K53" s="335" t="n">
        <v>21.3989168005188</v>
      </c>
      <c r="L53" s="328" t="n">
        <v>16.3408981300332</v>
      </c>
      <c r="M53" s="328" t="n">
        <v>14.3310175230854</v>
      </c>
      <c r="N53" s="328" t="n">
        <v>14.3204123021942</v>
      </c>
      <c r="O53" s="328" t="n">
        <v>15.1379228747919</v>
      </c>
      <c r="P53" s="328" t="n">
        <v>14.4006721083561</v>
      </c>
      <c r="Q53" s="329" t="n">
        <v>22</v>
      </c>
    </row>
    <row r="54" customFormat="false" ht="13.5" hidden="false" customHeight="true" outlineLevel="0" collapsed="false">
      <c r="A54" s="326"/>
      <c r="B54" s="294"/>
      <c r="C54" s="331"/>
      <c r="D54" s="331"/>
      <c r="E54" s="330"/>
      <c r="F54" s="331"/>
      <c r="G54" s="331"/>
      <c r="Q54" s="326"/>
    </row>
    <row r="55" customFormat="false" ht="13.5" hidden="false" customHeight="true" outlineLevel="0" collapsed="false">
      <c r="A55" s="326"/>
      <c r="B55" s="294"/>
      <c r="C55" s="330"/>
      <c r="D55" s="330"/>
      <c r="E55" s="330"/>
      <c r="F55" s="331"/>
      <c r="G55" s="331"/>
      <c r="Q55" s="326"/>
    </row>
    <row r="56" customFormat="false" ht="13.5" hidden="false" customHeight="true" outlineLevel="0" collapsed="false">
      <c r="A56" s="326"/>
      <c r="C56" s="319"/>
      <c r="D56" s="319"/>
      <c r="E56" s="319"/>
      <c r="H56" s="320" t="s">
        <v>384</v>
      </c>
      <c r="I56" s="321" t="s">
        <v>334</v>
      </c>
      <c r="Q56" s="326"/>
    </row>
    <row r="57" customFormat="false" ht="13.5" hidden="false" customHeight="true" outlineLevel="0" collapsed="false">
      <c r="A57" s="326"/>
      <c r="B57" s="294"/>
      <c r="C57" s="330"/>
      <c r="D57" s="330"/>
      <c r="E57" s="330"/>
      <c r="F57" s="331"/>
      <c r="G57" s="331"/>
      <c r="Q57" s="326"/>
    </row>
    <row r="58" customFormat="false" ht="13.5" hidden="false" customHeight="true" outlineLevel="0" collapsed="false">
      <c r="A58" s="326"/>
      <c r="B58" s="332" t="s">
        <v>385</v>
      </c>
      <c r="C58" s="330"/>
      <c r="D58" s="330"/>
      <c r="E58" s="330"/>
      <c r="F58" s="331"/>
      <c r="G58" s="331"/>
      <c r="Q58" s="326"/>
    </row>
    <row r="59" customFormat="false" ht="13.5" hidden="false" customHeight="true" outlineLevel="0" collapsed="false">
      <c r="A59" s="326" t="n">
        <v>23</v>
      </c>
      <c r="B59" s="327" t="s">
        <v>386</v>
      </c>
      <c r="C59" s="292" t="n">
        <v>100</v>
      </c>
      <c r="D59" s="292" t="n">
        <v>100</v>
      </c>
      <c r="E59" s="294" t="n">
        <v>100</v>
      </c>
      <c r="F59" s="294" t="n">
        <v>100</v>
      </c>
      <c r="G59" s="294" t="n">
        <v>100</v>
      </c>
      <c r="H59" s="292" t="n">
        <v>100</v>
      </c>
      <c r="I59" s="331" t="n">
        <v>100</v>
      </c>
      <c r="J59" s="331" t="n">
        <v>100</v>
      </c>
      <c r="K59" s="331" t="n">
        <v>100</v>
      </c>
      <c r="L59" s="331" t="n">
        <v>100</v>
      </c>
      <c r="M59" s="331" t="n">
        <v>100</v>
      </c>
      <c r="N59" s="331" t="n">
        <v>100</v>
      </c>
      <c r="O59" s="292" t="n">
        <v>100</v>
      </c>
      <c r="P59" s="292" t="n">
        <v>100</v>
      </c>
      <c r="Q59" s="329" t="n">
        <v>23</v>
      </c>
    </row>
    <row r="60" customFormat="false" ht="18" hidden="false" customHeight="true" outlineLevel="0" collapsed="false">
      <c r="A60" s="326" t="n">
        <v>24</v>
      </c>
      <c r="B60" s="327" t="s">
        <v>387</v>
      </c>
      <c r="C60" s="335" t="n">
        <v>24.3</v>
      </c>
      <c r="D60" s="335" t="n">
        <v>21.7</v>
      </c>
      <c r="E60" s="335" t="n">
        <v>17</v>
      </c>
      <c r="F60" s="335" t="n">
        <v>17.5</v>
      </c>
      <c r="G60" s="335" t="n">
        <v>16.9</v>
      </c>
      <c r="H60" s="335" t="n">
        <v>17.2</v>
      </c>
      <c r="I60" s="335" t="n">
        <v>15</v>
      </c>
      <c r="J60" s="335" t="n">
        <v>16.2</v>
      </c>
      <c r="K60" s="335" t="n">
        <v>16.7154461832517</v>
      </c>
      <c r="L60" s="335" t="n">
        <v>22.4729666196521</v>
      </c>
      <c r="M60" s="335" t="n">
        <v>20.7192047614596</v>
      </c>
      <c r="N60" s="335" t="n">
        <v>19.3215266472629</v>
      </c>
      <c r="O60" s="335" t="n">
        <v>16.7402699244707</v>
      </c>
      <c r="P60" s="335" t="n">
        <v>19.1346178449886</v>
      </c>
      <c r="Q60" s="329" t="n">
        <v>24</v>
      </c>
    </row>
    <row r="61" customFormat="false" ht="13.5" hidden="false" customHeight="true" outlineLevel="0" collapsed="false">
      <c r="A61" s="326" t="n">
        <v>25</v>
      </c>
      <c r="B61" s="327" t="s">
        <v>388</v>
      </c>
      <c r="C61" s="335" t="n">
        <v>26.9</v>
      </c>
      <c r="D61" s="335" t="n">
        <v>23.5</v>
      </c>
      <c r="E61" s="335" t="n">
        <v>16</v>
      </c>
      <c r="F61" s="335" t="n">
        <v>14.5</v>
      </c>
      <c r="G61" s="335" t="n">
        <v>13.6</v>
      </c>
      <c r="H61" s="335" t="n">
        <v>14.2</v>
      </c>
      <c r="I61" s="335" t="n">
        <v>12.3</v>
      </c>
      <c r="J61" s="335" t="n">
        <v>13.6</v>
      </c>
      <c r="K61" s="335" t="n">
        <v>12.1729781388126</v>
      </c>
      <c r="L61" s="335" t="n">
        <v>19.2107617877671</v>
      </c>
      <c r="M61" s="335" t="n">
        <v>17.9629802748434</v>
      </c>
      <c r="N61" s="335" t="n">
        <v>16.5293604985776</v>
      </c>
      <c r="O61" s="335" t="n">
        <v>15.5412934912708</v>
      </c>
      <c r="P61" s="335" t="n">
        <v>17.0517642844349</v>
      </c>
      <c r="Q61" s="329" t="n">
        <v>25</v>
      </c>
    </row>
    <row r="62" customFormat="false" ht="13.5" hidden="false" customHeight="true" outlineLevel="0" collapsed="false">
      <c r="A62" s="326" t="n">
        <v>26</v>
      </c>
      <c r="B62" s="327" t="s">
        <v>389</v>
      </c>
      <c r="C62" s="335" t="n">
        <v>22.1</v>
      </c>
      <c r="D62" s="335" t="n">
        <v>29.7</v>
      </c>
      <c r="E62" s="335" t="n">
        <v>24.1</v>
      </c>
      <c r="F62" s="335" t="n">
        <v>17.2</v>
      </c>
      <c r="G62" s="335" t="n">
        <v>17.7</v>
      </c>
      <c r="H62" s="335" t="n">
        <v>16.4</v>
      </c>
      <c r="I62" s="335" t="n">
        <v>16.9</v>
      </c>
      <c r="J62" s="335" t="n">
        <v>15.8</v>
      </c>
      <c r="K62" s="335" t="n">
        <v>15.0444988651296</v>
      </c>
      <c r="L62" s="335" t="n">
        <v>18.0945447927567</v>
      </c>
      <c r="M62" s="335" t="n">
        <v>22.0077280234334</v>
      </c>
      <c r="N62" s="335" t="n">
        <v>20.8968477134823</v>
      </c>
      <c r="O62" s="335" t="n">
        <v>18.6656486029139</v>
      </c>
      <c r="P62" s="335" t="n">
        <v>19.2958214989381</v>
      </c>
      <c r="Q62" s="329" t="n">
        <v>26</v>
      </c>
    </row>
    <row r="63" customFormat="false" ht="13.5" hidden="false" customHeight="true" outlineLevel="0" collapsed="false">
      <c r="A63" s="326" t="n">
        <v>27</v>
      </c>
      <c r="B63" s="327" t="s">
        <v>390</v>
      </c>
      <c r="C63" s="335" t="n">
        <v>10.3</v>
      </c>
      <c r="D63" s="335" t="n">
        <v>12.2</v>
      </c>
      <c r="E63" s="335" t="n">
        <v>20.1</v>
      </c>
      <c r="F63" s="335" t="n">
        <v>14.8</v>
      </c>
      <c r="G63" s="335" t="n">
        <v>13.9</v>
      </c>
      <c r="H63" s="335" t="n">
        <v>11.5</v>
      </c>
      <c r="I63" s="335" t="n">
        <v>12.4</v>
      </c>
      <c r="J63" s="335" t="n">
        <v>10.8</v>
      </c>
      <c r="K63" s="335" t="n">
        <v>12.1744713893203</v>
      </c>
      <c r="L63" s="335" t="n">
        <v>9.0647132869254</v>
      </c>
      <c r="M63" s="335" t="n">
        <v>13.9976940575239</v>
      </c>
      <c r="N63" s="335" t="n">
        <v>14.7336918093171</v>
      </c>
      <c r="O63" s="335" t="n">
        <v>15.9148128276033</v>
      </c>
      <c r="P63" s="335" t="n">
        <v>12.5201504567437</v>
      </c>
      <c r="Q63" s="329" t="n">
        <v>27</v>
      </c>
    </row>
    <row r="64" customFormat="false" ht="13.5" hidden="false" customHeight="true" outlineLevel="0" collapsed="false">
      <c r="A64" s="326" t="n">
        <v>28</v>
      </c>
      <c r="B64" s="327" t="s">
        <v>391</v>
      </c>
      <c r="C64" s="335" t="n">
        <v>6.2</v>
      </c>
      <c r="D64" s="335" t="n">
        <v>5.3</v>
      </c>
      <c r="E64" s="335" t="n">
        <v>12</v>
      </c>
      <c r="F64" s="335" t="n">
        <v>12.5</v>
      </c>
      <c r="G64" s="335" t="n">
        <v>10</v>
      </c>
      <c r="H64" s="335" t="n">
        <v>10.5</v>
      </c>
      <c r="I64" s="335" t="n">
        <v>9.7</v>
      </c>
      <c r="J64" s="335" t="n">
        <v>9.9</v>
      </c>
      <c r="K64" s="335" t="n">
        <v>9.6135467686059</v>
      </c>
      <c r="L64" s="335" t="n">
        <v>6.71853435855438</v>
      </c>
      <c r="M64" s="335" t="n">
        <v>8.16895702845034</v>
      </c>
      <c r="N64" s="335" t="n">
        <v>10.607929225659</v>
      </c>
      <c r="O64" s="335" t="n">
        <v>12.6501300094928</v>
      </c>
      <c r="P64" s="335" t="n">
        <v>11.1076993935672</v>
      </c>
      <c r="Q64" s="329" t="n">
        <v>28</v>
      </c>
    </row>
    <row r="65" customFormat="false" ht="13.5" hidden="false" customHeight="true" outlineLevel="0" collapsed="false">
      <c r="A65" s="326" t="n">
        <v>29</v>
      </c>
      <c r="B65" s="327" t="s">
        <v>392</v>
      </c>
      <c r="C65" s="335" t="n">
        <v>6.7</v>
      </c>
      <c r="D65" s="335" t="n">
        <v>4.7</v>
      </c>
      <c r="E65" s="335" t="n">
        <v>7.2</v>
      </c>
      <c r="F65" s="335" t="n">
        <v>17.9</v>
      </c>
      <c r="G65" s="335" t="n">
        <v>15.3</v>
      </c>
      <c r="H65" s="335" t="n">
        <v>14.2</v>
      </c>
      <c r="I65" s="335" t="n">
        <v>14.3</v>
      </c>
      <c r="J65" s="335" t="n">
        <v>12.9</v>
      </c>
      <c r="K65" s="335" t="n">
        <v>13.0211444271891</v>
      </c>
      <c r="L65" s="335" t="n">
        <v>10.8482339202572</v>
      </c>
      <c r="M65" s="335" t="n">
        <v>7.33071577700913</v>
      </c>
      <c r="N65" s="335" t="n">
        <v>10.902274184796</v>
      </c>
      <c r="O65" s="335" t="n">
        <v>13.1247678401915</v>
      </c>
      <c r="P65" s="335" t="n">
        <v>14.4213300580845</v>
      </c>
      <c r="Q65" s="329" t="n">
        <v>29</v>
      </c>
    </row>
    <row r="66" customFormat="false" ht="13.5" hidden="false" customHeight="true" outlineLevel="0" collapsed="false">
      <c r="A66" s="326" t="n">
        <v>30</v>
      </c>
      <c r="B66" s="327" t="s">
        <v>393</v>
      </c>
      <c r="C66" s="335" t="n">
        <v>3.5</v>
      </c>
      <c r="D66" s="335" t="n">
        <v>2.9</v>
      </c>
      <c r="E66" s="335" t="n">
        <v>3.5</v>
      </c>
      <c r="F66" s="335" t="n">
        <v>5.6</v>
      </c>
      <c r="G66" s="335" t="n">
        <v>12.5</v>
      </c>
      <c r="H66" s="335" t="n">
        <v>16</v>
      </c>
      <c r="I66" s="335" t="n">
        <v>19.3</v>
      </c>
      <c r="J66" s="335" t="n">
        <v>20.8</v>
      </c>
      <c r="K66" s="335" t="n">
        <v>21.2579142276908</v>
      </c>
      <c r="L66" s="335" t="n">
        <v>13.5902452340871</v>
      </c>
      <c r="M66" s="335" t="n">
        <v>9.81272007728023</v>
      </c>
      <c r="N66" s="335" t="n">
        <v>7.00836992090507</v>
      </c>
      <c r="O66" s="335" t="n">
        <v>7.36307730405712</v>
      </c>
      <c r="P66" s="335" t="n">
        <v>6.46861646324301</v>
      </c>
      <c r="Q66" s="329" t="n">
        <v>30</v>
      </c>
    </row>
    <row r="67" customFormat="false" ht="13.5" hidden="false" customHeight="true" outlineLevel="0" collapsed="false">
      <c r="B67" s="336"/>
      <c r="C67" s="330"/>
      <c r="D67" s="330"/>
      <c r="E67" s="330"/>
      <c r="F67" s="331"/>
      <c r="G67" s="331"/>
    </row>
    <row r="68" customFormat="false" ht="13.5" hidden="false" customHeight="true" outlineLevel="0" collapsed="false">
      <c r="B68" s="299"/>
      <c r="C68" s="330"/>
      <c r="D68" s="330"/>
      <c r="E68" s="330"/>
      <c r="F68" s="331"/>
      <c r="G68" s="331"/>
    </row>
    <row r="69" customFormat="false" ht="11.25" hidden="false" customHeight="true" outlineLevel="0" collapsed="false">
      <c r="B69" s="299"/>
      <c r="C69" s="330"/>
      <c r="D69" s="330"/>
      <c r="E69" s="330"/>
      <c r="F69" s="331"/>
      <c r="G69" s="331"/>
    </row>
    <row r="70" customFormat="false" ht="12" hidden="false" customHeight="true" outlineLevel="0" collapsed="false">
      <c r="A70" s="292" t="s">
        <v>396</v>
      </c>
      <c r="B70" s="299"/>
      <c r="C70" s="337"/>
      <c r="D70" s="337"/>
      <c r="E70" s="337"/>
      <c r="F70" s="337"/>
      <c r="G70" s="337"/>
    </row>
    <row r="71" customFormat="false" ht="12" hidden="false" customHeight="true" outlineLevel="0" collapsed="false">
      <c r="B71" s="299"/>
      <c r="C71" s="337"/>
      <c r="D71" s="337"/>
      <c r="E71" s="337"/>
      <c r="F71" s="337"/>
      <c r="G71" s="337"/>
    </row>
    <row r="72" customFormat="false" ht="12" hidden="false" customHeight="true" outlineLevel="0" collapsed="false">
      <c r="B72" s="299"/>
      <c r="C72" s="337"/>
      <c r="D72" s="337"/>
      <c r="E72" s="337"/>
      <c r="F72" s="337"/>
      <c r="G72" s="337"/>
    </row>
    <row r="73" customFormat="false" ht="12" hidden="false" customHeight="true" outlineLevel="0" collapsed="false">
      <c r="B73" s="299"/>
      <c r="C73" s="337"/>
      <c r="D73" s="337"/>
      <c r="E73" s="337"/>
      <c r="F73" s="337"/>
      <c r="G73" s="337"/>
      <c r="I73" s="294"/>
      <c r="J73" s="317"/>
      <c r="K73" s="317"/>
      <c r="L73" s="317"/>
      <c r="M73" s="317"/>
      <c r="N73" s="294"/>
    </row>
    <row r="74" customFormat="false" ht="12" hidden="false" customHeight="true" outlineLevel="0" collapsed="false">
      <c r="B74" s="299"/>
      <c r="C74" s="337"/>
      <c r="I74" s="294"/>
      <c r="J74" s="294"/>
      <c r="K74" s="294"/>
      <c r="L74" s="294"/>
      <c r="M74" s="294"/>
      <c r="N74" s="294"/>
    </row>
    <row r="75" customFormat="false" ht="12" hidden="false" customHeight="true" outlineLevel="0" collapsed="false">
      <c r="B75" s="299"/>
      <c r="C75" s="337"/>
      <c r="D75" s="337"/>
      <c r="E75" s="337"/>
      <c r="F75" s="337"/>
      <c r="G75" s="337"/>
    </row>
    <row r="76" s="338" customFormat="true" ht="15" hidden="false" customHeight="true" outlineLevel="0" collapsed="false">
      <c r="B76" s="339"/>
      <c r="D76" s="340"/>
      <c r="E76" s="341" t="s">
        <v>97</v>
      </c>
      <c r="F76" s="341"/>
      <c r="G76" s="341"/>
      <c r="H76" s="341"/>
      <c r="I76" s="342" t="s">
        <v>97</v>
      </c>
      <c r="J76" s="342"/>
      <c r="K76" s="342"/>
      <c r="L76" s="340"/>
      <c r="Q76" s="340"/>
      <c r="R76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3">
    <mergeCell ref="E4:F4"/>
    <mergeCell ref="A5:A8"/>
    <mergeCell ref="B5:B8"/>
    <mergeCell ref="C5:D5"/>
    <mergeCell ref="F5:P5"/>
    <mergeCell ref="Q5:Q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J73:M73"/>
    <mergeCell ref="E76:H76"/>
    <mergeCell ref="I76:K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343" width="3.99"/>
    <col collapsed="false" customWidth="true" hidden="false" outlineLevel="0" max="2" min="2" style="343" width="55.56"/>
    <col collapsed="false" customWidth="false" hidden="false" outlineLevel="0" max="5" min="3" style="344" width="10.28"/>
    <col collapsed="false" customWidth="false" hidden="false" outlineLevel="0" max="6" min="6" style="343" width="10.28"/>
    <col collapsed="false" customWidth="false" hidden="false" outlineLevel="0" max="9" min="7" style="345" width="10.28"/>
    <col collapsed="false" customWidth="true" hidden="false" outlineLevel="0" max="11" min="10" style="345" width="10.71"/>
    <col collapsed="false" customWidth="true" hidden="false" outlineLevel="0" max="21" min="12" style="343" width="10.71"/>
    <col collapsed="false" customWidth="true" hidden="false" outlineLevel="0" max="22" min="22" style="343" width="3.99"/>
    <col collapsed="false" customWidth="true" hidden="false" outlineLevel="0" max="25" min="23" style="0" width="14.41"/>
    <col collapsed="false" customWidth="true" hidden="false" outlineLevel="0" max="26" min="26" style="0" width="11.56"/>
    <col collapsed="false" customWidth="false" hidden="false" outlineLevel="0" max="27" min="27" style="344" width="10.28"/>
    <col collapsed="false" customWidth="true" hidden="false" outlineLevel="0" max="28" min="28" style="345" width="10.99"/>
    <col collapsed="false" customWidth="false" hidden="false" outlineLevel="0" max="30" min="29" style="345" width="10.28"/>
    <col collapsed="false" customWidth="true" hidden="false" outlineLevel="0" max="31" min="31" style="345" width="10.99"/>
    <col collapsed="false" customWidth="false" hidden="false" outlineLevel="0" max="34" min="32" style="345" width="10.28"/>
    <col collapsed="false" customWidth="true" hidden="false" outlineLevel="0" max="35" min="35" style="345" width="11.56"/>
    <col collapsed="false" customWidth="false" hidden="false" outlineLevel="0" max="43" min="36" style="345" width="10.28"/>
    <col collapsed="false" customWidth="true" hidden="false" outlineLevel="0" max="44" min="44" style="345" width="4.41"/>
    <col collapsed="false" customWidth="true" hidden="false" outlineLevel="0" max="45" min="45" style="345" width="3.7"/>
    <col collapsed="false" customWidth="true" hidden="false" outlineLevel="0" max="46" min="46" style="345" width="52.7"/>
    <col collapsed="false" customWidth="false" hidden="false" outlineLevel="0" max="47" min="47" style="344" width="10.28"/>
    <col collapsed="false" customWidth="true" hidden="false" outlineLevel="0" max="48" min="48" style="344" width="11.56"/>
    <col collapsed="false" customWidth="false" hidden="false" outlineLevel="0" max="49" min="49" style="344" width="10.28"/>
    <col collapsed="false" customWidth="true" hidden="false" outlineLevel="0" max="50" min="50" style="345" width="10.99"/>
    <col collapsed="false" customWidth="false" hidden="false" outlineLevel="0" max="52" min="51" style="345" width="10.28"/>
    <col collapsed="false" customWidth="true" hidden="false" outlineLevel="0" max="53" min="53" style="345" width="10.99"/>
    <col collapsed="false" customWidth="false" hidden="false" outlineLevel="0" max="56" min="54" style="345" width="10.28"/>
    <col collapsed="false" customWidth="true" hidden="false" outlineLevel="0" max="57" min="57" style="345" width="11.56"/>
    <col collapsed="false" customWidth="false" hidden="false" outlineLevel="0" max="65" min="58" style="345" width="10.28"/>
    <col collapsed="false" customWidth="true" hidden="false" outlineLevel="0" max="66" min="66" style="345" width="4.41"/>
    <col collapsed="false" customWidth="true" hidden="false" outlineLevel="0" max="67" min="67" style="345" width="3.7"/>
    <col collapsed="false" customWidth="true" hidden="false" outlineLevel="0" max="68" min="68" style="345" width="52.7"/>
    <col collapsed="false" customWidth="false" hidden="false" outlineLevel="0" max="69" min="69" style="344" width="10.28"/>
    <col collapsed="false" customWidth="true" hidden="false" outlineLevel="0" max="70" min="70" style="344" width="11.56"/>
    <col collapsed="false" customWidth="false" hidden="false" outlineLevel="0" max="71" min="71" style="344" width="10.28"/>
    <col collapsed="false" customWidth="true" hidden="false" outlineLevel="0" max="72" min="72" style="345" width="10.99"/>
    <col collapsed="false" customWidth="false" hidden="false" outlineLevel="0" max="74" min="73" style="345" width="10.28"/>
    <col collapsed="false" customWidth="true" hidden="false" outlineLevel="0" max="75" min="75" style="345" width="10.99"/>
    <col collapsed="false" customWidth="false" hidden="false" outlineLevel="0" max="78" min="76" style="345" width="10.28"/>
    <col collapsed="false" customWidth="true" hidden="false" outlineLevel="0" max="79" min="79" style="345" width="11.56"/>
    <col collapsed="false" customWidth="false" hidden="false" outlineLevel="0" max="87" min="80" style="345" width="10.28"/>
    <col collapsed="false" customWidth="true" hidden="false" outlineLevel="0" max="88" min="88" style="345" width="4.41"/>
    <col collapsed="false" customWidth="true" hidden="false" outlineLevel="0" max="89" min="89" style="345" width="3.7"/>
    <col collapsed="false" customWidth="true" hidden="false" outlineLevel="0" max="90" min="90" style="345" width="52.7"/>
    <col collapsed="false" customWidth="false" hidden="false" outlineLevel="0" max="91" min="91" style="344" width="10.28"/>
    <col collapsed="false" customWidth="true" hidden="false" outlineLevel="0" max="92" min="92" style="344" width="11.56"/>
    <col collapsed="false" customWidth="false" hidden="false" outlineLevel="0" max="93" min="93" style="344" width="10.28"/>
    <col collapsed="false" customWidth="true" hidden="false" outlineLevel="0" max="94" min="94" style="345" width="10.99"/>
    <col collapsed="false" customWidth="false" hidden="false" outlineLevel="0" max="96" min="95" style="345" width="10.28"/>
    <col collapsed="false" customWidth="true" hidden="false" outlineLevel="0" max="97" min="97" style="345" width="10.99"/>
    <col collapsed="false" customWidth="false" hidden="false" outlineLevel="0" max="100" min="98" style="345" width="10.28"/>
    <col collapsed="false" customWidth="true" hidden="false" outlineLevel="0" max="101" min="101" style="345" width="11.56"/>
    <col collapsed="false" customWidth="false" hidden="false" outlineLevel="0" max="109" min="102" style="345" width="10.28"/>
    <col collapsed="false" customWidth="true" hidden="false" outlineLevel="0" max="110" min="110" style="345" width="4.41"/>
    <col collapsed="false" customWidth="true" hidden="false" outlineLevel="0" max="111" min="111" style="345" width="3.7"/>
    <col collapsed="false" customWidth="true" hidden="false" outlineLevel="0" max="112" min="112" style="345" width="52.7"/>
    <col collapsed="false" customWidth="false" hidden="false" outlineLevel="0" max="113" min="113" style="344" width="10.28"/>
    <col collapsed="false" customWidth="true" hidden="false" outlineLevel="0" max="114" min="114" style="344" width="11.56"/>
    <col collapsed="false" customWidth="false" hidden="false" outlineLevel="0" max="115" min="115" style="344" width="10.28"/>
    <col collapsed="false" customWidth="true" hidden="false" outlineLevel="0" max="116" min="116" style="345" width="10.99"/>
    <col collapsed="false" customWidth="false" hidden="false" outlineLevel="0" max="118" min="117" style="345" width="10.28"/>
    <col collapsed="false" customWidth="true" hidden="false" outlineLevel="0" max="119" min="119" style="345" width="10.99"/>
    <col collapsed="false" customWidth="false" hidden="false" outlineLevel="0" max="122" min="120" style="345" width="10.28"/>
    <col collapsed="false" customWidth="true" hidden="false" outlineLevel="0" max="123" min="123" style="345" width="11.56"/>
    <col collapsed="false" customWidth="false" hidden="false" outlineLevel="0" max="131" min="124" style="345" width="10.28"/>
    <col collapsed="false" customWidth="true" hidden="false" outlineLevel="0" max="132" min="132" style="345" width="4.41"/>
    <col collapsed="false" customWidth="true" hidden="false" outlineLevel="0" max="133" min="133" style="345" width="3.7"/>
    <col collapsed="false" customWidth="true" hidden="false" outlineLevel="0" max="134" min="134" style="345" width="52.7"/>
    <col collapsed="false" customWidth="false" hidden="false" outlineLevel="0" max="135" min="135" style="344" width="10.28"/>
    <col collapsed="false" customWidth="true" hidden="false" outlineLevel="0" max="136" min="136" style="344" width="11.56"/>
    <col collapsed="false" customWidth="false" hidden="false" outlineLevel="0" max="137" min="137" style="344" width="10.28"/>
    <col collapsed="false" customWidth="true" hidden="false" outlineLevel="0" max="138" min="138" style="345" width="10.99"/>
    <col collapsed="false" customWidth="false" hidden="false" outlineLevel="0" max="140" min="139" style="345" width="10.28"/>
    <col collapsed="false" customWidth="true" hidden="false" outlineLevel="0" max="141" min="141" style="345" width="10.99"/>
    <col collapsed="false" customWidth="false" hidden="false" outlineLevel="0" max="144" min="142" style="345" width="10.28"/>
    <col collapsed="false" customWidth="true" hidden="false" outlineLevel="0" max="145" min="145" style="345" width="11.56"/>
    <col collapsed="false" customWidth="false" hidden="false" outlineLevel="0" max="153" min="146" style="345" width="10.28"/>
    <col collapsed="false" customWidth="true" hidden="false" outlineLevel="0" max="154" min="154" style="345" width="4.41"/>
    <col collapsed="false" customWidth="true" hidden="false" outlineLevel="0" max="155" min="155" style="345" width="3.7"/>
    <col collapsed="false" customWidth="true" hidden="false" outlineLevel="0" max="156" min="156" style="345" width="52.7"/>
    <col collapsed="false" customWidth="false" hidden="false" outlineLevel="0" max="157" min="157" style="344" width="10.28"/>
    <col collapsed="false" customWidth="true" hidden="false" outlineLevel="0" max="158" min="158" style="344" width="11.56"/>
    <col collapsed="false" customWidth="false" hidden="false" outlineLevel="0" max="159" min="159" style="344" width="10.28"/>
    <col collapsed="false" customWidth="true" hidden="false" outlineLevel="0" max="160" min="160" style="345" width="10.99"/>
    <col collapsed="false" customWidth="false" hidden="false" outlineLevel="0" max="162" min="161" style="345" width="10.28"/>
    <col collapsed="false" customWidth="true" hidden="false" outlineLevel="0" max="163" min="163" style="345" width="10.99"/>
    <col collapsed="false" customWidth="false" hidden="false" outlineLevel="0" max="166" min="164" style="345" width="10.28"/>
    <col collapsed="false" customWidth="true" hidden="false" outlineLevel="0" max="167" min="167" style="345" width="11.56"/>
    <col collapsed="false" customWidth="false" hidden="false" outlineLevel="0" max="175" min="168" style="345" width="10.28"/>
    <col collapsed="false" customWidth="true" hidden="false" outlineLevel="0" max="176" min="176" style="345" width="4.41"/>
    <col collapsed="false" customWidth="true" hidden="false" outlineLevel="0" max="177" min="177" style="345" width="3.7"/>
    <col collapsed="false" customWidth="true" hidden="false" outlineLevel="0" max="178" min="178" style="345" width="52.7"/>
    <col collapsed="false" customWidth="false" hidden="false" outlineLevel="0" max="179" min="179" style="344" width="10.28"/>
    <col collapsed="false" customWidth="true" hidden="false" outlineLevel="0" max="180" min="180" style="344" width="11.56"/>
    <col collapsed="false" customWidth="false" hidden="false" outlineLevel="0" max="181" min="181" style="344" width="10.28"/>
    <col collapsed="false" customWidth="true" hidden="false" outlineLevel="0" max="182" min="182" style="345" width="10.99"/>
    <col collapsed="false" customWidth="false" hidden="false" outlineLevel="0" max="184" min="183" style="345" width="10.28"/>
    <col collapsed="false" customWidth="true" hidden="false" outlineLevel="0" max="185" min="185" style="345" width="10.99"/>
    <col collapsed="false" customWidth="false" hidden="false" outlineLevel="0" max="188" min="186" style="345" width="10.28"/>
    <col collapsed="false" customWidth="true" hidden="false" outlineLevel="0" max="189" min="189" style="345" width="11.56"/>
    <col collapsed="false" customWidth="false" hidden="false" outlineLevel="0" max="197" min="190" style="345" width="10.28"/>
    <col collapsed="false" customWidth="true" hidden="false" outlineLevel="0" max="198" min="198" style="345" width="4.41"/>
    <col collapsed="false" customWidth="true" hidden="false" outlineLevel="0" max="199" min="199" style="345" width="3.7"/>
    <col collapsed="false" customWidth="true" hidden="false" outlineLevel="0" max="200" min="200" style="345" width="52.7"/>
    <col collapsed="false" customWidth="false" hidden="false" outlineLevel="0" max="201" min="201" style="344" width="10.28"/>
    <col collapsed="false" customWidth="true" hidden="false" outlineLevel="0" max="202" min="202" style="344" width="11.56"/>
    <col collapsed="false" customWidth="false" hidden="false" outlineLevel="0" max="203" min="203" style="344" width="10.28"/>
    <col collapsed="false" customWidth="true" hidden="false" outlineLevel="0" max="204" min="204" style="345" width="10.99"/>
    <col collapsed="false" customWidth="false" hidden="false" outlineLevel="0" max="206" min="205" style="345" width="10.28"/>
    <col collapsed="false" customWidth="true" hidden="false" outlineLevel="0" max="207" min="207" style="345" width="10.99"/>
    <col collapsed="false" customWidth="false" hidden="false" outlineLevel="0" max="210" min="208" style="345" width="10.28"/>
    <col collapsed="false" customWidth="true" hidden="false" outlineLevel="0" max="211" min="211" style="345" width="11.56"/>
    <col collapsed="false" customWidth="false" hidden="false" outlineLevel="0" max="219" min="212" style="345" width="10.28"/>
    <col collapsed="false" customWidth="true" hidden="false" outlineLevel="0" max="220" min="220" style="345" width="4.41"/>
    <col collapsed="false" customWidth="true" hidden="false" outlineLevel="0" max="221" min="221" style="345" width="3.7"/>
    <col collapsed="false" customWidth="true" hidden="false" outlineLevel="0" max="222" min="222" style="345" width="52.7"/>
    <col collapsed="false" customWidth="false" hidden="false" outlineLevel="0" max="223" min="223" style="344" width="10.28"/>
    <col collapsed="false" customWidth="true" hidden="false" outlineLevel="0" max="224" min="224" style="344" width="11.56"/>
    <col collapsed="false" customWidth="false" hidden="false" outlineLevel="0" max="225" min="225" style="344" width="10.28"/>
    <col collapsed="false" customWidth="true" hidden="false" outlineLevel="0" max="226" min="226" style="345" width="10.99"/>
    <col collapsed="false" customWidth="false" hidden="false" outlineLevel="0" max="228" min="227" style="345" width="10.28"/>
    <col collapsed="false" customWidth="true" hidden="false" outlineLevel="0" max="229" min="229" style="345" width="10.99"/>
    <col collapsed="false" customWidth="false" hidden="false" outlineLevel="0" max="232" min="230" style="345" width="10.28"/>
    <col collapsed="false" customWidth="true" hidden="false" outlineLevel="0" max="233" min="233" style="345" width="11.56"/>
    <col collapsed="false" customWidth="false" hidden="false" outlineLevel="0" max="241" min="234" style="345" width="10.28"/>
    <col collapsed="false" customWidth="true" hidden="false" outlineLevel="0" max="242" min="242" style="345" width="4.41"/>
    <col collapsed="false" customWidth="true" hidden="false" outlineLevel="0" max="243" min="243" style="345" width="3.7"/>
    <col collapsed="false" customWidth="true" hidden="false" outlineLevel="0" max="244" min="244" style="345" width="52.7"/>
    <col collapsed="false" customWidth="false" hidden="false" outlineLevel="0" max="245" min="245" style="344" width="10.28"/>
    <col collapsed="false" customWidth="true" hidden="false" outlineLevel="0" max="246" min="246" style="344" width="11.56"/>
    <col collapsed="false" customWidth="false" hidden="false" outlineLevel="0" max="247" min="247" style="344" width="10.28"/>
    <col collapsed="false" customWidth="true" hidden="false" outlineLevel="0" max="248" min="248" style="345" width="10.99"/>
    <col collapsed="false" customWidth="false" hidden="false" outlineLevel="0" max="250" min="249" style="345" width="10.28"/>
    <col collapsed="false" customWidth="true" hidden="false" outlineLevel="0" max="251" min="251" style="345" width="10.99"/>
    <col collapsed="false" customWidth="false" hidden="false" outlineLevel="0" max="254" min="252" style="345" width="10.28"/>
    <col collapsed="false" customWidth="true" hidden="false" outlineLevel="0" max="255" min="255" style="345" width="11.56"/>
    <col collapsed="false" customWidth="false" hidden="false" outlineLevel="0" max="257" min="256" style="345" width="10.28"/>
  </cols>
  <sheetData>
    <row r="1" customFormat="false" ht="15" hidden="false" customHeight="true" outlineLevel="0" collapsed="false">
      <c r="A1" s="346"/>
      <c r="B1" s="346"/>
      <c r="F1" s="346"/>
      <c r="G1" s="347"/>
      <c r="H1" s="348" t="s">
        <v>182</v>
      </c>
      <c r="I1" s="348"/>
      <c r="J1" s="349" t="s">
        <v>183</v>
      </c>
      <c r="K1" s="349"/>
      <c r="L1" s="350"/>
      <c r="M1" s="350"/>
      <c r="N1" s="350"/>
      <c r="O1" s="350"/>
      <c r="P1" s="350"/>
      <c r="Q1" s="350"/>
      <c r="R1" s="350"/>
      <c r="S1" s="350"/>
      <c r="T1" s="350"/>
      <c r="U1" s="350"/>
      <c r="V1" s="350"/>
      <c r="AB1" s="351"/>
      <c r="AC1" s="348"/>
      <c r="AD1" s="348"/>
      <c r="AE1" s="348"/>
      <c r="AF1" s="349"/>
      <c r="AG1" s="349"/>
      <c r="AH1" s="352"/>
      <c r="AI1" s="352"/>
      <c r="AJ1" s="352"/>
      <c r="AK1" s="352"/>
      <c r="AL1" s="352"/>
      <c r="AM1" s="352"/>
      <c r="AN1" s="352"/>
      <c r="AO1" s="352"/>
      <c r="AP1" s="352"/>
      <c r="AQ1" s="352"/>
      <c r="AR1" s="352"/>
      <c r="AS1" s="351"/>
      <c r="AT1" s="351"/>
      <c r="AX1" s="351"/>
      <c r="AY1" s="348"/>
      <c r="AZ1" s="348"/>
      <c r="BA1" s="348"/>
      <c r="BB1" s="349"/>
      <c r="BC1" s="349"/>
      <c r="BD1" s="352"/>
      <c r="BE1" s="352"/>
      <c r="BF1" s="352"/>
      <c r="BG1" s="352"/>
      <c r="BH1" s="352"/>
      <c r="BI1" s="352"/>
      <c r="BJ1" s="352"/>
      <c r="BK1" s="352"/>
      <c r="BL1" s="352"/>
      <c r="BM1" s="352"/>
      <c r="BN1" s="352"/>
      <c r="BO1" s="351"/>
      <c r="BP1" s="351"/>
      <c r="BT1" s="351"/>
      <c r="BU1" s="348"/>
      <c r="BV1" s="348"/>
      <c r="BW1" s="348"/>
      <c r="BX1" s="349"/>
      <c r="BY1" s="349"/>
      <c r="BZ1" s="352"/>
      <c r="CA1" s="352"/>
      <c r="CB1" s="352"/>
      <c r="CC1" s="352"/>
      <c r="CD1" s="352"/>
      <c r="CE1" s="352"/>
      <c r="CF1" s="352"/>
      <c r="CG1" s="352"/>
      <c r="CH1" s="352"/>
      <c r="CI1" s="352"/>
      <c r="CJ1" s="352"/>
      <c r="CK1" s="351"/>
      <c r="CL1" s="351"/>
      <c r="CP1" s="351"/>
      <c r="CQ1" s="348"/>
      <c r="CR1" s="348"/>
      <c r="CS1" s="348"/>
      <c r="CT1" s="349"/>
      <c r="CU1" s="349"/>
      <c r="CV1" s="352"/>
      <c r="CW1" s="352"/>
      <c r="CX1" s="352"/>
      <c r="CY1" s="352"/>
      <c r="CZ1" s="352"/>
      <c r="DA1" s="352"/>
      <c r="DB1" s="352"/>
      <c r="DC1" s="352"/>
      <c r="DD1" s="352"/>
      <c r="DE1" s="352"/>
      <c r="DF1" s="352"/>
      <c r="DG1" s="351"/>
      <c r="DH1" s="351"/>
      <c r="DL1" s="351"/>
      <c r="DM1" s="348"/>
      <c r="DN1" s="348"/>
      <c r="DO1" s="348"/>
      <c r="DP1" s="349"/>
      <c r="DQ1" s="349"/>
      <c r="DR1" s="352"/>
      <c r="DS1" s="352"/>
      <c r="DT1" s="352"/>
      <c r="DU1" s="352"/>
      <c r="DV1" s="352"/>
      <c r="DW1" s="352"/>
      <c r="DX1" s="352"/>
      <c r="DY1" s="352"/>
      <c r="DZ1" s="352"/>
      <c r="EA1" s="352"/>
      <c r="EB1" s="352"/>
      <c r="EC1" s="351"/>
      <c r="ED1" s="351"/>
      <c r="EH1" s="351"/>
      <c r="EI1" s="348"/>
      <c r="EJ1" s="348"/>
      <c r="EK1" s="348"/>
      <c r="EL1" s="349"/>
      <c r="EM1" s="349"/>
      <c r="EN1" s="352"/>
      <c r="EO1" s="352"/>
      <c r="EP1" s="352"/>
      <c r="EQ1" s="352"/>
      <c r="ER1" s="352"/>
      <c r="ES1" s="352"/>
      <c r="ET1" s="352"/>
      <c r="EU1" s="352"/>
      <c r="EV1" s="352"/>
      <c r="EW1" s="352"/>
      <c r="EX1" s="352"/>
      <c r="EY1" s="351"/>
      <c r="EZ1" s="351"/>
      <c r="FD1" s="351"/>
      <c r="FE1" s="348"/>
      <c r="FF1" s="348"/>
      <c r="FG1" s="348"/>
      <c r="FH1" s="349"/>
      <c r="FI1" s="349"/>
      <c r="FJ1" s="352"/>
      <c r="FK1" s="352"/>
      <c r="FL1" s="352"/>
      <c r="FM1" s="352"/>
      <c r="FN1" s="352"/>
      <c r="FO1" s="352"/>
      <c r="FP1" s="352"/>
      <c r="FQ1" s="352"/>
      <c r="FR1" s="352"/>
      <c r="FS1" s="352"/>
      <c r="FT1" s="352"/>
      <c r="FU1" s="351"/>
      <c r="FV1" s="351"/>
      <c r="FZ1" s="351"/>
      <c r="GA1" s="348"/>
      <c r="GB1" s="348"/>
      <c r="GC1" s="348"/>
      <c r="GD1" s="349"/>
      <c r="GE1" s="349"/>
      <c r="GF1" s="352"/>
      <c r="GG1" s="352"/>
      <c r="GH1" s="352"/>
      <c r="GI1" s="352"/>
      <c r="GJ1" s="352"/>
      <c r="GK1" s="352"/>
      <c r="GL1" s="352"/>
      <c r="GM1" s="352"/>
      <c r="GN1" s="352"/>
      <c r="GO1" s="352"/>
      <c r="GP1" s="352"/>
      <c r="GQ1" s="351"/>
      <c r="GR1" s="351"/>
      <c r="GV1" s="351"/>
      <c r="GW1" s="348"/>
      <c r="GX1" s="348"/>
      <c r="GY1" s="348"/>
      <c r="GZ1" s="349"/>
      <c r="HA1" s="349"/>
      <c r="HB1" s="352"/>
      <c r="HC1" s="352"/>
      <c r="HD1" s="352"/>
      <c r="HE1" s="352"/>
      <c r="HF1" s="352"/>
      <c r="HG1" s="352"/>
      <c r="HH1" s="352"/>
      <c r="HI1" s="352"/>
      <c r="HJ1" s="352"/>
      <c r="HK1" s="352"/>
      <c r="HL1" s="352"/>
      <c r="HM1" s="351"/>
      <c r="HN1" s="351"/>
      <c r="HR1" s="351"/>
      <c r="HS1" s="348"/>
      <c r="HT1" s="348"/>
      <c r="HU1" s="348"/>
      <c r="HV1" s="349"/>
      <c r="HW1" s="349"/>
      <c r="HX1" s="352"/>
      <c r="HY1" s="352"/>
      <c r="HZ1" s="352"/>
      <c r="IA1" s="352"/>
      <c r="IB1" s="352"/>
      <c r="IC1" s="352"/>
      <c r="ID1" s="352"/>
      <c r="IE1" s="352"/>
      <c r="IF1" s="352"/>
      <c r="IG1" s="352"/>
      <c r="IH1" s="352"/>
      <c r="II1" s="351"/>
      <c r="IJ1" s="351"/>
      <c r="IN1" s="351"/>
      <c r="IO1" s="348"/>
      <c r="IP1" s="348"/>
      <c r="IQ1" s="348"/>
      <c r="IR1" s="349"/>
      <c r="IS1" s="349"/>
      <c r="IT1" s="352"/>
      <c r="IU1" s="352"/>
      <c r="IV1" s="352"/>
    </row>
    <row r="2" customFormat="false" ht="15" hidden="false" customHeight="true" outlineLevel="0" collapsed="false">
      <c r="A2" s="353"/>
      <c r="B2" s="353"/>
      <c r="F2" s="354" t="s">
        <v>257</v>
      </c>
      <c r="G2" s="354"/>
      <c r="H2" s="354"/>
      <c r="I2" s="354"/>
      <c r="J2" s="355" t="s">
        <v>258</v>
      </c>
      <c r="K2" s="355"/>
      <c r="L2" s="355"/>
      <c r="M2" s="355"/>
      <c r="N2" s="352"/>
      <c r="O2" s="352"/>
      <c r="P2" s="352"/>
      <c r="Q2" s="352"/>
      <c r="R2" s="352"/>
      <c r="S2" s="352"/>
      <c r="T2" s="352"/>
      <c r="U2" s="352"/>
      <c r="V2" s="350"/>
      <c r="AB2" s="354"/>
      <c r="AC2" s="354"/>
      <c r="AD2" s="354"/>
      <c r="AE2" s="354"/>
      <c r="AF2" s="355"/>
      <c r="AG2" s="355"/>
      <c r="AH2" s="355"/>
      <c r="AI2" s="355"/>
      <c r="AJ2" s="352"/>
      <c r="AK2" s="352"/>
      <c r="AL2" s="352"/>
      <c r="AM2" s="352"/>
      <c r="AN2" s="352"/>
      <c r="AO2" s="352"/>
      <c r="AP2" s="352"/>
      <c r="AQ2" s="352"/>
      <c r="AR2" s="352"/>
      <c r="AS2" s="353"/>
      <c r="AT2" s="353"/>
      <c r="AX2" s="354"/>
      <c r="AY2" s="354"/>
      <c r="AZ2" s="354"/>
      <c r="BA2" s="354"/>
      <c r="BB2" s="355"/>
      <c r="BC2" s="355"/>
      <c r="BD2" s="355"/>
      <c r="BE2" s="355"/>
      <c r="BF2" s="352"/>
      <c r="BG2" s="352"/>
      <c r="BH2" s="352"/>
      <c r="BI2" s="352"/>
      <c r="BJ2" s="352"/>
      <c r="BK2" s="352"/>
      <c r="BL2" s="352"/>
      <c r="BM2" s="352"/>
      <c r="BN2" s="352"/>
      <c r="BO2" s="353"/>
      <c r="BP2" s="353"/>
      <c r="BT2" s="354"/>
      <c r="BU2" s="354"/>
      <c r="BV2" s="354"/>
      <c r="BW2" s="354"/>
      <c r="BX2" s="355"/>
      <c r="BY2" s="355"/>
      <c r="BZ2" s="355"/>
      <c r="CA2" s="355"/>
      <c r="CB2" s="352"/>
      <c r="CC2" s="352"/>
      <c r="CD2" s="352"/>
      <c r="CE2" s="352"/>
      <c r="CF2" s="352"/>
      <c r="CG2" s="352"/>
      <c r="CH2" s="352"/>
      <c r="CI2" s="352"/>
      <c r="CJ2" s="352"/>
      <c r="CK2" s="353"/>
      <c r="CL2" s="353"/>
      <c r="CP2" s="354"/>
      <c r="CQ2" s="354"/>
      <c r="CR2" s="354"/>
      <c r="CS2" s="354"/>
      <c r="CT2" s="355"/>
      <c r="CU2" s="355"/>
      <c r="CV2" s="355"/>
      <c r="CW2" s="355"/>
      <c r="CX2" s="352"/>
      <c r="CY2" s="352"/>
      <c r="CZ2" s="352"/>
      <c r="DA2" s="352"/>
      <c r="DB2" s="352"/>
      <c r="DC2" s="352"/>
      <c r="DD2" s="352"/>
      <c r="DE2" s="352"/>
      <c r="DF2" s="352"/>
      <c r="DG2" s="353"/>
      <c r="DH2" s="353"/>
      <c r="DL2" s="354"/>
      <c r="DM2" s="354"/>
      <c r="DN2" s="354"/>
      <c r="DO2" s="354"/>
      <c r="DP2" s="355"/>
      <c r="DQ2" s="355"/>
      <c r="DR2" s="355"/>
      <c r="DS2" s="355"/>
      <c r="DT2" s="352"/>
      <c r="DU2" s="352"/>
      <c r="DV2" s="352"/>
      <c r="DW2" s="352"/>
      <c r="DX2" s="352"/>
      <c r="DY2" s="352"/>
      <c r="DZ2" s="352"/>
      <c r="EA2" s="352"/>
      <c r="EB2" s="352"/>
      <c r="EC2" s="353"/>
      <c r="ED2" s="353"/>
      <c r="EH2" s="354"/>
      <c r="EI2" s="354"/>
      <c r="EJ2" s="354"/>
      <c r="EK2" s="354"/>
      <c r="EL2" s="355"/>
      <c r="EM2" s="355"/>
      <c r="EN2" s="355"/>
      <c r="EO2" s="355"/>
      <c r="EP2" s="352"/>
      <c r="EQ2" s="352"/>
      <c r="ER2" s="352"/>
      <c r="ES2" s="352"/>
      <c r="ET2" s="352"/>
      <c r="EU2" s="352"/>
      <c r="EV2" s="352"/>
      <c r="EW2" s="352"/>
      <c r="EX2" s="352"/>
      <c r="EY2" s="353"/>
      <c r="EZ2" s="353"/>
      <c r="FD2" s="354"/>
      <c r="FE2" s="354"/>
      <c r="FF2" s="354"/>
      <c r="FG2" s="354"/>
      <c r="FH2" s="355"/>
      <c r="FI2" s="355"/>
      <c r="FJ2" s="355"/>
      <c r="FK2" s="355"/>
      <c r="FL2" s="352"/>
      <c r="FM2" s="352"/>
      <c r="FN2" s="352"/>
      <c r="FO2" s="352"/>
      <c r="FP2" s="352"/>
      <c r="FQ2" s="352"/>
      <c r="FR2" s="352"/>
      <c r="FS2" s="352"/>
      <c r="FT2" s="352"/>
      <c r="FU2" s="353"/>
      <c r="FV2" s="353"/>
      <c r="FZ2" s="354"/>
      <c r="GA2" s="354"/>
      <c r="GB2" s="354"/>
      <c r="GC2" s="354"/>
      <c r="GD2" s="355"/>
      <c r="GE2" s="355"/>
      <c r="GF2" s="355"/>
      <c r="GG2" s="355"/>
      <c r="GH2" s="352"/>
      <c r="GI2" s="352"/>
      <c r="GJ2" s="352"/>
      <c r="GK2" s="352"/>
      <c r="GL2" s="352"/>
      <c r="GM2" s="352"/>
      <c r="GN2" s="352"/>
      <c r="GO2" s="352"/>
      <c r="GP2" s="352"/>
      <c r="GQ2" s="353"/>
      <c r="GR2" s="353"/>
      <c r="GV2" s="354"/>
      <c r="GW2" s="354"/>
      <c r="GX2" s="354"/>
      <c r="GY2" s="354"/>
      <c r="GZ2" s="355"/>
      <c r="HA2" s="355"/>
      <c r="HB2" s="355"/>
      <c r="HC2" s="355"/>
      <c r="HD2" s="352"/>
      <c r="HE2" s="352"/>
      <c r="HF2" s="352"/>
      <c r="HG2" s="352"/>
      <c r="HH2" s="352"/>
      <c r="HI2" s="352"/>
      <c r="HJ2" s="352"/>
      <c r="HK2" s="352"/>
      <c r="HL2" s="352"/>
      <c r="HM2" s="353"/>
      <c r="HN2" s="353"/>
      <c r="HR2" s="354"/>
      <c r="HS2" s="354"/>
      <c r="HT2" s="354"/>
      <c r="HU2" s="354"/>
      <c r="HV2" s="355"/>
      <c r="HW2" s="355"/>
      <c r="HX2" s="355"/>
      <c r="HY2" s="355"/>
      <c r="HZ2" s="352"/>
      <c r="IA2" s="352"/>
      <c r="IB2" s="352"/>
      <c r="IC2" s="352"/>
      <c r="ID2" s="352"/>
      <c r="IE2" s="352"/>
      <c r="IF2" s="352"/>
      <c r="IG2" s="352"/>
      <c r="IH2" s="352"/>
      <c r="II2" s="353"/>
      <c r="IJ2" s="353"/>
      <c r="IN2" s="354"/>
      <c r="IO2" s="354"/>
      <c r="IP2" s="354"/>
      <c r="IQ2" s="354"/>
      <c r="IR2" s="355"/>
      <c r="IS2" s="355"/>
      <c r="IT2" s="355"/>
      <c r="IU2" s="355"/>
      <c r="IV2" s="352"/>
    </row>
    <row r="3" customFormat="false" ht="15" hidden="false" customHeight="true" outlineLevel="0" collapsed="false">
      <c r="A3" s="353"/>
      <c r="B3" s="353"/>
      <c r="F3" s="356"/>
      <c r="G3" s="354" t="s">
        <v>397</v>
      </c>
      <c r="H3" s="354"/>
      <c r="I3" s="354"/>
      <c r="J3" s="355" t="s">
        <v>222</v>
      </c>
      <c r="K3" s="355"/>
      <c r="L3" s="355"/>
      <c r="M3" s="355"/>
      <c r="N3" s="352"/>
      <c r="O3" s="352"/>
      <c r="P3" s="352"/>
      <c r="Q3" s="352"/>
      <c r="R3" s="352"/>
      <c r="S3" s="352"/>
      <c r="T3" s="352"/>
      <c r="U3" s="352"/>
      <c r="V3" s="352"/>
      <c r="AB3" s="356"/>
      <c r="AC3" s="354"/>
      <c r="AD3" s="354"/>
      <c r="AE3" s="354"/>
      <c r="AF3" s="355"/>
      <c r="AG3" s="355"/>
      <c r="AH3" s="355"/>
      <c r="AI3" s="355"/>
      <c r="AJ3" s="352"/>
      <c r="AK3" s="352"/>
      <c r="AL3" s="352"/>
      <c r="AM3" s="352"/>
      <c r="AN3" s="352"/>
      <c r="AO3" s="352"/>
      <c r="AP3" s="352"/>
      <c r="AQ3" s="352"/>
      <c r="AR3" s="352"/>
      <c r="AS3" s="353"/>
      <c r="AT3" s="353"/>
      <c r="AX3" s="356"/>
      <c r="AY3" s="354"/>
      <c r="AZ3" s="354"/>
      <c r="BA3" s="354"/>
      <c r="BB3" s="355"/>
      <c r="BC3" s="355"/>
      <c r="BD3" s="355"/>
      <c r="BE3" s="355"/>
      <c r="BF3" s="352"/>
      <c r="BG3" s="352"/>
      <c r="BH3" s="352"/>
      <c r="BI3" s="352"/>
      <c r="BJ3" s="352"/>
      <c r="BK3" s="352"/>
      <c r="BL3" s="352"/>
      <c r="BM3" s="352"/>
      <c r="BN3" s="352"/>
      <c r="BO3" s="353"/>
      <c r="BP3" s="353"/>
      <c r="BT3" s="356"/>
      <c r="BU3" s="354"/>
      <c r="BV3" s="354"/>
      <c r="BW3" s="354"/>
      <c r="BX3" s="355"/>
      <c r="BY3" s="355"/>
      <c r="BZ3" s="355"/>
      <c r="CA3" s="355"/>
      <c r="CB3" s="352"/>
      <c r="CC3" s="352"/>
      <c r="CD3" s="352"/>
      <c r="CE3" s="352"/>
      <c r="CF3" s="352"/>
      <c r="CG3" s="352"/>
      <c r="CH3" s="352"/>
      <c r="CI3" s="352"/>
      <c r="CJ3" s="352"/>
      <c r="CK3" s="353"/>
      <c r="CL3" s="353"/>
      <c r="CP3" s="356"/>
      <c r="CQ3" s="354"/>
      <c r="CR3" s="354"/>
      <c r="CS3" s="354"/>
      <c r="CT3" s="355"/>
      <c r="CU3" s="355"/>
      <c r="CV3" s="355"/>
      <c r="CW3" s="355"/>
      <c r="CX3" s="352"/>
      <c r="CY3" s="352"/>
      <c r="CZ3" s="352"/>
      <c r="DA3" s="352"/>
      <c r="DB3" s="352"/>
      <c r="DC3" s="352"/>
      <c r="DD3" s="352"/>
      <c r="DE3" s="352"/>
      <c r="DF3" s="352"/>
      <c r="DG3" s="353"/>
      <c r="DH3" s="353"/>
      <c r="DL3" s="356"/>
      <c r="DM3" s="354"/>
      <c r="DN3" s="354"/>
      <c r="DO3" s="354"/>
      <c r="DP3" s="355"/>
      <c r="DQ3" s="355"/>
      <c r="DR3" s="355"/>
      <c r="DS3" s="355"/>
      <c r="DT3" s="352"/>
      <c r="DU3" s="352"/>
      <c r="DV3" s="352"/>
      <c r="DW3" s="352"/>
      <c r="DX3" s="352"/>
      <c r="DY3" s="352"/>
      <c r="DZ3" s="352"/>
      <c r="EA3" s="352"/>
      <c r="EB3" s="352"/>
      <c r="EC3" s="353"/>
      <c r="ED3" s="353"/>
      <c r="EH3" s="356"/>
      <c r="EI3" s="354"/>
      <c r="EJ3" s="354"/>
      <c r="EK3" s="354"/>
      <c r="EL3" s="355"/>
      <c r="EM3" s="355"/>
      <c r="EN3" s="355"/>
      <c r="EO3" s="355"/>
      <c r="EP3" s="352"/>
      <c r="EQ3" s="352"/>
      <c r="ER3" s="352"/>
      <c r="ES3" s="352"/>
      <c r="ET3" s="352"/>
      <c r="EU3" s="352"/>
      <c r="EV3" s="352"/>
      <c r="EW3" s="352"/>
      <c r="EX3" s="352"/>
      <c r="EY3" s="353"/>
      <c r="EZ3" s="353"/>
      <c r="FD3" s="356"/>
      <c r="FE3" s="354"/>
      <c r="FF3" s="354"/>
      <c r="FG3" s="354"/>
      <c r="FH3" s="355"/>
      <c r="FI3" s="355"/>
      <c r="FJ3" s="355"/>
      <c r="FK3" s="355"/>
      <c r="FL3" s="352"/>
      <c r="FM3" s="352"/>
      <c r="FN3" s="352"/>
      <c r="FO3" s="352"/>
      <c r="FP3" s="352"/>
      <c r="FQ3" s="352"/>
      <c r="FR3" s="352"/>
      <c r="FS3" s="352"/>
      <c r="FT3" s="352"/>
      <c r="FU3" s="353"/>
      <c r="FV3" s="353"/>
      <c r="FZ3" s="356"/>
      <c r="GA3" s="354"/>
      <c r="GB3" s="354"/>
      <c r="GC3" s="354"/>
      <c r="GD3" s="355"/>
      <c r="GE3" s="355"/>
      <c r="GF3" s="355"/>
      <c r="GG3" s="355"/>
      <c r="GH3" s="352"/>
      <c r="GI3" s="352"/>
      <c r="GJ3" s="352"/>
      <c r="GK3" s="352"/>
      <c r="GL3" s="352"/>
      <c r="GM3" s="352"/>
      <c r="GN3" s="352"/>
      <c r="GO3" s="352"/>
      <c r="GP3" s="352"/>
      <c r="GQ3" s="353"/>
      <c r="GR3" s="353"/>
      <c r="GV3" s="356"/>
      <c r="GW3" s="354"/>
      <c r="GX3" s="354"/>
      <c r="GY3" s="354"/>
      <c r="GZ3" s="355"/>
      <c r="HA3" s="355"/>
      <c r="HB3" s="355"/>
      <c r="HC3" s="355"/>
      <c r="HD3" s="352"/>
      <c r="HE3" s="352"/>
      <c r="HF3" s="352"/>
      <c r="HG3" s="352"/>
      <c r="HH3" s="352"/>
      <c r="HI3" s="352"/>
      <c r="HJ3" s="352"/>
      <c r="HK3" s="352"/>
      <c r="HL3" s="352"/>
      <c r="HM3" s="353"/>
      <c r="HN3" s="353"/>
      <c r="HR3" s="356"/>
      <c r="HS3" s="354"/>
      <c r="HT3" s="354"/>
      <c r="HU3" s="354"/>
      <c r="HV3" s="355"/>
      <c r="HW3" s="355"/>
      <c r="HX3" s="355"/>
      <c r="HY3" s="355"/>
      <c r="HZ3" s="352"/>
      <c r="IA3" s="352"/>
      <c r="IB3" s="352"/>
      <c r="IC3" s="352"/>
      <c r="ID3" s="352"/>
      <c r="IE3" s="352"/>
      <c r="IF3" s="352"/>
      <c r="IG3" s="352"/>
      <c r="IH3" s="352"/>
      <c r="II3" s="353"/>
      <c r="IJ3" s="353"/>
      <c r="IN3" s="356"/>
      <c r="IO3" s="354"/>
      <c r="IP3" s="354"/>
      <c r="IQ3" s="354"/>
      <c r="IR3" s="355"/>
      <c r="IS3" s="355"/>
      <c r="IT3" s="355"/>
      <c r="IU3" s="355"/>
      <c r="IV3" s="352"/>
    </row>
    <row r="4" customFormat="false" ht="15" hidden="false" customHeight="true" outlineLevel="0" collapsed="false">
      <c r="A4" s="357"/>
      <c r="B4" s="353"/>
      <c r="C4" s="358"/>
      <c r="D4" s="358"/>
      <c r="E4" s="358"/>
      <c r="F4" s="359"/>
      <c r="G4" s="360"/>
      <c r="H4" s="360"/>
      <c r="I4" s="360"/>
      <c r="J4" s="361"/>
      <c r="K4" s="361"/>
      <c r="L4" s="361"/>
      <c r="M4" s="361"/>
      <c r="N4" s="362"/>
      <c r="O4" s="362"/>
      <c r="P4" s="362"/>
      <c r="Q4" s="362"/>
      <c r="R4" s="362"/>
      <c r="S4" s="362"/>
      <c r="T4" s="362"/>
      <c r="U4" s="362"/>
      <c r="V4" s="362"/>
      <c r="AB4" s="356"/>
      <c r="AC4" s="354"/>
      <c r="AD4" s="354"/>
      <c r="AE4" s="354"/>
      <c r="AF4" s="355"/>
      <c r="AG4" s="355"/>
      <c r="AH4" s="355"/>
      <c r="AI4" s="355"/>
      <c r="AJ4" s="352"/>
      <c r="AK4" s="352"/>
      <c r="AL4" s="352"/>
      <c r="AM4" s="352"/>
      <c r="AN4" s="352"/>
      <c r="AO4" s="352"/>
      <c r="AP4" s="352"/>
      <c r="AQ4" s="352"/>
      <c r="AR4" s="352"/>
      <c r="AS4" s="353"/>
      <c r="AT4" s="353"/>
      <c r="AX4" s="356"/>
      <c r="AY4" s="354"/>
      <c r="AZ4" s="354"/>
      <c r="BA4" s="354"/>
      <c r="BB4" s="355"/>
      <c r="BC4" s="355"/>
      <c r="BD4" s="355"/>
      <c r="BE4" s="355"/>
      <c r="BF4" s="352"/>
      <c r="BG4" s="352"/>
      <c r="BH4" s="352"/>
      <c r="BI4" s="352"/>
      <c r="BJ4" s="352"/>
      <c r="BK4" s="352"/>
      <c r="BL4" s="352"/>
      <c r="BM4" s="352"/>
      <c r="BN4" s="352"/>
      <c r="BO4" s="353"/>
      <c r="BP4" s="353"/>
      <c r="BT4" s="356"/>
      <c r="BU4" s="354"/>
      <c r="BV4" s="354"/>
      <c r="BW4" s="354"/>
      <c r="BX4" s="355"/>
      <c r="BY4" s="355"/>
      <c r="BZ4" s="355"/>
      <c r="CA4" s="355"/>
      <c r="CB4" s="352"/>
      <c r="CC4" s="352"/>
      <c r="CD4" s="352"/>
      <c r="CE4" s="352"/>
      <c r="CF4" s="352"/>
      <c r="CG4" s="352"/>
      <c r="CH4" s="352"/>
      <c r="CI4" s="352"/>
      <c r="CJ4" s="352"/>
      <c r="CK4" s="353"/>
      <c r="CL4" s="353"/>
      <c r="CP4" s="356"/>
      <c r="CQ4" s="354"/>
      <c r="CR4" s="354"/>
      <c r="CS4" s="354"/>
      <c r="CT4" s="355"/>
      <c r="CU4" s="355"/>
      <c r="CV4" s="355"/>
      <c r="CW4" s="355"/>
      <c r="CX4" s="352"/>
      <c r="CY4" s="352"/>
      <c r="CZ4" s="352"/>
      <c r="DA4" s="352"/>
      <c r="DB4" s="352"/>
      <c r="DC4" s="352"/>
      <c r="DD4" s="352"/>
      <c r="DE4" s="352"/>
      <c r="DF4" s="352"/>
      <c r="DG4" s="353"/>
      <c r="DH4" s="353"/>
      <c r="DL4" s="356"/>
      <c r="DM4" s="354"/>
      <c r="DN4" s="354"/>
      <c r="DO4" s="354"/>
      <c r="DP4" s="355"/>
      <c r="DQ4" s="355"/>
      <c r="DR4" s="355"/>
      <c r="DS4" s="355"/>
      <c r="DT4" s="352"/>
      <c r="DU4" s="352"/>
      <c r="DV4" s="352"/>
      <c r="DW4" s="352"/>
      <c r="DX4" s="352"/>
      <c r="DY4" s="352"/>
      <c r="DZ4" s="352"/>
      <c r="EA4" s="352"/>
      <c r="EB4" s="352"/>
      <c r="EC4" s="353"/>
      <c r="ED4" s="353"/>
      <c r="EH4" s="356"/>
      <c r="EI4" s="354"/>
      <c r="EJ4" s="354"/>
      <c r="EK4" s="354"/>
      <c r="EL4" s="355"/>
      <c r="EM4" s="355"/>
      <c r="EN4" s="355"/>
      <c r="EO4" s="355"/>
      <c r="EP4" s="352"/>
      <c r="EQ4" s="352"/>
      <c r="ER4" s="352"/>
      <c r="ES4" s="352"/>
      <c r="ET4" s="352"/>
      <c r="EU4" s="352"/>
      <c r="EV4" s="352"/>
      <c r="EW4" s="352"/>
      <c r="EX4" s="352"/>
      <c r="EY4" s="353"/>
      <c r="EZ4" s="353"/>
      <c r="FD4" s="356"/>
      <c r="FE4" s="354"/>
      <c r="FF4" s="354"/>
      <c r="FG4" s="354"/>
      <c r="FH4" s="355"/>
      <c r="FI4" s="355"/>
      <c r="FJ4" s="355"/>
      <c r="FK4" s="355"/>
      <c r="FL4" s="352"/>
      <c r="FM4" s="352"/>
      <c r="FN4" s="352"/>
      <c r="FO4" s="352"/>
      <c r="FP4" s="352"/>
      <c r="FQ4" s="352"/>
      <c r="FR4" s="352"/>
      <c r="FS4" s="352"/>
      <c r="FT4" s="352"/>
      <c r="FU4" s="353"/>
      <c r="FV4" s="353"/>
      <c r="FZ4" s="356"/>
      <c r="GA4" s="354"/>
      <c r="GB4" s="354"/>
      <c r="GC4" s="354"/>
      <c r="GD4" s="355"/>
      <c r="GE4" s="355"/>
      <c r="GF4" s="355"/>
      <c r="GG4" s="355"/>
      <c r="GH4" s="352"/>
      <c r="GI4" s="352"/>
      <c r="GJ4" s="352"/>
      <c r="GK4" s="352"/>
      <c r="GL4" s="352"/>
      <c r="GM4" s="352"/>
      <c r="GN4" s="352"/>
      <c r="GO4" s="352"/>
      <c r="GP4" s="352"/>
      <c r="GQ4" s="353"/>
      <c r="GR4" s="353"/>
      <c r="GV4" s="356"/>
      <c r="GW4" s="354"/>
      <c r="GX4" s="354"/>
      <c r="GY4" s="354"/>
      <c r="GZ4" s="355"/>
      <c r="HA4" s="355"/>
      <c r="HB4" s="355"/>
      <c r="HC4" s="355"/>
      <c r="HD4" s="352"/>
      <c r="HE4" s="352"/>
      <c r="HF4" s="352"/>
      <c r="HG4" s="352"/>
      <c r="HH4" s="352"/>
      <c r="HI4" s="352"/>
      <c r="HJ4" s="352"/>
      <c r="HK4" s="352"/>
      <c r="HL4" s="352"/>
      <c r="HM4" s="353"/>
      <c r="HN4" s="353"/>
      <c r="HR4" s="356"/>
      <c r="HS4" s="354"/>
      <c r="HT4" s="354"/>
      <c r="HU4" s="354"/>
      <c r="HV4" s="355"/>
      <c r="HW4" s="355"/>
      <c r="HX4" s="355"/>
      <c r="HY4" s="355"/>
      <c r="HZ4" s="352"/>
      <c r="IA4" s="352"/>
      <c r="IB4" s="352"/>
      <c r="IC4" s="352"/>
      <c r="ID4" s="352"/>
      <c r="IE4" s="352"/>
      <c r="IF4" s="352"/>
      <c r="IG4" s="352"/>
      <c r="IH4" s="352"/>
      <c r="II4" s="353"/>
      <c r="IJ4" s="353"/>
      <c r="IN4" s="356"/>
      <c r="IO4" s="354"/>
      <c r="IP4" s="354"/>
      <c r="IQ4" s="354"/>
      <c r="IR4" s="355"/>
      <c r="IS4" s="355"/>
      <c r="IT4" s="355"/>
      <c r="IU4" s="355"/>
      <c r="IV4" s="352"/>
    </row>
    <row r="5" customFormat="false" ht="15.95" hidden="false" customHeight="true" outlineLevel="0" collapsed="false">
      <c r="A5" s="306" t="s">
        <v>263</v>
      </c>
      <c r="B5" s="363" t="s">
        <v>379</v>
      </c>
      <c r="C5" s="129" t="s">
        <v>223</v>
      </c>
      <c r="D5" s="129" t="s">
        <v>224</v>
      </c>
      <c r="E5" s="129" t="s">
        <v>225</v>
      </c>
      <c r="F5" s="129" t="s">
        <v>226</v>
      </c>
      <c r="G5" s="129" t="s">
        <v>227</v>
      </c>
      <c r="H5" s="129" t="s">
        <v>228</v>
      </c>
      <c r="I5" s="130" t="s">
        <v>229</v>
      </c>
      <c r="J5" s="131" t="s">
        <v>230</v>
      </c>
      <c r="K5" s="129" t="s">
        <v>231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129" t="s">
        <v>237</v>
      </c>
      <c r="R5" s="129" t="s">
        <v>238</v>
      </c>
      <c r="S5" s="129" t="s">
        <v>239</v>
      </c>
      <c r="T5" s="129" t="s">
        <v>240</v>
      </c>
      <c r="U5" s="129" t="s">
        <v>241</v>
      </c>
      <c r="V5" s="130" t="s">
        <v>263</v>
      </c>
      <c r="AA5" s="364"/>
      <c r="AB5" s="365"/>
      <c r="AC5" s="365"/>
      <c r="AD5" s="365"/>
      <c r="AE5" s="365"/>
      <c r="AF5" s="366"/>
      <c r="AG5" s="366"/>
      <c r="AH5" s="366"/>
      <c r="AI5" s="365"/>
      <c r="AJ5" s="365"/>
      <c r="AK5" s="365"/>
      <c r="AL5" s="365"/>
      <c r="AM5" s="365"/>
      <c r="AN5" s="365"/>
      <c r="AO5" s="365"/>
      <c r="AP5" s="365"/>
      <c r="AQ5" s="365"/>
      <c r="AR5" s="353"/>
      <c r="AS5" s="367"/>
      <c r="AT5" s="366"/>
      <c r="AU5" s="364"/>
      <c r="AV5" s="368"/>
      <c r="AW5" s="364"/>
      <c r="AX5" s="365"/>
      <c r="AY5" s="365"/>
      <c r="AZ5" s="365"/>
      <c r="BA5" s="365"/>
      <c r="BB5" s="366"/>
      <c r="BC5" s="366"/>
      <c r="BD5" s="366"/>
      <c r="BE5" s="365"/>
      <c r="BF5" s="365"/>
      <c r="BG5" s="365"/>
      <c r="BH5" s="365"/>
      <c r="BI5" s="365"/>
      <c r="BJ5" s="365"/>
      <c r="BK5" s="365"/>
      <c r="BL5" s="365"/>
      <c r="BM5" s="365"/>
      <c r="BN5" s="353"/>
      <c r="BO5" s="367"/>
      <c r="BP5" s="366"/>
      <c r="BQ5" s="364"/>
      <c r="BR5" s="368"/>
      <c r="BS5" s="364"/>
      <c r="BT5" s="365"/>
      <c r="BU5" s="365"/>
      <c r="BV5" s="365"/>
      <c r="BW5" s="365"/>
      <c r="BX5" s="366"/>
      <c r="BY5" s="366"/>
      <c r="BZ5" s="366"/>
      <c r="CA5" s="365"/>
      <c r="CB5" s="365"/>
      <c r="CC5" s="365"/>
      <c r="CD5" s="365"/>
      <c r="CE5" s="365"/>
      <c r="CF5" s="365"/>
      <c r="CG5" s="365"/>
      <c r="CH5" s="365"/>
      <c r="CI5" s="365"/>
      <c r="CJ5" s="353"/>
      <c r="CK5" s="367"/>
      <c r="CL5" s="366"/>
      <c r="CM5" s="364"/>
      <c r="CN5" s="368"/>
      <c r="CO5" s="364"/>
      <c r="CP5" s="365"/>
      <c r="CQ5" s="365"/>
      <c r="CR5" s="365"/>
      <c r="CS5" s="365"/>
      <c r="CT5" s="366"/>
      <c r="CU5" s="366"/>
      <c r="CV5" s="366"/>
      <c r="CW5" s="365"/>
      <c r="CX5" s="365"/>
      <c r="CY5" s="365"/>
      <c r="CZ5" s="365"/>
      <c r="DA5" s="365"/>
      <c r="DB5" s="365"/>
      <c r="DC5" s="365"/>
      <c r="DD5" s="365"/>
      <c r="DE5" s="365"/>
      <c r="DF5" s="353"/>
      <c r="DG5" s="367"/>
      <c r="DH5" s="366"/>
      <c r="DI5" s="364"/>
      <c r="DJ5" s="368"/>
      <c r="DK5" s="364"/>
      <c r="DL5" s="365"/>
      <c r="DM5" s="365"/>
      <c r="DN5" s="365"/>
      <c r="DO5" s="365"/>
      <c r="DP5" s="366"/>
      <c r="DQ5" s="366"/>
      <c r="DR5" s="366"/>
      <c r="DS5" s="365"/>
      <c r="DT5" s="365"/>
      <c r="DU5" s="365"/>
      <c r="DV5" s="365"/>
      <c r="DW5" s="365"/>
      <c r="DX5" s="365"/>
      <c r="DY5" s="365"/>
      <c r="DZ5" s="365"/>
      <c r="EA5" s="365"/>
      <c r="EB5" s="353"/>
      <c r="EC5" s="367"/>
      <c r="ED5" s="366"/>
      <c r="EE5" s="364"/>
      <c r="EF5" s="368"/>
      <c r="EG5" s="364"/>
      <c r="EH5" s="365"/>
      <c r="EI5" s="365"/>
      <c r="EJ5" s="365"/>
      <c r="EK5" s="365"/>
      <c r="EL5" s="366"/>
      <c r="EM5" s="366"/>
      <c r="EN5" s="366"/>
      <c r="EO5" s="365"/>
      <c r="EP5" s="365"/>
      <c r="EQ5" s="365"/>
      <c r="ER5" s="365"/>
      <c r="ES5" s="365"/>
      <c r="ET5" s="365"/>
      <c r="EU5" s="365"/>
      <c r="EV5" s="365"/>
      <c r="EW5" s="365"/>
      <c r="EX5" s="353"/>
      <c r="EY5" s="367"/>
      <c r="EZ5" s="366"/>
      <c r="FA5" s="364"/>
      <c r="FB5" s="368"/>
      <c r="FC5" s="364"/>
      <c r="FD5" s="365"/>
      <c r="FE5" s="365"/>
      <c r="FF5" s="365"/>
      <c r="FG5" s="365"/>
      <c r="FH5" s="366"/>
      <c r="FI5" s="366"/>
      <c r="FJ5" s="366"/>
      <c r="FK5" s="365"/>
      <c r="FL5" s="365"/>
      <c r="FM5" s="365"/>
      <c r="FN5" s="365"/>
      <c r="FO5" s="365"/>
      <c r="FP5" s="365"/>
      <c r="FQ5" s="365"/>
      <c r="FR5" s="365"/>
      <c r="FS5" s="365"/>
      <c r="FT5" s="353"/>
      <c r="FU5" s="367"/>
      <c r="FV5" s="366"/>
      <c r="FW5" s="364"/>
      <c r="FX5" s="368"/>
      <c r="FY5" s="364"/>
      <c r="FZ5" s="365"/>
      <c r="GA5" s="365"/>
      <c r="GB5" s="365"/>
      <c r="GC5" s="365"/>
      <c r="GD5" s="366"/>
      <c r="GE5" s="366"/>
      <c r="GF5" s="366"/>
      <c r="GG5" s="365"/>
      <c r="GH5" s="365"/>
      <c r="GI5" s="365"/>
      <c r="GJ5" s="365"/>
      <c r="GK5" s="365"/>
      <c r="GL5" s="365"/>
      <c r="GM5" s="365"/>
      <c r="GN5" s="365"/>
      <c r="GO5" s="365"/>
      <c r="GP5" s="353"/>
      <c r="GQ5" s="367"/>
      <c r="GR5" s="366"/>
      <c r="GS5" s="364"/>
      <c r="GT5" s="368"/>
      <c r="GU5" s="364"/>
      <c r="GV5" s="365"/>
      <c r="GW5" s="365"/>
      <c r="GX5" s="365"/>
      <c r="GY5" s="365"/>
      <c r="GZ5" s="366"/>
      <c r="HA5" s="366"/>
      <c r="HB5" s="366"/>
      <c r="HC5" s="365"/>
      <c r="HD5" s="365"/>
      <c r="HE5" s="365"/>
      <c r="HF5" s="365"/>
      <c r="HG5" s="365"/>
      <c r="HH5" s="365"/>
      <c r="HI5" s="365"/>
      <c r="HJ5" s="365"/>
      <c r="HK5" s="365"/>
      <c r="HL5" s="353"/>
      <c r="HM5" s="367"/>
      <c r="HN5" s="366"/>
      <c r="HO5" s="364"/>
      <c r="HP5" s="368"/>
      <c r="HQ5" s="364"/>
      <c r="HR5" s="365"/>
      <c r="HS5" s="365"/>
      <c r="HT5" s="365"/>
      <c r="HU5" s="365"/>
      <c r="HV5" s="366"/>
      <c r="HW5" s="366"/>
      <c r="HX5" s="366"/>
      <c r="HY5" s="365"/>
      <c r="HZ5" s="365"/>
      <c r="IA5" s="365"/>
      <c r="IB5" s="365"/>
      <c r="IC5" s="365"/>
      <c r="ID5" s="365"/>
      <c r="IE5" s="365"/>
      <c r="IF5" s="365"/>
      <c r="IG5" s="365"/>
      <c r="IH5" s="353"/>
      <c r="II5" s="367"/>
      <c r="IJ5" s="366"/>
      <c r="IK5" s="364"/>
      <c r="IL5" s="368"/>
      <c r="IM5" s="364"/>
      <c r="IN5" s="365"/>
      <c r="IO5" s="365"/>
      <c r="IP5" s="365"/>
      <c r="IQ5" s="365"/>
      <c r="IR5" s="366"/>
      <c r="IS5" s="366"/>
      <c r="IT5" s="366"/>
      <c r="IU5" s="365"/>
      <c r="IV5" s="365"/>
    </row>
    <row r="6" customFormat="false" ht="15.95" hidden="false" customHeight="true" outlineLevel="0" collapsed="false">
      <c r="A6" s="306"/>
      <c r="B6" s="363"/>
      <c r="C6" s="129"/>
      <c r="D6" s="129"/>
      <c r="E6" s="129"/>
      <c r="F6" s="129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0" t="s">
        <v>265</v>
      </c>
      <c r="AA6" s="364"/>
      <c r="AB6" s="365"/>
      <c r="AC6" s="365"/>
      <c r="AD6" s="365"/>
      <c r="AE6" s="365"/>
      <c r="AF6" s="366"/>
      <c r="AG6" s="366"/>
      <c r="AH6" s="366"/>
      <c r="AI6" s="365"/>
      <c r="AJ6" s="365"/>
      <c r="AK6" s="365"/>
      <c r="AL6" s="365"/>
      <c r="AM6" s="365"/>
      <c r="AN6" s="365"/>
      <c r="AO6" s="365"/>
      <c r="AP6" s="365"/>
      <c r="AQ6" s="365"/>
      <c r="AR6" s="353"/>
      <c r="AS6" s="367"/>
      <c r="AT6" s="366"/>
      <c r="AU6" s="364"/>
      <c r="AV6" s="368"/>
      <c r="AW6" s="364"/>
      <c r="AX6" s="365"/>
      <c r="AY6" s="365"/>
      <c r="AZ6" s="365"/>
      <c r="BA6" s="365"/>
      <c r="BB6" s="366"/>
      <c r="BC6" s="366"/>
      <c r="BD6" s="366"/>
      <c r="BE6" s="365"/>
      <c r="BF6" s="365"/>
      <c r="BG6" s="365"/>
      <c r="BH6" s="365"/>
      <c r="BI6" s="365"/>
      <c r="BJ6" s="365"/>
      <c r="BK6" s="365"/>
      <c r="BL6" s="365"/>
      <c r="BM6" s="365"/>
      <c r="BN6" s="353"/>
      <c r="BO6" s="367"/>
      <c r="BP6" s="366"/>
      <c r="BQ6" s="364"/>
      <c r="BR6" s="368"/>
      <c r="BS6" s="364"/>
      <c r="BT6" s="365"/>
      <c r="BU6" s="365"/>
      <c r="BV6" s="365"/>
      <c r="BW6" s="365"/>
      <c r="BX6" s="366"/>
      <c r="BY6" s="366"/>
      <c r="BZ6" s="366"/>
      <c r="CA6" s="365"/>
      <c r="CB6" s="365"/>
      <c r="CC6" s="365"/>
      <c r="CD6" s="365"/>
      <c r="CE6" s="365"/>
      <c r="CF6" s="365"/>
      <c r="CG6" s="365"/>
      <c r="CH6" s="365"/>
      <c r="CI6" s="365"/>
      <c r="CJ6" s="353"/>
      <c r="CK6" s="367"/>
      <c r="CL6" s="366"/>
      <c r="CM6" s="364"/>
      <c r="CN6" s="368"/>
      <c r="CO6" s="364"/>
      <c r="CP6" s="365"/>
      <c r="CQ6" s="365"/>
      <c r="CR6" s="365"/>
      <c r="CS6" s="365"/>
      <c r="CT6" s="366"/>
      <c r="CU6" s="366"/>
      <c r="CV6" s="366"/>
      <c r="CW6" s="365"/>
      <c r="CX6" s="365"/>
      <c r="CY6" s="365"/>
      <c r="CZ6" s="365"/>
      <c r="DA6" s="365"/>
      <c r="DB6" s="365"/>
      <c r="DC6" s="365"/>
      <c r="DD6" s="365"/>
      <c r="DE6" s="365"/>
      <c r="DF6" s="353"/>
      <c r="DG6" s="367"/>
      <c r="DH6" s="366"/>
      <c r="DI6" s="364"/>
      <c r="DJ6" s="368"/>
      <c r="DK6" s="364"/>
      <c r="DL6" s="365"/>
      <c r="DM6" s="365"/>
      <c r="DN6" s="365"/>
      <c r="DO6" s="365"/>
      <c r="DP6" s="366"/>
      <c r="DQ6" s="366"/>
      <c r="DR6" s="366"/>
      <c r="DS6" s="365"/>
      <c r="DT6" s="365"/>
      <c r="DU6" s="365"/>
      <c r="DV6" s="365"/>
      <c r="DW6" s="365"/>
      <c r="DX6" s="365"/>
      <c r="DY6" s="365"/>
      <c r="DZ6" s="365"/>
      <c r="EA6" s="365"/>
      <c r="EB6" s="353"/>
      <c r="EC6" s="367"/>
      <c r="ED6" s="366"/>
      <c r="EE6" s="364"/>
      <c r="EF6" s="368"/>
      <c r="EG6" s="364"/>
      <c r="EH6" s="365"/>
      <c r="EI6" s="365"/>
      <c r="EJ6" s="365"/>
      <c r="EK6" s="365"/>
      <c r="EL6" s="366"/>
      <c r="EM6" s="366"/>
      <c r="EN6" s="366"/>
      <c r="EO6" s="365"/>
      <c r="EP6" s="365"/>
      <c r="EQ6" s="365"/>
      <c r="ER6" s="365"/>
      <c r="ES6" s="365"/>
      <c r="ET6" s="365"/>
      <c r="EU6" s="365"/>
      <c r="EV6" s="365"/>
      <c r="EW6" s="365"/>
      <c r="EX6" s="353"/>
      <c r="EY6" s="367"/>
      <c r="EZ6" s="366"/>
      <c r="FA6" s="364"/>
      <c r="FB6" s="368"/>
      <c r="FC6" s="364"/>
      <c r="FD6" s="365"/>
      <c r="FE6" s="365"/>
      <c r="FF6" s="365"/>
      <c r="FG6" s="365"/>
      <c r="FH6" s="366"/>
      <c r="FI6" s="366"/>
      <c r="FJ6" s="366"/>
      <c r="FK6" s="365"/>
      <c r="FL6" s="365"/>
      <c r="FM6" s="365"/>
      <c r="FN6" s="365"/>
      <c r="FO6" s="365"/>
      <c r="FP6" s="365"/>
      <c r="FQ6" s="365"/>
      <c r="FR6" s="365"/>
      <c r="FS6" s="365"/>
      <c r="FT6" s="353"/>
      <c r="FU6" s="367"/>
      <c r="FV6" s="366"/>
      <c r="FW6" s="364"/>
      <c r="FX6" s="368"/>
      <c r="FY6" s="364"/>
      <c r="FZ6" s="365"/>
      <c r="GA6" s="365"/>
      <c r="GB6" s="365"/>
      <c r="GC6" s="365"/>
      <c r="GD6" s="366"/>
      <c r="GE6" s="366"/>
      <c r="GF6" s="366"/>
      <c r="GG6" s="365"/>
      <c r="GH6" s="365"/>
      <c r="GI6" s="365"/>
      <c r="GJ6" s="365"/>
      <c r="GK6" s="365"/>
      <c r="GL6" s="365"/>
      <c r="GM6" s="365"/>
      <c r="GN6" s="365"/>
      <c r="GO6" s="365"/>
      <c r="GP6" s="353"/>
      <c r="GQ6" s="367"/>
      <c r="GR6" s="366"/>
      <c r="GS6" s="364"/>
      <c r="GT6" s="368"/>
      <c r="GU6" s="364"/>
      <c r="GV6" s="365"/>
      <c r="GW6" s="365"/>
      <c r="GX6" s="365"/>
      <c r="GY6" s="365"/>
      <c r="GZ6" s="366"/>
      <c r="HA6" s="366"/>
      <c r="HB6" s="366"/>
      <c r="HC6" s="365"/>
      <c r="HD6" s="365"/>
      <c r="HE6" s="365"/>
      <c r="HF6" s="365"/>
      <c r="HG6" s="365"/>
      <c r="HH6" s="365"/>
      <c r="HI6" s="365"/>
      <c r="HJ6" s="365"/>
      <c r="HK6" s="365"/>
      <c r="HL6" s="353"/>
      <c r="HM6" s="367"/>
      <c r="HN6" s="366"/>
      <c r="HO6" s="364"/>
      <c r="HP6" s="368"/>
      <c r="HQ6" s="364"/>
      <c r="HR6" s="365"/>
      <c r="HS6" s="365"/>
      <c r="HT6" s="365"/>
      <c r="HU6" s="365"/>
      <c r="HV6" s="366"/>
      <c r="HW6" s="366"/>
      <c r="HX6" s="366"/>
      <c r="HY6" s="365"/>
      <c r="HZ6" s="365"/>
      <c r="IA6" s="365"/>
      <c r="IB6" s="365"/>
      <c r="IC6" s="365"/>
      <c r="ID6" s="365"/>
      <c r="IE6" s="365"/>
      <c r="IF6" s="365"/>
      <c r="IG6" s="365"/>
      <c r="IH6" s="353"/>
      <c r="II6" s="367"/>
      <c r="IJ6" s="366"/>
      <c r="IK6" s="364"/>
      <c r="IL6" s="368"/>
      <c r="IM6" s="364"/>
      <c r="IN6" s="365"/>
      <c r="IO6" s="365"/>
      <c r="IP6" s="365"/>
      <c r="IQ6" s="365"/>
      <c r="IR6" s="366"/>
      <c r="IS6" s="366"/>
      <c r="IT6" s="366"/>
      <c r="IU6" s="365"/>
      <c r="IV6" s="365"/>
    </row>
    <row r="7" customFormat="false" ht="15.95" hidden="false" customHeight="true" outlineLevel="0" collapsed="false">
      <c r="A7" s="306"/>
      <c r="B7" s="363"/>
      <c r="C7" s="129"/>
      <c r="D7" s="129"/>
      <c r="E7" s="129"/>
      <c r="F7" s="129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0"/>
      <c r="AA7" s="364"/>
      <c r="AB7" s="365"/>
      <c r="AC7" s="365"/>
      <c r="AD7" s="365"/>
      <c r="AE7" s="365"/>
      <c r="AF7" s="366"/>
      <c r="AG7" s="366"/>
      <c r="AH7" s="366"/>
      <c r="AI7" s="365"/>
      <c r="AJ7" s="365"/>
      <c r="AK7" s="365"/>
      <c r="AL7" s="365"/>
      <c r="AM7" s="365"/>
      <c r="AN7" s="365"/>
      <c r="AO7" s="365"/>
      <c r="AP7" s="365"/>
      <c r="AQ7" s="365"/>
      <c r="AR7" s="353"/>
      <c r="AS7" s="369"/>
      <c r="AT7" s="366"/>
      <c r="AU7" s="364"/>
      <c r="AV7" s="368"/>
      <c r="AW7" s="364"/>
      <c r="AX7" s="365"/>
      <c r="AY7" s="365"/>
      <c r="AZ7" s="365"/>
      <c r="BA7" s="365"/>
      <c r="BB7" s="366"/>
      <c r="BC7" s="366"/>
      <c r="BD7" s="366"/>
      <c r="BE7" s="365"/>
      <c r="BF7" s="365"/>
      <c r="BG7" s="365"/>
      <c r="BH7" s="365"/>
      <c r="BI7" s="365"/>
      <c r="BJ7" s="365"/>
      <c r="BK7" s="365"/>
      <c r="BL7" s="365"/>
      <c r="BM7" s="365"/>
      <c r="BN7" s="353"/>
      <c r="BO7" s="369"/>
      <c r="BP7" s="366"/>
      <c r="BQ7" s="364"/>
      <c r="BR7" s="368"/>
      <c r="BS7" s="364"/>
      <c r="BT7" s="365"/>
      <c r="BU7" s="365"/>
      <c r="BV7" s="365"/>
      <c r="BW7" s="365"/>
      <c r="BX7" s="366"/>
      <c r="BY7" s="366"/>
      <c r="BZ7" s="366"/>
      <c r="CA7" s="365"/>
      <c r="CB7" s="365"/>
      <c r="CC7" s="365"/>
      <c r="CD7" s="365"/>
      <c r="CE7" s="365"/>
      <c r="CF7" s="365"/>
      <c r="CG7" s="365"/>
      <c r="CH7" s="365"/>
      <c r="CI7" s="365"/>
      <c r="CJ7" s="353"/>
      <c r="CK7" s="369"/>
      <c r="CL7" s="366"/>
      <c r="CM7" s="364"/>
      <c r="CN7" s="368"/>
      <c r="CO7" s="364"/>
      <c r="CP7" s="365"/>
      <c r="CQ7" s="365"/>
      <c r="CR7" s="365"/>
      <c r="CS7" s="365"/>
      <c r="CT7" s="366"/>
      <c r="CU7" s="366"/>
      <c r="CV7" s="366"/>
      <c r="CW7" s="365"/>
      <c r="CX7" s="365"/>
      <c r="CY7" s="365"/>
      <c r="CZ7" s="365"/>
      <c r="DA7" s="365"/>
      <c r="DB7" s="365"/>
      <c r="DC7" s="365"/>
      <c r="DD7" s="365"/>
      <c r="DE7" s="365"/>
      <c r="DF7" s="353"/>
      <c r="DG7" s="369"/>
      <c r="DH7" s="366"/>
      <c r="DI7" s="364"/>
      <c r="DJ7" s="368"/>
      <c r="DK7" s="364"/>
      <c r="DL7" s="365"/>
      <c r="DM7" s="365"/>
      <c r="DN7" s="365"/>
      <c r="DO7" s="365"/>
      <c r="DP7" s="366"/>
      <c r="DQ7" s="366"/>
      <c r="DR7" s="366"/>
      <c r="DS7" s="365"/>
      <c r="DT7" s="365"/>
      <c r="DU7" s="365"/>
      <c r="DV7" s="365"/>
      <c r="DW7" s="365"/>
      <c r="DX7" s="365"/>
      <c r="DY7" s="365"/>
      <c r="DZ7" s="365"/>
      <c r="EA7" s="365"/>
      <c r="EB7" s="353"/>
      <c r="EC7" s="369"/>
      <c r="ED7" s="366"/>
      <c r="EE7" s="364"/>
      <c r="EF7" s="368"/>
      <c r="EG7" s="364"/>
      <c r="EH7" s="365"/>
      <c r="EI7" s="365"/>
      <c r="EJ7" s="365"/>
      <c r="EK7" s="365"/>
      <c r="EL7" s="366"/>
      <c r="EM7" s="366"/>
      <c r="EN7" s="366"/>
      <c r="EO7" s="365"/>
      <c r="EP7" s="365"/>
      <c r="EQ7" s="365"/>
      <c r="ER7" s="365"/>
      <c r="ES7" s="365"/>
      <c r="ET7" s="365"/>
      <c r="EU7" s="365"/>
      <c r="EV7" s="365"/>
      <c r="EW7" s="365"/>
      <c r="EX7" s="353"/>
      <c r="EY7" s="369"/>
      <c r="EZ7" s="366"/>
      <c r="FA7" s="364"/>
      <c r="FB7" s="368"/>
      <c r="FC7" s="364"/>
      <c r="FD7" s="365"/>
      <c r="FE7" s="365"/>
      <c r="FF7" s="365"/>
      <c r="FG7" s="365"/>
      <c r="FH7" s="366"/>
      <c r="FI7" s="366"/>
      <c r="FJ7" s="366"/>
      <c r="FK7" s="365"/>
      <c r="FL7" s="365"/>
      <c r="FM7" s="365"/>
      <c r="FN7" s="365"/>
      <c r="FO7" s="365"/>
      <c r="FP7" s="365"/>
      <c r="FQ7" s="365"/>
      <c r="FR7" s="365"/>
      <c r="FS7" s="365"/>
      <c r="FT7" s="353"/>
      <c r="FU7" s="369"/>
      <c r="FV7" s="366"/>
      <c r="FW7" s="364"/>
      <c r="FX7" s="368"/>
      <c r="FY7" s="364"/>
      <c r="FZ7" s="365"/>
      <c r="GA7" s="365"/>
      <c r="GB7" s="365"/>
      <c r="GC7" s="365"/>
      <c r="GD7" s="366"/>
      <c r="GE7" s="366"/>
      <c r="GF7" s="366"/>
      <c r="GG7" s="365"/>
      <c r="GH7" s="365"/>
      <c r="GI7" s="365"/>
      <c r="GJ7" s="365"/>
      <c r="GK7" s="365"/>
      <c r="GL7" s="365"/>
      <c r="GM7" s="365"/>
      <c r="GN7" s="365"/>
      <c r="GO7" s="365"/>
      <c r="GP7" s="353"/>
      <c r="GQ7" s="369"/>
      <c r="GR7" s="366"/>
      <c r="GS7" s="364"/>
      <c r="GT7" s="368"/>
      <c r="GU7" s="364"/>
      <c r="GV7" s="365"/>
      <c r="GW7" s="365"/>
      <c r="GX7" s="365"/>
      <c r="GY7" s="365"/>
      <c r="GZ7" s="366"/>
      <c r="HA7" s="366"/>
      <c r="HB7" s="366"/>
      <c r="HC7" s="365"/>
      <c r="HD7" s="365"/>
      <c r="HE7" s="365"/>
      <c r="HF7" s="365"/>
      <c r="HG7" s="365"/>
      <c r="HH7" s="365"/>
      <c r="HI7" s="365"/>
      <c r="HJ7" s="365"/>
      <c r="HK7" s="365"/>
      <c r="HL7" s="353"/>
      <c r="HM7" s="369"/>
      <c r="HN7" s="366"/>
      <c r="HO7" s="364"/>
      <c r="HP7" s="368"/>
      <c r="HQ7" s="364"/>
      <c r="HR7" s="365"/>
      <c r="HS7" s="365"/>
      <c r="HT7" s="365"/>
      <c r="HU7" s="365"/>
      <c r="HV7" s="366"/>
      <c r="HW7" s="366"/>
      <c r="HX7" s="366"/>
      <c r="HY7" s="365"/>
      <c r="HZ7" s="365"/>
      <c r="IA7" s="365"/>
      <c r="IB7" s="365"/>
      <c r="IC7" s="365"/>
      <c r="ID7" s="365"/>
      <c r="IE7" s="365"/>
      <c r="IF7" s="365"/>
      <c r="IG7" s="365"/>
      <c r="IH7" s="353"/>
      <c r="II7" s="369"/>
      <c r="IJ7" s="366"/>
      <c r="IK7" s="364"/>
      <c r="IL7" s="368"/>
      <c r="IM7" s="364"/>
      <c r="IN7" s="365"/>
      <c r="IO7" s="365"/>
      <c r="IP7" s="365"/>
      <c r="IQ7" s="365"/>
      <c r="IR7" s="366"/>
      <c r="IS7" s="366"/>
      <c r="IT7" s="366"/>
      <c r="IU7" s="365"/>
      <c r="IV7" s="365"/>
    </row>
    <row r="8" customFormat="false" ht="15.95" hidden="false" customHeight="true" outlineLevel="0" collapsed="false">
      <c r="A8" s="306"/>
      <c r="B8" s="363"/>
      <c r="C8" s="129"/>
      <c r="D8" s="129"/>
      <c r="E8" s="129"/>
      <c r="F8" s="129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 t="s">
        <v>266</v>
      </c>
      <c r="AA8" s="364"/>
      <c r="AB8" s="365"/>
      <c r="AC8" s="365"/>
      <c r="AD8" s="365"/>
      <c r="AE8" s="365"/>
      <c r="AF8" s="366"/>
      <c r="AG8" s="366"/>
      <c r="AH8" s="366"/>
      <c r="AI8" s="365"/>
      <c r="AJ8" s="365"/>
      <c r="AK8" s="365"/>
      <c r="AL8" s="365"/>
      <c r="AM8" s="365"/>
      <c r="AN8" s="365"/>
      <c r="AO8" s="365"/>
      <c r="AP8" s="365"/>
      <c r="AQ8" s="365"/>
      <c r="AR8" s="353"/>
      <c r="AS8" s="369"/>
      <c r="AT8" s="366"/>
      <c r="AU8" s="364"/>
      <c r="AV8" s="368"/>
      <c r="AW8" s="364"/>
      <c r="AX8" s="365"/>
      <c r="AY8" s="365"/>
      <c r="AZ8" s="365"/>
      <c r="BA8" s="365"/>
      <c r="BB8" s="366"/>
      <c r="BC8" s="366"/>
      <c r="BD8" s="366"/>
      <c r="BE8" s="365"/>
      <c r="BF8" s="365"/>
      <c r="BG8" s="365"/>
      <c r="BH8" s="365"/>
      <c r="BI8" s="365"/>
      <c r="BJ8" s="365"/>
      <c r="BK8" s="365"/>
      <c r="BL8" s="365"/>
      <c r="BM8" s="365"/>
      <c r="BN8" s="353"/>
      <c r="BO8" s="369"/>
      <c r="BP8" s="366"/>
      <c r="BQ8" s="364"/>
      <c r="BR8" s="368"/>
      <c r="BS8" s="364"/>
      <c r="BT8" s="365"/>
      <c r="BU8" s="365"/>
      <c r="BV8" s="365"/>
      <c r="BW8" s="365"/>
      <c r="BX8" s="366"/>
      <c r="BY8" s="366"/>
      <c r="BZ8" s="366"/>
      <c r="CA8" s="365"/>
      <c r="CB8" s="365"/>
      <c r="CC8" s="365"/>
      <c r="CD8" s="365"/>
      <c r="CE8" s="365"/>
      <c r="CF8" s="365"/>
      <c r="CG8" s="365"/>
      <c r="CH8" s="365"/>
      <c r="CI8" s="365"/>
      <c r="CJ8" s="353"/>
      <c r="CK8" s="369"/>
      <c r="CL8" s="366"/>
      <c r="CM8" s="364"/>
      <c r="CN8" s="368"/>
      <c r="CO8" s="364"/>
      <c r="CP8" s="365"/>
      <c r="CQ8" s="365"/>
      <c r="CR8" s="365"/>
      <c r="CS8" s="365"/>
      <c r="CT8" s="366"/>
      <c r="CU8" s="366"/>
      <c r="CV8" s="366"/>
      <c r="CW8" s="365"/>
      <c r="CX8" s="365"/>
      <c r="CY8" s="365"/>
      <c r="CZ8" s="365"/>
      <c r="DA8" s="365"/>
      <c r="DB8" s="365"/>
      <c r="DC8" s="365"/>
      <c r="DD8" s="365"/>
      <c r="DE8" s="365"/>
      <c r="DF8" s="353"/>
      <c r="DG8" s="369"/>
      <c r="DH8" s="366"/>
      <c r="DI8" s="364"/>
      <c r="DJ8" s="368"/>
      <c r="DK8" s="364"/>
      <c r="DL8" s="365"/>
      <c r="DM8" s="365"/>
      <c r="DN8" s="365"/>
      <c r="DO8" s="365"/>
      <c r="DP8" s="366"/>
      <c r="DQ8" s="366"/>
      <c r="DR8" s="366"/>
      <c r="DS8" s="365"/>
      <c r="DT8" s="365"/>
      <c r="DU8" s="365"/>
      <c r="DV8" s="365"/>
      <c r="DW8" s="365"/>
      <c r="DX8" s="365"/>
      <c r="DY8" s="365"/>
      <c r="DZ8" s="365"/>
      <c r="EA8" s="365"/>
      <c r="EB8" s="353"/>
      <c r="EC8" s="369"/>
      <c r="ED8" s="366"/>
      <c r="EE8" s="364"/>
      <c r="EF8" s="368"/>
      <c r="EG8" s="364"/>
      <c r="EH8" s="365"/>
      <c r="EI8" s="365"/>
      <c r="EJ8" s="365"/>
      <c r="EK8" s="365"/>
      <c r="EL8" s="366"/>
      <c r="EM8" s="366"/>
      <c r="EN8" s="366"/>
      <c r="EO8" s="365"/>
      <c r="EP8" s="365"/>
      <c r="EQ8" s="365"/>
      <c r="ER8" s="365"/>
      <c r="ES8" s="365"/>
      <c r="ET8" s="365"/>
      <c r="EU8" s="365"/>
      <c r="EV8" s="365"/>
      <c r="EW8" s="365"/>
      <c r="EX8" s="353"/>
      <c r="EY8" s="369"/>
      <c r="EZ8" s="366"/>
      <c r="FA8" s="364"/>
      <c r="FB8" s="368"/>
      <c r="FC8" s="364"/>
      <c r="FD8" s="365"/>
      <c r="FE8" s="365"/>
      <c r="FF8" s="365"/>
      <c r="FG8" s="365"/>
      <c r="FH8" s="366"/>
      <c r="FI8" s="366"/>
      <c r="FJ8" s="366"/>
      <c r="FK8" s="365"/>
      <c r="FL8" s="365"/>
      <c r="FM8" s="365"/>
      <c r="FN8" s="365"/>
      <c r="FO8" s="365"/>
      <c r="FP8" s="365"/>
      <c r="FQ8" s="365"/>
      <c r="FR8" s="365"/>
      <c r="FS8" s="365"/>
      <c r="FT8" s="353"/>
      <c r="FU8" s="369"/>
      <c r="FV8" s="366"/>
      <c r="FW8" s="364"/>
      <c r="FX8" s="368"/>
      <c r="FY8" s="364"/>
      <c r="FZ8" s="365"/>
      <c r="GA8" s="365"/>
      <c r="GB8" s="365"/>
      <c r="GC8" s="365"/>
      <c r="GD8" s="366"/>
      <c r="GE8" s="366"/>
      <c r="GF8" s="366"/>
      <c r="GG8" s="365"/>
      <c r="GH8" s="365"/>
      <c r="GI8" s="365"/>
      <c r="GJ8" s="365"/>
      <c r="GK8" s="365"/>
      <c r="GL8" s="365"/>
      <c r="GM8" s="365"/>
      <c r="GN8" s="365"/>
      <c r="GO8" s="365"/>
      <c r="GP8" s="353"/>
      <c r="GQ8" s="369"/>
      <c r="GR8" s="366"/>
      <c r="GS8" s="364"/>
      <c r="GT8" s="368"/>
      <c r="GU8" s="364"/>
      <c r="GV8" s="365"/>
      <c r="GW8" s="365"/>
      <c r="GX8" s="365"/>
      <c r="GY8" s="365"/>
      <c r="GZ8" s="366"/>
      <c r="HA8" s="366"/>
      <c r="HB8" s="366"/>
      <c r="HC8" s="365"/>
      <c r="HD8" s="365"/>
      <c r="HE8" s="365"/>
      <c r="HF8" s="365"/>
      <c r="HG8" s="365"/>
      <c r="HH8" s="365"/>
      <c r="HI8" s="365"/>
      <c r="HJ8" s="365"/>
      <c r="HK8" s="365"/>
      <c r="HL8" s="353"/>
      <c r="HM8" s="369"/>
      <c r="HN8" s="366"/>
      <c r="HO8" s="364"/>
      <c r="HP8" s="368"/>
      <c r="HQ8" s="364"/>
      <c r="HR8" s="365"/>
      <c r="HS8" s="365"/>
      <c r="HT8" s="365"/>
      <c r="HU8" s="365"/>
      <c r="HV8" s="366"/>
      <c r="HW8" s="366"/>
      <c r="HX8" s="366"/>
      <c r="HY8" s="365"/>
      <c r="HZ8" s="365"/>
      <c r="IA8" s="365"/>
      <c r="IB8" s="365"/>
      <c r="IC8" s="365"/>
      <c r="ID8" s="365"/>
      <c r="IE8" s="365"/>
      <c r="IF8" s="365"/>
      <c r="IG8" s="365"/>
      <c r="IH8" s="353"/>
      <c r="II8" s="369"/>
      <c r="IJ8" s="366"/>
      <c r="IK8" s="364"/>
      <c r="IL8" s="368"/>
      <c r="IM8" s="364"/>
      <c r="IN8" s="365"/>
      <c r="IO8" s="365"/>
      <c r="IP8" s="365"/>
      <c r="IQ8" s="365"/>
      <c r="IR8" s="366"/>
      <c r="IS8" s="366"/>
      <c r="IT8" s="366"/>
      <c r="IU8" s="365"/>
      <c r="IV8" s="365"/>
    </row>
    <row r="9" customFormat="false" ht="15.95" hidden="false" customHeight="true" outlineLevel="0" collapsed="false">
      <c r="A9" s="306"/>
      <c r="B9" s="363"/>
      <c r="C9" s="129"/>
      <c r="D9" s="129"/>
      <c r="E9" s="129"/>
      <c r="F9" s="129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0"/>
      <c r="AA9" s="364"/>
      <c r="AB9" s="365"/>
      <c r="AC9" s="365"/>
      <c r="AD9" s="365"/>
      <c r="AE9" s="365"/>
      <c r="AF9" s="366"/>
      <c r="AG9" s="366"/>
      <c r="AH9" s="366"/>
      <c r="AI9" s="365"/>
      <c r="AJ9" s="365"/>
      <c r="AK9" s="365"/>
      <c r="AL9" s="365"/>
      <c r="AM9" s="365"/>
      <c r="AN9" s="365"/>
      <c r="AO9" s="365"/>
      <c r="AP9" s="365"/>
      <c r="AQ9" s="365"/>
      <c r="AR9" s="353"/>
      <c r="AS9" s="365"/>
      <c r="AT9" s="366"/>
      <c r="AU9" s="364"/>
      <c r="AV9" s="368"/>
      <c r="AW9" s="364"/>
      <c r="AX9" s="365"/>
      <c r="AY9" s="365"/>
      <c r="AZ9" s="365"/>
      <c r="BA9" s="365"/>
      <c r="BB9" s="366"/>
      <c r="BC9" s="366"/>
      <c r="BD9" s="366"/>
      <c r="BE9" s="365"/>
      <c r="BF9" s="365"/>
      <c r="BG9" s="365"/>
      <c r="BH9" s="365"/>
      <c r="BI9" s="365"/>
      <c r="BJ9" s="365"/>
      <c r="BK9" s="365"/>
      <c r="BL9" s="365"/>
      <c r="BM9" s="365"/>
      <c r="BN9" s="353"/>
      <c r="BO9" s="365"/>
      <c r="BP9" s="366"/>
      <c r="BQ9" s="364"/>
      <c r="BR9" s="368"/>
      <c r="BS9" s="364"/>
      <c r="BT9" s="365"/>
      <c r="BU9" s="365"/>
      <c r="BV9" s="365"/>
      <c r="BW9" s="365"/>
      <c r="BX9" s="366"/>
      <c r="BY9" s="366"/>
      <c r="BZ9" s="366"/>
      <c r="CA9" s="365"/>
      <c r="CB9" s="365"/>
      <c r="CC9" s="365"/>
      <c r="CD9" s="365"/>
      <c r="CE9" s="365"/>
      <c r="CF9" s="365"/>
      <c r="CG9" s="365"/>
      <c r="CH9" s="365"/>
      <c r="CI9" s="365"/>
      <c r="CJ9" s="353"/>
      <c r="CK9" s="365"/>
      <c r="CL9" s="366"/>
      <c r="CM9" s="364"/>
      <c r="CN9" s="368"/>
      <c r="CO9" s="364"/>
      <c r="CP9" s="365"/>
      <c r="CQ9" s="365"/>
      <c r="CR9" s="365"/>
      <c r="CS9" s="365"/>
      <c r="CT9" s="366"/>
      <c r="CU9" s="366"/>
      <c r="CV9" s="366"/>
      <c r="CW9" s="365"/>
      <c r="CX9" s="365"/>
      <c r="CY9" s="365"/>
      <c r="CZ9" s="365"/>
      <c r="DA9" s="365"/>
      <c r="DB9" s="365"/>
      <c r="DC9" s="365"/>
      <c r="DD9" s="365"/>
      <c r="DE9" s="365"/>
      <c r="DF9" s="353"/>
      <c r="DG9" s="365"/>
      <c r="DH9" s="366"/>
      <c r="DI9" s="364"/>
      <c r="DJ9" s="368"/>
      <c r="DK9" s="364"/>
      <c r="DL9" s="365"/>
      <c r="DM9" s="365"/>
      <c r="DN9" s="365"/>
      <c r="DO9" s="365"/>
      <c r="DP9" s="366"/>
      <c r="DQ9" s="366"/>
      <c r="DR9" s="366"/>
      <c r="DS9" s="365"/>
      <c r="DT9" s="365"/>
      <c r="DU9" s="365"/>
      <c r="DV9" s="365"/>
      <c r="DW9" s="365"/>
      <c r="DX9" s="365"/>
      <c r="DY9" s="365"/>
      <c r="DZ9" s="365"/>
      <c r="EA9" s="365"/>
      <c r="EB9" s="353"/>
      <c r="EC9" s="365"/>
      <c r="ED9" s="366"/>
      <c r="EE9" s="364"/>
      <c r="EF9" s="368"/>
      <c r="EG9" s="364"/>
      <c r="EH9" s="365"/>
      <c r="EI9" s="365"/>
      <c r="EJ9" s="365"/>
      <c r="EK9" s="365"/>
      <c r="EL9" s="366"/>
      <c r="EM9" s="366"/>
      <c r="EN9" s="366"/>
      <c r="EO9" s="365"/>
      <c r="EP9" s="365"/>
      <c r="EQ9" s="365"/>
      <c r="ER9" s="365"/>
      <c r="ES9" s="365"/>
      <c r="ET9" s="365"/>
      <c r="EU9" s="365"/>
      <c r="EV9" s="365"/>
      <c r="EW9" s="365"/>
      <c r="EX9" s="353"/>
      <c r="EY9" s="365"/>
      <c r="EZ9" s="366"/>
      <c r="FA9" s="364"/>
      <c r="FB9" s="368"/>
      <c r="FC9" s="364"/>
      <c r="FD9" s="365"/>
      <c r="FE9" s="365"/>
      <c r="FF9" s="365"/>
      <c r="FG9" s="365"/>
      <c r="FH9" s="366"/>
      <c r="FI9" s="366"/>
      <c r="FJ9" s="366"/>
      <c r="FK9" s="365"/>
      <c r="FL9" s="365"/>
      <c r="FM9" s="365"/>
      <c r="FN9" s="365"/>
      <c r="FO9" s="365"/>
      <c r="FP9" s="365"/>
      <c r="FQ9" s="365"/>
      <c r="FR9" s="365"/>
      <c r="FS9" s="365"/>
      <c r="FT9" s="353"/>
      <c r="FU9" s="365"/>
      <c r="FV9" s="366"/>
      <c r="FW9" s="364"/>
      <c r="FX9" s="368"/>
      <c r="FY9" s="364"/>
      <c r="FZ9" s="365"/>
      <c r="GA9" s="365"/>
      <c r="GB9" s="365"/>
      <c r="GC9" s="365"/>
      <c r="GD9" s="366"/>
      <c r="GE9" s="366"/>
      <c r="GF9" s="366"/>
      <c r="GG9" s="365"/>
      <c r="GH9" s="365"/>
      <c r="GI9" s="365"/>
      <c r="GJ9" s="365"/>
      <c r="GK9" s="365"/>
      <c r="GL9" s="365"/>
      <c r="GM9" s="365"/>
      <c r="GN9" s="365"/>
      <c r="GO9" s="365"/>
      <c r="GP9" s="353"/>
      <c r="GQ9" s="365"/>
      <c r="GR9" s="366"/>
      <c r="GS9" s="364"/>
      <c r="GT9" s="368"/>
      <c r="GU9" s="364"/>
      <c r="GV9" s="365"/>
      <c r="GW9" s="365"/>
      <c r="GX9" s="365"/>
      <c r="GY9" s="365"/>
      <c r="GZ9" s="366"/>
      <c r="HA9" s="366"/>
      <c r="HB9" s="366"/>
      <c r="HC9" s="365"/>
      <c r="HD9" s="365"/>
      <c r="HE9" s="365"/>
      <c r="HF9" s="365"/>
      <c r="HG9" s="365"/>
      <c r="HH9" s="365"/>
      <c r="HI9" s="365"/>
      <c r="HJ9" s="365"/>
      <c r="HK9" s="365"/>
      <c r="HL9" s="353"/>
      <c r="HM9" s="365"/>
      <c r="HN9" s="366"/>
      <c r="HO9" s="364"/>
      <c r="HP9" s="368"/>
      <c r="HQ9" s="364"/>
      <c r="HR9" s="365"/>
      <c r="HS9" s="365"/>
      <c r="HT9" s="365"/>
      <c r="HU9" s="365"/>
      <c r="HV9" s="366"/>
      <c r="HW9" s="366"/>
      <c r="HX9" s="366"/>
      <c r="HY9" s="365"/>
      <c r="HZ9" s="365"/>
      <c r="IA9" s="365"/>
      <c r="IB9" s="365"/>
      <c r="IC9" s="365"/>
      <c r="ID9" s="365"/>
      <c r="IE9" s="365"/>
      <c r="IF9" s="365"/>
      <c r="IG9" s="365"/>
      <c r="IH9" s="353"/>
      <c r="II9" s="365"/>
      <c r="IJ9" s="366"/>
      <c r="IK9" s="364"/>
      <c r="IL9" s="368"/>
      <c r="IM9" s="364"/>
      <c r="IN9" s="365"/>
      <c r="IO9" s="365"/>
      <c r="IP9" s="365"/>
      <c r="IQ9" s="365"/>
      <c r="IR9" s="366"/>
      <c r="IS9" s="366"/>
      <c r="IT9" s="366"/>
      <c r="IU9" s="365"/>
      <c r="IV9" s="365"/>
    </row>
    <row r="10" customFormat="false" ht="12" hidden="false" customHeight="true" outlineLevel="0" collapsed="false">
      <c r="A10" s="370"/>
      <c r="B10" s="352"/>
      <c r="C10" s="371"/>
      <c r="D10" s="371"/>
      <c r="E10" s="371"/>
      <c r="F10" s="369"/>
      <c r="G10" s="372"/>
      <c r="H10" s="372"/>
      <c r="I10" s="372"/>
      <c r="J10" s="372"/>
      <c r="K10" s="372"/>
      <c r="L10" s="373"/>
      <c r="M10" s="352"/>
      <c r="N10" s="352"/>
      <c r="O10" s="352"/>
      <c r="P10" s="352"/>
      <c r="Q10" s="352"/>
      <c r="R10" s="352"/>
      <c r="S10" s="352"/>
      <c r="T10" s="352"/>
      <c r="U10" s="352"/>
      <c r="V10" s="370"/>
      <c r="AA10" s="371"/>
      <c r="AB10" s="369"/>
      <c r="AC10" s="372"/>
      <c r="AD10" s="372"/>
      <c r="AE10" s="372"/>
      <c r="AF10" s="372"/>
      <c r="AG10" s="372"/>
      <c r="AH10" s="373"/>
      <c r="AI10" s="352"/>
      <c r="AJ10" s="352"/>
      <c r="AK10" s="352"/>
      <c r="AL10" s="352"/>
      <c r="AM10" s="352"/>
      <c r="AN10" s="352"/>
      <c r="AO10" s="352"/>
      <c r="AP10" s="352"/>
      <c r="AQ10" s="352"/>
      <c r="AR10" s="370"/>
      <c r="AS10" s="370"/>
      <c r="AT10" s="352"/>
      <c r="AU10" s="371"/>
      <c r="AV10" s="371"/>
      <c r="AW10" s="371"/>
      <c r="AX10" s="369"/>
      <c r="AY10" s="372"/>
      <c r="AZ10" s="372"/>
      <c r="BA10" s="372"/>
      <c r="BB10" s="372"/>
      <c r="BC10" s="372"/>
      <c r="BD10" s="373"/>
      <c r="BE10" s="352"/>
      <c r="BF10" s="352"/>
      <c r="BG10" s="352"/>
      <c r="BH10" s="352"/>
      <c r="BI10" s="352"/>
      <c r="BJ10" s="352"/>
      <c r="BK10" s="352"/>
      <c r="BL10" s="352"/>
      <c r="BM10" s="352"/>
      <c r="BN10" s="370"/>
      <c r="BO10" s="370"/>
      <c r="BP10" s="352"/>
      <c r="BQ10" s="371"/>
      <c r="BR10" s="371"/>
      <c r="BS10" s="371"/>
      <c r="BT10" s="369"/>
      <c r="BU10" s="372"/>
      <c r="BV10" s="372"/>
      <c r="BW10" s="372"/>
      <c r="BX10" s="372"/>
      <c r="BY10" s="372"/>
      <c r="BZ10" s="373"/>
      <c r="CA10" s="352"/>
      <c r="CB10" s="352"/>
      <c r="CC10" s="352"/>
      <c r="CD10" s="352"/>
      <c r="CE10" s="352"/>
      <c r="CF10" s="352"/>
      <c r="CG10" s="352"/>
      <c r="CH10" s="352"/>
      <c r="CI10" s="352"/>
      <c r="CJ10" s="370"/>
      <c r="CK10" s="370"/>
      <c r="CL10" s="352"/>
      <c r="CM10" s="371"/>
      <c r="CN10" s="371"/>
      <c r="CO10" s="371"/>
      <c r="CP10" s="369"/>
      <c r="CQ10" s="372"/>
      <c r="CR10" s="372"/>
      <c r="CS10" s="372"/>
      <c r="CT10" s="372"/>
      <c r="CU10" s="372"/>
      <c r="CV10" s="373"/>
      <c r="CW10" s="352"/>
      <c r="CX10" s="352"/>
      <c r="CY10" s="352"/>
      <c r="CZ10" s="352"/>
      <c r="DA10" s="352"/>
      <c r="DB10" s="352"/>
      <c r="DC10" s="352"/>
      <c r="DD10" s="352"/>
      <c r="DE10" s="352"/>
      <c r="DF10" s="370"/>
      <c r="DG10" s="370"/>
      <c r="DH10" s="352"/>
      <c r="DI10" s="371"/>
      <c r="DJ10" s="371"/>
      <c r="DK10" s="371"/>
      <c r="DL10" s="369"/>
      <c r="DM10" s="372"/>
      <c r="DN10" s="372"/>
      <c r="DO10" s="372"/>
      <c r="DP10" s="372"/>
      <c r="DQ10" s="372"/>
      <c r="DR10" s="373"/>
      <c r="DS10" s="352"/>
      <c r="DT10" s="352"/>
      <c r="DU10" s="352"/>
      <c r="DV10" s="352"/>
      <c r="DW10" s="352"/>
      <c r="DX10" s="352"/>
      <c r="DY10" s="352"/>
      <c r="DZ10" s="352"/>
      <c r="EA10" s="352"/>
      <c r="EB10" s="370"/>
      <c r="EC10" s="370"/>
      <c r="ED10" s="352"/>
      <c r="EE10" s="371"/>
      <c r="EF10" s="371"/>
      <c r="EG10" s="371"/>
      <c r="EH10" s="369"/>
      <c r="EI10" s="372"/>
      <c r="EJ10" s="372"/>
      <c r="EK10" s="372"/>
      <c r="EL10" s="372"/>
      <c r="EM10" s="372"/>
      <c r="EN10" s="373"/>
      <c r="EO10" s="352"/>
      <c r="EP10" s="352"/>
      <c r="EQ10" s="352"/>
      <c r="ER10" s="352"/>
      <c r="ES10" s="352"/>
      <c r="ET10" s="352"/>
      <c r="EU10" s="352"/>
      <c r="EV10" s="352"/>
      <c r="EW10" s="352"/>
      <c r="EX10" s="370"/>
      <c r="EY10" s="370"/>
      <c r="EZ10" s="352"/>
      <c r="FA10" s="371"/>
      <c r="FB10" s="371"/>
      <c r="FC10" s="371"/>
      <c r="FD10" s="369"/>
      <c r="FE10" s="372"/>
      <c r="FF10" s="372"/>
      <c r="FG10" s="372"/>
      <c r="FH10" s="372"/>
      <c r="FI10" s="372"/>
      <c r="FJ10" s="373"/>
      <c r="FK10" s="352"/>
      <c r="FL10" s="352"/>
      <c r="FM10" s="352"/>
      <c r="FN10" s="352"/>
      <c r="FO10" s="352"/>
      <c r="FP10" s="352"/>
      <c r="FQ10" s="352"/>
      <c r="FR10" s="352"/>
      <c r="FS10" s="352"/>
      <c r="FT10" s="370"/>
      <c r="FU10" s="370"/>
      <c r="FV10" s="352"/>
      <c r="FW10" s="371"/>
      <c r="FX10" s="371"/>
      <c r="FY10" s="371"/>
      <c r="FZ10" s="369"/>
      <c r="GA10" s="372"/>
      <c r="GB10" s="372"/>
      <c r="GC10" s="372"/>
      <c r="GD10" s="372"/>
      <c r="GE10" s="372"/>
      <c r="GF10" s="373"/>
      <c r="GG10" s="352"/>
      <c r="GH10" s="352"/>
      <c r="GI10" s="352"/>
      <c r="GJ10" s="352"/>
      <c r="GK10" s="352"/>
      <c r="GL10" s="352"/>
      <c r="GM10" s="352"/>
      <c r="GN10" s="352"/>
      <c r="GO10" s="352"/>
      <c r="GP10" s="370"/>
      <c r="GQ10" s="370"/>
      <c r="GR10" s="352"/>
      <c r="GS10" s="371"/>
      <c r="GT10" s="371"/>
      <c r="GU10" s="371"/>
      <c r="GV10" s="369"/>
      <c r="GW10" s="372"/>
      <c r="GX10" s="372"/>
      <c r="GY10" s="372"/>
      <c r="GZ10" s="372"/>
      <c r="HA10" s="372"/>
      <c r="HB10" s="373"/>
      <c r="HC10" s="352"/>
      <c r="HD10" s="352"/>
      <c r="HE10" s="352"/>
      <c r="HF10" s="352"/>
      <c r="HG10" s="352"/>
      <c r="HH10" s="352"/>
      <c r="HI10" s="352"/>
      <c r="HJ10" s="352"/>
      <c r="HK10" s="352"/>
      <c r="HL10" s="370"/>
      <c r="HM10" s="370"/>
      <c r="HN10" s="352"/>
      <c r="HO10" s="371"/>
      <c r="HP10" s="371"/>
      <c r="HQ10" s="371"/>
      <c r="HR10" s="369"/>
      <c r="HS10" s="372"/>
      <c r="HT10" s="372"/>
      <c r="HU10" s="372"/>
      <c r="HV10" s="372"/>
      <c r="HW10" s="372"/>
      <c r="HX10" s="373"/>
      <c r="HY10" s="352"/>
      <c r="HZ10" s="352"/>
      <c r="IA10" s="352"/>
      <c r="IB10" s="352"/>
      <c r="IC10" s="352"/>
      <c r="ID10" s="352"/>
      <c r="IE10" s="352"/>
      <c r="IF10" s="352"/>
      <c r="IG10" s="352"/>
      <c r="IH10" s="370"/>
      <c r="II10" s="370"/>
      <c r="IJ10" s="352"/>
      <c r="IK10" s="371"/>
      <c r="IL10" s="371"/>
      <c r="IM10" s="371"/>
      <c r="IN10" s="369"/>
      <c r="IO10" s="372"/>
      <c r="IP10" s="372"/>
      <c r="IQ10" s="372"/>
      <c r="IR10" s="372"/>
      <c r="IS10" s="372"/>
      <c r="IT10" s="373"/>
      <c r="IU10" s="352"/>
      <c r="IV10" s="352"/>
    </row>
    <row r="11" customFormat="false" ht="15.95" hidden="false" customHeight="true" outlineLevel="0" collapsed="false">
      <c r="A11" s="370"/>
      <c r="B11" s="352"/>
      <c r="C11" s="371"/>
      <c r="D11" s="371"/>
      <c r="E11" s="371"/>
      <c r="F11" s="369"/>
      <c r="G11" s="372"/>
      <c r="H11" s="372"/>
      <c r="I11" s="374" t="s">
        <v>213</v>
      </c>
      <c r="J11" s="375" t="s">
        <v>206</v>
      </c>
      <c r="K11" s="372"/>
      <c r="L11" s="373"/>
      <c r="M11" s="352"/>
      <c r="N11" s="352"/>
      <c r="O11" s="352"/>
      <c r="P11" s="352"/>
      <c r="Q11" s="352"/>
      <c r="R11" s="352"/>
      <c r="S11" s="352"/>
      <c r="T11" s="352"/>
      <c r="U11" s="352"/>
      <c r="V11" s="370"/>
      <c r="AA11" s="371"/>
      <c r="AB11" s="369"/>
      <c r="AC11" s="372"/>
      <c r="AD11" s="372"/>
      <c r="AE11" s="374"/>
      <c r="AF11" s="375"/>
      <c r="AG11" s="372"/>
      <c r="AH11" s="373"/>
      <c r="AI11" s="352"/>
      <c r="AJ11" s="352"/>
      <c r="AK11" s="352"/>
      <c r="AL11" s="352"/>
      <c r="AM11" s="352"/>
      <c r="AN11" s="352"/>
      <c r="AO11" s="352"/>
      <c r="AP11" s="352"/>
      <c r="AQ11" s="352"/>
      <c r="AR11" s="370"/>
      <c r="AS11" s="370"/>
      <c r="AT11" s="352"/>
      <c r="AU11" s="371"/>
      <c r="AV11" s="371"/>
      <c r="AW11" s="371"/>
      <c r="AX11" s="369"/>
      <c r="AY11" s="372"/>
      <c r="AZ11" s="372"/>
      <c r="BA11" s="374"/>
      <c r="BB11" s="375"/>
      <c r="BC11" s="372"/>
      <c r="BD11" s="373"/>
      <c r="BE11" s="352"/>
      <c r="BF11" s="352"/>
      <c r="BG11" s="352"/>
      <c r="BH11" s="352"/>
      <c r="BI11" s="352"/>
      <c r="BJ11" s="352"/>
      <c r="BK11" s="352"/>
      <c r="BL11" s="352"/>
      <c r="BM11" s="352"/>
      <c r="BN11" s="370"/>
      <c r="BO11" s="370"/>
      <c r="BP11" s="352"/>
      <c r="BQ11" s="371"/>
      <c r="BR11" s="371"/>
      <c r="BS11" s="371"/>
      <c r="BT11" s="369"/>
      <c r="BU11" s="372"/>
      <c r="BV11" s="372"/>
      <c r="BW11" s="374"/>
      <c r="BX11" s="375"/>
      <c r="BY11" s="372"/>
      <c r="BZ11" s="373"/>
      <c r="CA11" s="352"/>
      <c r="CB11" s="352"/>
      <c r="CC11" s="352"/>
      <c r="CD11" s="352"/>
      <c r="CE11" s="352"/>
      <c r="CF11" s="352"/>
      <c r="CG11" s="352"/>
      <c r="CH11" s="352"/>
      <c r="CI11" s="352"/>
      <c r="CJ11" s="370"/>
      <c r="CK11" s="370"/>
      <c r="CL11" s="352"/>
      <c r="CM11" s="371"/>
      <c r="CN11" s="371"/>
      <c r="CO11" s="371"/>
      <c r="CP11" s="369"/>
      <c r="CQ11" s="372"/>
      <c r="CR11" s="372"/>
      <c r="CS11" s="374"/>
      <c r="CT11" s="375"/>
      <c r="CU11" s="372"/>
      <c r="CV11" s="373"/>
      <c r="CW11" s="352"/>
      <c r="CX11" s="352"/>
      <c r="CY11" s="352"/>
      <c r="CZ11" s="352"/>
      <c r="DA11" s="352"/>
      <c r="DB11" s="352"/>
      <c r="DC11" s="352"/>
      <c r="DD11" s="352"/>
      <c r="DE11" s="352"/>
      <c r="DF11" s="370"/>
      <c r="DG11" s="370"/>
      <c r="DH11" s="352"/>
      <c r="DI11" s="371"/>
      <c r="DJ11" s="371"/>
      <c r="DK11" s="371"/>
      <c r="DL11" s="369"/>
      <c r="DM11" s="372"/>
      <c r="DN11" s="372"/>
      <c r="DO11" s="374"/>
      <c r="DP11" s="375"/>
      <c r="DQ11" s="372"/>
      <c r="DR11" s="373"/>
      <c r="DS11" s="352"/>
      <c r="DT11" s="352"/>
      <c r="DU11" s="352"/>
      <c r="DV11" s="352"/>
      <c r="DW11" s="352"/>
      <c r="DX11" s="352"/>
      <c r="DY11" s="352"/>
      <c r="DZ11" s="352"/>
      <c r="EA11" s="352"/>
      <c r="EB11" s="370"/>
      <c r="EC11" s="370"/>
      <c r="ED11" s="352"/>
      <c r="EE11" s="371"/>
      <c r="EF11" s="371"/>
      <c r="EG11" s="371"/>
      <c r="EH11" s="369"/>
      <c r="EI11" s="372"/>
      <c r="EJ11" s="372"/>
      <c r="EK11" s="374"/>
      <c r="EL11" s="375"/>
      <c r="EM11" s="372"/>
      <c r="EN11" s="373"/>
      <c r="EO11" s="352"/>
      <c r="EP11" s="352"/>
      <c r="EQ11" s="352"/>
      <c r="ER11" s="352"/>
      <c r="ES11" s="352"/>
      <c r="ET11" s="352"/>
      <c r="EU11" s="352"/>
      <c r="EV11" s="352"/>
      <c r="EW11" s="352"/>
      <c r="EX11" s="370"/>
      <c r="EY11" s="370"/>
      <c r="EZ11" s="352"/>
      <c r="FA11" s="371"/>
      <c r="FB11" s="371"/>
      <c r="FC11" s="371"/>
      <c r="FD11" s="369"/>
      <c r="FE11" s="372"/>
      <c r="FF11" s="372"/>
      <c r="FG11" s="374"/>
      <c r="FH11" s="375"/>
      <c r="FI11" s="372"/>
      <c r="FJ11" s="373"/>
      <c r="FK11" s="352"/>
      <c r="FL11" s="352"/>
      <c r="FM11" s="352"/>
      <c r="FN11" s="352"/>
      <c r="FO11" s="352"/>
      <c r="FP11" s="352"/>
      <c r="FQ11" s="352"/>
      <c r="FR11" s="352"/>
      <c r="FS11" s="352"/>
      <c r="FT11" s="370"/>
      <c r="FU11" s="370"/>
      <c r="FV11" s="352"/>
      <c r="FW11" s="371"/>
      <c r="FX11" s="371"/>
      <c r="FY11" s="371"/>
      <c r="FZ11" s="369"/>
      <c r="GA11" s="372"/>
      <c r="GB11" s="372"/>
      <c r="GC11" s="374"/>
      <c r="GD11" s="375"/>
      <c r="GE11" s="372"/>
      <c r="GF11" s="373"/>
      <c r="GG11" s="352"/>
      <c r="GH11" s="352"/>
      <c r="GI11" s="352"/>
      <c r="GJ11" s="352"/>
      <c r="GK11" s="352"/>
      <c r="GL11" s="352"/>
      <c r="GM11" s="352"/>
      <c r="GN11" s="352"/>
      <c r="GO11" s="352"/>
      <c r="GP11" s="370"/>
      <c r="GQ11" s="370"/>
      <c r="GR11" s="352"/>
      <c r="GS11" s="371"/>
      <c r="GT11" s="371"/>
      <c r="GU11" s="371"/>
      <c r="GV11" s="369"/>
      <c r="GW11" s="372"/>
      <c r="GX11" s="372"/>
      <c r="GY11" s="374"/>
      <c r="GZ11" s="375"/>
      <c r="HA11" s="372"/>
      <c r="HB11" s="373"/>
      <c r="HC11" s="352"/>
      <c r="HD11" s="352"/>
      <c r="HE11" s="352"/>
      <c r="HF11" s="352"/>
      <c r="HG11" s="352"/>
      <c r="HH11" s="352"/>
      <c r="HI11" s="352"/>
      <c r="HJ11" s="352"/>
      <c r="HK11" s="352"/>
      <c r="HL11" s="370"/>
      <c r="HM11" s="370"/>
      <c r="HN11" s="352"/>
      <c r="HO11" s="371"/>
      <c r="HP11" s="371"/>
      <c r="HQ11" s="371"/>
      <c r="HR11" s="369"/>
      <c r="HS11" s="372"/>
      <c r="HT11" s="372"/>
      <c r="HU11" s="374"/>
      <c r="HV11" s="375"/>
      <c r="HW11" s="372"/>
      <c r="HX11" s="373"/>
      <c r="HY11" s="352"/>
      <c r="HZ11" s="352"/>
      <c r="IA11" s="352"/>
      <c r="IB11" s="352"/>
      <c r="IC11" s="352"/>
      <c r="ID11" s="352"/>
      <c r="IE11" s="352"/>
      <c r="IF11" s="352"/>
      <c r="IG11" s="352"/>
      <c r="IH11" s="370"/>
      <c r="II11" s="370"/>
      <c r="IJ11" s="352"/>
      <c r="IK11" s="371"/>
      <c r="IL11" s="371"/>
      <c r="IM11" s="371"/>
      <c r="IN11" s="369"/>
      <c r="IO11" s="372"/>
      <c r="IP11" s="372"/>
      <c r="IQ11" s="374"/>
      <c r="IR11" s="375"/>
      <c r="IS11" s="372"/>
      <c r="IT11" s="373"/>
      <c r="IU11" s="352"/>
      <c r="IV11" s="352"/>
    </row>
    <row r="12" customFormat="false" ht="15.95" hidden="false" customHeight="true" outlineLevel="0" collapsed="false">
      <c r="A12" s="370"/>
      <c r="B12" s="352"/>
      <c r="C12" s="371"/>
      <c r="D12" s="371"/>
      <c r="E12" s="371"/>
      <c r="F12" s="369"/>
      <c r="G12" s="372"/>
      <c r="H12" s="372"/>
      <c r="I12" s="374"/>
      <c r="J12" s="375"/>
      <c r="K12" s="372"/>
      <c r="L12" s="373"/>
      <c r="M12" s="352"/>
      <c r="N12" s="352"/>
      <c r="O12" s="352"/>
      <c r="P12" s="352"/>
      <c r="Q12" s="352"/>
      <c r="R12" s="352"/>
      <c r="S12" s="352"/>
      <c r="T12" s="352"/>
      <c r="U12" s="352"/>
      <c r="V12" s="370"/>
      <c r="AA12" s="371"/>
      <c r="AB12" s="369"/>
      <c r="AC12" s="372"/>
      <c r="AD12" s="372"/>
      <c r="AE12" s="374"/>
      <c r="AF12" s="375"/>
      <c r="AG12" s="372"/>
      <c r="AH12" s="373"/>
      <c r="AI12" s="352"/>
      <c r="AJ12" s="352"/>
      <c r="AK12" s="352"/>
      <c r="AL12" s="352"/>
      <c r="AM12" s="352"/>
      <c r="AN12" s="352"/>
      <c r="AO12" s="352"/>
      <c r="AP12" s="352"/>
      <c r="AQ12" s="352"/>
      <c r="AR12" s="370"/>
      <c r="AS12" s="370"/>
      <c r="AT12" s="352"/>
      <c r="AU12" s="371"/>
      <c r="AV12" s="371"/>
      <c r="AW12" s="371"/>
      <c r="AX12" s="369"/>
      <c r="AY12" s="372"/>
      <c r="AZ12" s="372"/>
      <c r="BA12" s="374"/>
      <c r="BB12" s="375"/>
      <c r="BC12" s="372"/>
      <c r="BD12" s="373"/>
      <c r="BE12" s="352"/>
      <c r="BF12" s="352"/>
      <c r="BG12" s="352"/>
      <c r="BH12" s="352"/>
      <c r="BI12" s="352"/>
      <c r="BJ12" s="352"/>
      <c r="BK12" s="352"/>
      <c r="BL12" s="352"/>
      <c r="BM12" s="352"/>
      <c r="BN12" s="370"/>
      <c r="BO12" s="370"/>
      <c r="BP12" s="352"/>
      <c r="BQ12" s="371"/>
      <c r="BR12" s="371"/>
      <c r="BS12" s="371"/>
      <c r="BT12" s="369"/>
      <c r="BU12" s="372"/>
      <c r="BV12" s="372"/>
      <c r="BW12" s="374"/>
      <c r="BX12" s="375"/>
      <c r="BY12" s="372"/>
      <c r="BZ12" s="373"/>
      <c r="CA12" s="352"/>
      <c r="CB12" s="352"/>
      <c r="CC12" s="352"/>
      <c r="CD12" s="352"/>
      <c r="CE12" s="352"/>
      <c r="CF12" s="352"/>
      <c r="CG12" s="352"/>
      <c r="CH12" s="352"/>
      <c r="CI12" s="352"/>
      <c r="CJ12" s="370"/>
      <c r="CK12" s="370"/>
      <c r="CL12" s="352"/>
      <c r="CM12" s="371"/>
      <c r="CN12" s="371"/>
      <c r="CO12" s="371"/>
      <c r="CP12" s="369"/>
      <c r="CQ12" s="372"/>
      <c r="CR12" s="372"/>
      <c r="CS12" s="374"/>
      <c r="CT12" s="375"/>
      <c r="CU12" s="372"/>
      <c r="CV12" s="373"/>
      <c r="CW12" s="352"/>
      <c r="CX12" s="352"/>
      <c r="CY12" s="352"/>
      <c r="CZ12" s="352"/>
      <c r="DA12" s="352"/>
      <c r="DB12" s="352"/>
      <c r="DC12" s="352"/>
      <c r="DD12" s="352"/>
      <c r="DE12" s="352"/>
      <c r="DF12" s="370"/>
      <c r="DG12" s="370"/>
      <c r="DH12" s="352"/>
      <c r="DI12" s="371"/>
      <c r="DJ12" s="371"/>
      <c r="DK12" s="371"/>
      <c r="DL12" s="369"/>
      <c r="DM12" s="372"/>
      <c r="DN12" s="372"/>
      <c r="DO12" s="374"/>
      <c r="DP12" s="375"/>
      <c r="DQ12" s="372"/>
      <c r="DR12" s="373"/>
      <c r="DS12" s="352"/>
      <c r="DT12" s="352"/>
      <c r="DU12" s="352"/>
      <c r="DV12" s="352"/>
      <c r="DW12" s="352"/>
      <c r="DX12" s="352"/>
      <c r="DY12" s="352"/>
      <c r="DZ12" s="352"/>
      <c r="EA12" s="352"/>
      <c r="EB12" s="370"/>
      <c r="EC12" s="370"/>
      <c r="ED12" s="352"/>
      <c r="EE12" s="371"/>
      <c r="EF12" s="371"/>
      <c r="EG12" s="371"/>
      <c r="EH12" s="369"/>
      <c r="EI12" s="372"/>
      <c r="EJ12" s="372"/>
      <c r="EK12" s="374"/>
      <c r="EL12" s="375"/>
      <c r="EM12" s="372"/>
      <c r="EN12" s="373"/>
      <c r="EO12" s="352"/>
      <c r="EP12" s="352"/>
      <c r="EQ12" s="352"/>
      <c r="ER12" s="352"/>
      <c r="ES12" s="352"/>
      <c r="ET12" s="352"/>
      <c r="EU12" s="352"/>
      <c r="EV12" s="352"/>
      <c r="EW12" s="352"/>
      <c r="EX12" s="370"/>
      <c r="EY12" s="370"/>
      <c r="EZ12" s="352"/>
      <c r="FA12" s="371"/>
      <c r="FB12" s="371"/>
      <c r="FC12" s="371"/>
      <c r="FD12" s="369"/>
      <c r="FE12" s="372"/>
      <c r="FF12" s="372"/>
      <c r="FG12" s="374"/>
      <c r="FH12" s="375"/>
      <c r="FI12" s="372"/>
      <c r="FJ12" s="373"/>
      <c r="FK12" s="352"/>
      <c r="FL12" s="352"/>
      <c r="FM12" s="352"/>
      <c r="FN12" s="352"/>
      <c r="FO12" s="352"/>
      <c r="FP12" s="352"/>
      <c r="FQ12" s="352"/>
      <c r="FR12" s="352"/>
      <c r="FS12" s="352"/>
      <c r="FT12" s="370"/>
      <c r="FU12" s="370"/>
      <c r="FV12" s="352"/>
      <c r="FW12" s="371"/>
      <c r="FX12" s="371"/>
      <c r="FY12" s="371"/>
      <c r="FZ12" s="369"/>
      <c r="GA12" s="372"/>
      <c r="GB12" s="372"/>
      <c r="GC12" s="374"/>
      <c r="GD12" s="375"/>
      <c r="GE12" s="372"/>
      <c r="GF12" s="373"/>
      <c r="GG12" s="352"/>
      <c r="GH12" s="352"/>
      <c r="GI12" s="352"/>
      <c r="GJ12" s="352"/>
      <c r="GK12" s="352"/>
      <c r="GL12" s="352"/>
      <c r="GM12" s="352"/>
      <c r="GN12" s="352"/>
      <c r="GO12" s="352"/>
      <c r="GP12" s="370"/>
      <c r="GQ12" s="370"/>
      <c r="GR12" s="352"/>
      <c r="GS12" s="371"/>
      <c r="GT12" s="371"/>
      <c r="GU12" s="371"/>
      <c r="GV12" s="369"/>
      <c r="GW12" s="372"/>
      <c r="GX12" s="372"/>
      <c r="GY12" s="374"/>
      <c r="GZ12" s="375"/>
      <c r="HA12" s="372"/>
      <c r="HB12" s="373"/>
      <c r="HC12" s="352"/>
      <c r="HD12" s="352"/>
      <c r="HE12" s="352"/>
      <c r="HF12" s="352"/>
      <c r="HG12" s="352"/>
      <c r="HH12" s="352"/>
      <c r="HI12" s="352"/>
      <c r="HJ12" s="352"/>
      <c r="HK12" s="352"/>
      <c r="HL12" s="370"/>
      <c r="HM12" s="370"/>
      <c r="HN12" s="352"/>
      <c r="HO12" s="371"/>
      <c r="HP12" s="371"/>
      <c r="HQ12" s="371"/>
      <c r="HR12" s="369"/>
      <c r="HS12" s="372"/>
      <c r="HT12" s="372"/>
      <c r="HU12" s="374"/>
      <c r="HV12" s="375"/>
      <c r="HW12" s="372"/>
      <c r="HX12" s="373"/>
      <c r="HY12" s="352"/>
      <c r="HZ12" s="352"/>
      <c r="IA12" s="352"/>
      <c r="IB12" s="352"/>
      <c r="IC12" s="352"/>
      <c r="ID12" s="352"/>
      <c r="IE12" s="352"/>
      <c r="IF12" s="352"/>
      <c r="IG12" s="352"/>
      <c r="IH12" s="370"/>
      <c r="II12" s="370"/>
      <c r="IJ12" s="352"/>
      <c r="IK12" s="371"/>
      <c r="IL12" s="371"/>
      <c r="IM12" s="371"/>
      <c r="IN12" s="369"/>
      <c r="IO12" s="372"/>
      <c r="IP12" s="372"/>
      <c r="IQ12" s="374"/>
      <c r="IR12" s="375"/>
      <c r="IS12" s="372"/>
      <c r="IT12" s="373"/>
      <c r="IU12" s="352"/>
      <c r="IV12" s="352"/>
    </row>
    <row r="13" customFormat="false" ht="15.95" hidden="false" customHeight="true" outlineLevel="0" collapsed="false">
      <c r="A13" s="370"/>
      <c r="B13" s="352"/>
      <c r="C13" s="371"/>
      <c r="D13" s="371"/>
      <c r="E13" s="371"/>
      <c r="F13" s="369"/>
      <c r="G13" s="372"/>
      <c r="H13" s="372"/>
      <c r="I13" s="374" t="s">
        <v>382</v>
      </c>
      <c r="J13" s="375" t="s">
        <v>262</v>
      </c>
      <c r="K13" s="372"/>
      <c r="L13" s="373"/>
      <c r="M13" s="352"/>
      <c r="N13" s="352"/>
      <c r="O13" s="352"/>
      <c r="P13" s="352"/>
      <c r="Q13" s="352"/>
      <c r="R13" s="352"/>
      <c r="S13" s="352"/>
      <c r="T13" s="352"/>
      <c r="U13" s="352"/>
      <c r="V13" s="370"/>
      <c r="AA13" s="371"/>
      <c r="AB13" s="369"/>
      <c r="AC13" s="372"/>
      <c r="AD13" s="372"/>
      <c r="AE13" s="374"/>
      <c r="AF13" s="375"/>
      <c r="AG13" s="372"/>
      <c r="AH13" s="373"/>
      <c r="AI13" s="352"/>
      <c r="AJ13" s="352"/>
      <c r="AK13" s="352"/>
      <c r="AL13" s="352"/>
      <c r="AM13" s="352"/>
      <c r="AN13" s="352"/>
      <c r="AO13" s="352"/>
      <c r="AP13" s="352"/>
      <c r="AQ13" s="352"/>
      <c r="AR13" s="370"/>
      <c r="AS13" s="370"/>
      <c r="AT13" s="352"/>
      <c r="AU13" s="371"/>
      <c r="AV13" s="371"/>
      <c r="AW13" s="371"/>
      <c r="AX13" s="369"/>
      <c r="AY13" s="372"/>
      <c r="AZ13" s="372"/>
      <c r="BA13" s="374"/>
      <c r="BB13" s="375"/>
      <c r="BC13" s="372"/>
      <c r="BD13" s="373"/>
      <c r="BE13" s="352"/>
      <c r="BF13" s="352"/>
      <c r="BG13" s="352"/>
      <c r="BH13" s="352"/>
      <c r="BI13" s="352"/>
      <c r="BJ13" s="352"/>
      <c r="BK13" s="352"/>
      <c r="BL13" s="352"/>
      <c r="BM13" s="352"/>
      <c r="BN13" s="370"/>
      <c r="BO13" s="370"/>
      <c r="BP13" s="352"/>
      <c r="BQ13" s="371"/>
      <c r="BR13" s="371"/>
      <c r="BS13" s="371"/>
      <c r="BT13" s="369"/>
      <c r="BU13" s="372"/>
      <c r="BV13" s="372"/>
      <c r="BW13" s="374"/>
      <c r="BX13" s="375"/>
      <c r="BY13" s="372"/>
      <c r="BZ13" s="373"/>
      <c r="CA13" s="352"/>
      <c r="CB13" s="352"/>
      <c r="CC13" s="352"/>
      <c r="CD13" s="352"/>
      <c r="CE13" s="352"/>
      <c r="CF13" s="352"/>
      <c r="CG13" s="352"/>
      <c r="CH13" s="352"/>
      <c r="CI13" s="352"/>
      <c r="CJ13" s="370"/>
      <c r="CK13" s="370"/>
      <c r="CL13" s="352"/>
      <c r="CM13" s="371"/>
      <c r="CN13" s="371"/>
      <c r="CO13" s="371"/>
      <c r="CP13" s="369"/>
      <c r="CQ13" s="372"/>
      <c r="CR13" s="372"/>
      <c r="CS13" s="374"/>
      <c r="CT13" s="375"/>
      <c r="CU13" s="372"/>
      <c r="CV13" s="373"/>
      <c r="CW13" s="352"/>
      <c r="CX13" s="352"/>
      <c r="CY13" s="352"/>
      <c r="CZ13" s="352"/>
      <c r="DA13" s="352"/>
      <c r="DB13" s="352"/>
      <c r="DC13" s="352"/>
      <c r="DD13" s="352"/>
      <c r="DE13" s="352"/>
      <c r="DF13" s="370"/>
      <c r="DG13" s="370"/>
      <c r="DH13" s="352"/>
      <c r="DI13" s="371"/>
      <c r="DJ13" s="371"/>
      <c r="DK13" s="371"/>
      <c r="DL13" s="369"/>
      <c r="DM13" s="372"/>
      <c r="DN13" s="372"/>
      <c r="DO13" s="374"/>
      <c r="DP13" s="375"/>
      <c r="DQ13" s="372"/>
      <c r="DR13" s="373"/>
      <c r="DS13" s="352"/>
      <c r="DT13" s="352"/>
      <c r="DU13" s="352"/>
      <c r="DV13" s="352"/>
      <c r="DW13" s="352"/>
      <c r="DX13" s="352"/>
      <c r="DY13" s="352"/>
      <c r="DZ13" s="352"/>
      <c r="EA13" s="352"/>
      <c r="EB13" s="370"/>
      <c r="EC13" s="370"/>
      <c r="ED13" s="352"/>
      <c r="EE13" s="371"/>
      <c r="EF13" s="371"/>
      <c r="EG13" s="371"/>
      <c r="EH13" s="369"/>
      <c r="EI13" s="372"/>
      <c r="EJ13" s="372"/>
      <c r="EK13" s="374"/>
      <c r="EL13" s="375"/>
      <c r="EM13" s="372"/>
      <c r="EN13" s="373"/>
      <c r="EO13" s="352"/>
      <c r="EP13" s="352"/>
      <c r="EQ13" s="352"/>
      <c r="ER13" s="352"/>
      <c r="ES13" s="352"/>
      <c r="ET13" s="352"/>
      <c r="EU13" s="352"/>
      <c r="EV13" s="352"/>
      <c r="EW13" s="352"/>
      <c r="EX13" s="370"/>
      <c r="EY13" s="370"/>
      <c r="EZ13" s="352"/>
      <c r="FA13" s="371"/>
      <c r="FB13" s="371"/>
      <c r="FC13" s="371"/>
      <c r="FD13" s="369"/>
      <c r="FE13" s="372"/>
      <c r="FF13" s="372"/>
      <c r="FG13" s="374"/>
      <c r="FH13" s="375"/>
      <c r="FI13" s="372"/>
      <c r="FJ13" s="373"/>
      <c r="FK13" s="352"/>
      <c r="FL13" s="352"/>
      <c r="FM13" s="352"/>
      <c r="FN13" s="352"/>
      <c r="FO13" s="352"/>
      <c r="FP13" s="352"/>
      <c r="FQ13" s="352"/>
      <c r="FR13" s="352"/>
      <c r="FS13" s="352"/>
      <c r="FT13" s="370"/>
      <c r="FU13" s="370"/>
      <c r="FV13" s="352"/>
      <c r="FW13" s="371"/>
      <c r="FX13" s="371"/>
      <c r="FY13" s="371"/>
      <c r="FZ13" s="369"/>
      <c r="GA13" s="372"/>
      <c r="GB13" s="372"/>
      <c r="GC13" s="374"/>
      <c r="GD13" s="375"/>
      <c r="GE13" s="372"/>
      <c r="GF13" s="373"/>
      <c r="GG13" s="352"/>
      <c r="GH13" s="352"/>
      <c r="GI13" s="352"/>
      <c r="GJ13" s="352"/>
      <c r="GK13" s="352"/>
      <c r="GL13" s="352"/>
      <c r="GM13" s="352"/>
      <c r="GN13" s="352"/>
      <c r="GO13" s="352"/>
      <c r="GP13" s="370"/>
      <c r="GQ13" s="370"/>
      <c r="GR13" s="352"/>
      <c r="GS13" s="371"/>
      <c r="GT13" s="371"/>
      <c r="GU13" s="371"/>
      <c r="GV13" s="369"/>
      <c r="GW13" s="372"/>
      <c r="GX13" s="372"/>
      <c r="GY13" s="374"/>
      <c r="GZ13" s="375"/>
      <c r="HA13" s="372"/>
      <c r="HB13" s="373"/>
      <c r="HC13" s="352"/>
      <c r="HD13" s="352"/>
      <c r="HE13" s="352"/>
      <c r="HF13" s="352"/>
      <c r="HG13" s="352"/>
      <c r="HH13" s="352"/>
      <c r="HI13" s="352"/>
      <c r="HJ13" s="352"/>
      <c r="HK13" s="352"/>
      <c r="HL13" s="370"/>
      <c r="HM13" s="370"/>
      <c r="HN13" s="352"/>
      <c r="HO13" s="371"/>
      <c r="HP13" s="371"/>
      <c r="HQ13" s="371"/>
      <c r="HR13" s="369"/>
      <c r="HS13" s="372"/>
      <c r="HT13" s="372"/>
      <c r="HU13" s="374"/>
      <c r="HV13" s="375"/>
      <c r="HW13" s="372"/>
      <c r="HX13" s="373"/>
      <c r="HY13" s="352"/>
      <c r="HZ13" s="352"/>
      <c r="IA13" s="352"/>
      <c r="IB13" s="352"/>
      <c r="IC13" s="352"/>
      <c r="ID13" s="352"/>
      <c r="IE13" s="352"/>
      <c r="IF13" s="352"/>
      <c r="IG13" s="352"/>
      <c r="IH13" s="370"/>
      <c r="II13" s="370"/>
      <c r="IJ13" s="352"/>
      <c r="IK13" s="371"/>
      <c r="IL13" s="371"/>
      <c r="IM13" s="371"/>
      <c r="IN13" s="369"/>
      <c r="IO13" s="372"/>
      <c r="IP13" s="372"/>
      <c r="IQ13" s="374"/>
      <c r="IR13" s="375"/>
      <c r="IS13" s="372"/>
      <c r="IT13" s="373"/>
      <c r="IU13" s="352"/>
      <c r="IV13" s="352"/>
    </row>
    <row r="14" customFormat="false" ht="15.95" hidden="false" customHeight="true" outlineLevel="0" collapsed="false">
      <c r="A14" s="370"/>
      <c r="B14" s="352"/>
      <c r="C14" s="371"/>
      <c r="D14" s="371"/>
      <c r="E14" s="371"/>
      <c r="F14" s="369"/>
      <c r="G14" s="372"/>
      <c r="H14" s="372"/>
      <c r="I14" s="374"/>
      <c r="J14" s="375"/>
      <c r="K14" s="372"/>
      <c r="L14" s="373"/>
      <c r="M14" s="352"/>
      <c r="N14" s="352"/>
      <c r="O14" s="352"/>
      <c r="P14" s="352"/>
      <c r="Q14" s="352"/>
      <c r="R14" s="352"/>
      <c r="S14" s="352"/>
      <c r="T14" s="352"/>
      <c r="U14" s="352"/>
      <c r="V14" s="370"/>
      <c r="AA14" s="371"/>
      <c r="AB14" s="369"/>
      <c r="AC14" s="372"/>
      <c r="AD14" s="372"/>
      <c r="AE14" s="374"/>
      <c r="AF14" s="375"/>
      <c r="AG14" s="372"/>
      <c r="AH14" s="373"/>
      <c r="AI14" s="352"/>
      <c r="AJ14" s="352"/>
      <c r="AK14" s="352"/>
      <c r="AL14" s="352"/>
      <c r="AM14" s="352"/>
      <c r="AN14" s="352"/>
      <c r="AO14" s="352"/>
      <c r="AP14" s="352"/>
      <c r="AQ14" s="352"/>
      <c r="AR14" s="370"/>
      <c r="AS14" s="370"/>
      <c r="AT14" s="352"/>
      <c r="AU14" s="371"/>
      <c r="AV14" s="371"/>
      <c r="AW14" s="371"/>
      <c r="AX14" s="369"/>
      <c r="AY14" s="372"/>
      <c r="AZ14" s="372"/>
      <c r="BA14" s="374"/>
      <c r="BB14" s="375"/>
      <c r="BC14" s="372"/>
      <c r="BD14" s="373"/>
      <c r="BE14" s="352"/>
      <c r="BF14" s="352"/>
      <c r="BG14" s="352"/>
      <c r="BH14" s="352"/>
      <c r="BI14" s="352"/>
      <c r="BJ14" s="352"/>
      <c r="BK14" s="352"/>
      <c r="BL14" s="352"/>
      <c r="BM14" s="352"/>
      <c r="BN14" s="370"/>
      <c r="BO14" s="370"/>
      <c r="BP14" s="352"/>
      <c r="BQ14" s="371"/>
      <c r="BR14" s="371"/>
      <c r="BS14" s="371"/>
      <c r="BT14" s="369"/>
      <c r="BU14" s="372"/>
      <c r="BV14" s="372"/>
      <c r="BW14" s="374"/>
      <c r="BX14" s="375"/>
      <c r="BY14" s="372"/>
      <c r="BZ14" s="373"/>
      <c r="CA14" s="352"/>
      <c r="CB14" s="352"/>
      <c r="CC14" s="352"/>
      <c r="CD14" s="352"/>
      <c r="CE14" s="352"/>
      <c r="CF14" s="352"/>
      <c r="CG14" s="352"/>
      <c r="CH14" s="352"/>
      <c r="CI14" s="352"/>
      <c r="CJ14" s="370"/>
      <c r="CK14" s="370"/>
      <c r="CL14" s="352"/>
      <c r="CM14" s="371"/>
      <c r="CN14" s="371"/>
      <c r="CO14" s="371"/>
      <c r="CP14" s="369"/>
      <c r="CQ14" s="372"/>
      <c r="CR14" s="372"/>
      <c r="CS14" s="374"/>
      <c r="CT14" s="375"/>
      <c r="CU14" s="372"/>
      <c r="CV14" s="373"/>
      <c r="CW14" s="352"/>
      <c r="CX14" s="352"/>
      <c r="CY14" s="352"/>
      <c r="CZ14" s="352"/>
      <c r="DA14" s="352"/>
      <c r="DB14" s="352"/>
      <c r="DC14" s="352"/>
      <c r="DD14" s="352"/>
      <c r="DE14" s="352"/>
      <c r="DF14" s="370"/>
      <c r="DG14" s="370"/>
      <c r="DH14" s="352"/>
      <c r="DI14" s="371"/>
      <c r="DJ14" s="371"/>
      <c r="DK14" s="371"/>
      <c r="DL14" s="369"/>
      <c r="DM14" s="372"/>
      <c r="DN14" s="372"/>
      <c r="DO14" s="374"/>
      <c r="DP14" s="375"/>
      <c r="DQ14" s="372"/>
      <c r="DR14" s="373"/>
      <c r="DS14" s="352"/>
      <c r="DT14" s="352"/>
      <c r="DU14" s="352"/>
      <c r="DV14" s="352"/>
      <c r="DW14" s="352"/>
      <c r="DX14" s="352"/>
      <c r="DY14" s="352"/>
      <c r="DZ14" s="352"/>
      <c r="EA14" s="352"/>
      <c r="EB14" s="370"/>
      <c r="EC14" s="370"/>
      <c r="ED14" s="352"/>
      <c r="EE14" s="371"/>
      <c r="EF14" s="371"/>
      <c r="EG14" s="371"/>
      <c r="EH14" s="369"/>
      <c r="EI14" s="372"/>
      <c r="EJ14" s="372"/>
      <c r="EK14" s="374"/>
      <c r="EL14" s="375"/>
      <c r="EM14" s="372"/>
      <c r="EN14" s="373"/>
      <c r="EO14" s="352"/>
      <c r="EP14" s="352"/>
      <c r="EQ14" s="352"/>
      <c r="ER14" s="352"/>
      <c r="ES14" s="352"/>
      <c r="ET14" s="352"/>
      <c r="EU14" s="352"/>
      <c r="EV14" s="352"/>
      <c r="EW14" s="352"/>
      <c r="EX14" s="370"/>
      <c r="EY14" s="370"/>
      <c r="EZ14" s="352"/>
      <c r="FA14" s="371"/>
      <c r="FB14" s="371"/>
      <c r="FC14" s="371"/>
      <c r="FD14" s="369"/>
      <c r="FE14" s="372"/>
      <c r="FF14" s="372"/>
      <c r="FG14" s="374"/>
      <c r="FH14" s="375"/>
      <c r="FI14" s="372"/>
      <c r="FJ14" s="373"/>
      <c r="FK14" s="352"/>
      <c r="FL14" s="352"/>
      <c r="FM14" s="352"/>
      <c r="FN14" s="352"/>
      <c r="FO14" s="352"/>
      <c r="FP14" s="352"/>
      <c r="FQ14" s="352"/>
      <c r="FR14" s="352"/>
      <c r="FS14" s="352"/>
      <c r="FT14" s="370"/>
      <c r="FU14" s="370"/>
      <c r="FV14" s="352"/>
      <c r="FW14" s="371"/>
      <c r="FX14" s="371"/>
      <c r="FY14" s="371"/>
      <c r="FZ14" s="369"/>
      <c r="GA14" s="372"/>
      <c r="GB14" s="372"/>
      <c r="GC14" s="374"/>
      <c r="GD14" s="375"/>
      <c r="GE14" s="372"/>
      <c r="GF14" s="373"/>
      <c r="GG14" s="352"/>
      <c r="GH14" s="352"/>
      <c r="GI14" s="352"/>
      <c r="GJ14" s="352"/>
      <c r="GK14" s="352"/>
      <c r="GL14" s="352"/>
      <c r="GM14" s="352"/>
      <c r="GN14" s="352"/>
      <c r="GO14" s="352"/>
      <c r="GP14" s="370"/>
      <c r="GQ14" s="370"/>
      <c r="GR14" s="352"/>
      <c r="GS14" s="371"/>
      <c r="GT14" s="371"/>
      <c r="GU14" s="371"/>
      <c r="GV14" s="369"/>
      <c r="GW14" s="372"/>
      <c r="GX14" s="372"/>
      <c r="GY14" s="374"/>
      <c r="GZ14" s="375"/>
      <c r="HA14" s="372"/>
      <c r="HB14" s="373"/>
      <c r="HC14" s="352"/>
      <c r="HD14" s="352"/>
      <c r="HE14" s="352"/>
      <c r="HF14" s="352"/>
      <c r="HG14" s="352"/>
      <c r="HH14" s="352"/>
      <c r="HI14" s="352"/>
      <c r="HJ14" s="352"/>
      <c r="HK14" s="352"/>
      <c r="HL14" s="370"/>
      <c r="HM14" s="370"/>
      <c r="HN14" s="352"/>
      <c r="HO14" s="371"/>
      <c r="HP14" s="371"/>
      <c r="HQ14" s="371"/>
      <c r="HR14" s="369"/>
      <c r="HS14" s="372"/>
      <c r="HT14" s="372"/>
      <c r="HU14" s="374"/>
      <c r="HV14" s="375"/>
      <c r="HW14" s="372"/>
      <c r="HX14" s="373"/>
      <c r="HY14" s="352"/>
      <c r="HZ14" s="352"/>
      <c r="IA14" s="352"/>
      <c r="IB14" s="352"/>
      <c r="IC14" s="352"/>
      <c r="ID14" s="352"/>
      <c r="IE14" s="352"/>
      <c r="IF14" s="352"/>
      <c r="IG14" s="352"/>
      <c r="IH14" s="370"/>
      <c r="II14" s="370"/>
      <c r="IJ14" s="352"/>
      <c r="IK14" s="371"/>
      <c r="IL14" s="371"/>
      <c r="IM14" s="371"/>
      <c r="IN14" s="369"/>
      <c r="IO14" s="372"/>
      <c r="IP14" s="372"/>
      <c r="IQ14" s="374"/>
      <c r="IR14" s="375"/>
      <c r="IS14" s="372"/>
      <c r="IT14" s="373"/>
      <c r="IU14" s="352"/>
      <c r="IV14" s="352"/>
    </row>
    <row r="15" customFormat="false" ht="13.5" hidden="false" customHeight="true" outlineLevel="0" collapsed="false">
      <c r="A15" s="369"/>
      <c r="B15" s="376"/>
      <c r="C15" s="376"/>
      <c r="D15" s="376"/>
      <c r="E15" s="376"/>
      <c r="F15" s="376"/>
      <c r="G15" s="376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8"/>
      <c r="S15" s="378"/>
      <c r="T15" s="378"/>
      <c r="U15" s="378"/>
      <c r="V15" s="369"/>
      <c r="AA15" s="376"/>
      <c r="AB15" s="376"/>
      <c r="AC15" s="376"/>
      <c r="AD15" s="378"/>
      <c r="AE15" s="378"/>
      <c r="AF15" s="378"/>
      <c r="AG15" s="378"/>
      <c r="AH15" s="378"/>
      <c r="AI15" s="378"/>
      <c r="AJ15" s="378"/>
      <c r="AK15" s="378"/>
      <c r="AL15" s="378"/>
      <c r="AM15" s="378"/>
      <c r="AN15" s="378"/>
      <c r="AO15" s="378"/>
      <c r="AP15" s="378"/>
      <c r="AQ15" s="378"/>
      <c r="AR15" s="369"/>
      <c r="AS15" s="369"/>
      <c r="AT15" s="376"/>
      <c r="AU15" s="376"/>
      <c r="AV15" s="376"/>
      <c r="AW15" s="376"/>
      <c r="AX15" s="376"/>
      <c r="AY15" s="376"/>
      <c r="AZ15" s="378"/>
      <c r="BA15" s="378"/>
      <c r="BB15" s="378"/>
      <c r="BC15" s="378"/>
      <c r="BD15" s="378"/>
      <c r="BE15" s="378"/>
      <c r="BF15" s="378"/>
      <c r="BG15" s="378"/>
      <c r="BH15" s="378"/>
      <c r="BI15" s="378"/>
      <c r="BJ15" s="378"/>
      <c r="BK15" s="378"/>
      <c r="BL15" s="378"/>
      <c r="BM15" s="378"/>
      <c r="BN15" s="369"/>
      <c r="BO15" s="369"/>
      <c r="BP15" s="376"/>
      <c r="BQ15" s="376"/>
      <c r="BR15" s="376"/>
      <c r="BS15" s="376"/>
      <c r="BT15" s="376"/>
      <c r="BU15" s="376"/>
      <c r="BV15" s="378"/>
      <c r="BW15" s="378"/>
      <c r="BX15" s="378"/>
      <c r="BY15" s="378"/>
      <c r="BZ15" s="378"/>
      <c r="CA15" s="378"/>
      <c r="CB15" s="378"/>
      <c r="CC15" s="378"/>
      <c r="CD15" s="378"/>
      <c r="CE15" s="378"/>
      <c r="CF15" s="378"/>
      <c r="CG15" s="378"/>
      <c r="CH15" s="378"/>
      <c r="CI15" s="378"/>
      <c r="CJ15" s="369"/>
      <c r="CK15" s="369"/>
      <c r="CL15" s="376"/>
      <c r="CM15" s="376"/>
      <c r="CN15" s="376"/>
      <c r="CO15" s="376"/>
      <c r="CP15" s="376"/>
      <c r="CQ15" s="376"/>
      <c r="CR15" s="378"/>
      <c r="CS15" s="378"/>
      <c r="CT15" s="378"/>
      <c r="CU15" s="378"/>
      <c r="CV15" s="378"/>
      <c r="CW15" s="378"/>
      <c r="CX15" s="378"/>
      <c r="CY15" s="378"/>
      <c r="CZ15" s="378"/>
      <c r="DA15" s="378"/>
      <c r="DB15" s="378"/>
      <c r="DC15" s="378"/>
      <c r="DD15" s="378"/>
      <c r="DE15" s="378"/>
      <c r="DF15" s="369"/>
      <c r="DG15" s="369"/>
      <c r="DH15" s="376"/>
      <c r="DI15" s="376"/>
      <c r="DJ15" s="376"/>
      <c r="DK15" s="376"/>
      <c r="DL15" s="376"/>
      <c r="DM15" s="376"/>
      <c r="DN15" s="378"/>
      <c r="DO15" s="378"/>
      <c r="DP15" s="378"/>
      <c r="DQ15" s="378"/>
      <c r="DR15" s="378"/>
      <c r="DS15" s="378"/>
      <c r="DT15" s="378"/>
      <c r="DU15" s="378"/>
      <c r="DV15" s="378"/>
      <c r="DW15" s="378"/>
      <c r="DX15" s="378"/>
      <c r="DY15" s="378"/>
      <c r="DZ15" s="378"/>
      <c r="EA15" s="378"/>
      <c r="EB15" s="369"/>
      <c r="EC15" s="369"/>
      <c r="ED15" s="376"/>
      <c r="EE15" s="376"/>
      <c r="EF15" s="376"/>
      <c r="EG15" s="376"/>
      <c r="EH15" s="376"/>
      <c r="EI15" s="376"/>
      <c r="EJ15" s="378"/>
      <c r="EK15" s="378"/>
      <c r="EL15" s="378"/>
      <c r="EM15" s="378"/>
      <c r="EN15" s="378"/>
      <c r="EO15" s="378"/>
      <c r="EP15" s="378"/>
      <c r="EQ15" s="378"/>
      <c r="ER15" s="378"/>
      <c r="ES15" s="378"/>
      <c r="ET15" s="378"/>
      <c r="EU15" s="378"/>
      <c r="EV15" s="378"/>
      <c r="EW15" s="378"/>
      <c r="EX15" s="369"/>
      <c r="EY15" s="369"/>
      <c r="EZ15" s="376"/>
      <c r="FA15" s="376"/>
      <c r="FB15" s="376"/>
      <c r="FC15" s="376"/>
      <c r="FD15" s="376"/>
      <c r="FE15" s="376"/>
      <c r="FF15" s="378"/>
      <c r="FG15" s="378"/>
      <c r="FH15" s="378"/>
      <c r="FI15" s="378"/>
      <c r="FJ15" s="378"/>
      <c r="FK15" s="378"/>
      <c r="FL15" s="378"/>
      <c r="FM15" s="378"/>
      <c r="FN15" s="378"/>
      <c r="FO15" s="378"/>
      <c r="FP15" s="378"/>
      <c r="FQ15" s="378"/>
      <c r="FR15" s="378"/>
      <c r="FS15" s="378"/>
      <c r="FT15" s="369"/>
      <c r="FU15" s="369"/>
      <c r="FV15" s="376"/>
      <c r="FW15" s="376"/>
      <c r="FX15" s="376"/>
      <c r="FY15" s="376"/>
      <c r="FZ15" s="376"/>
      <c r="GA15" s="376"/>
      <c r="GB15" s="378"/>
      <c r="GC15" s="378"/>
      <c r="GD15" s="378"/>
      <c r="GE15" s="378"/>
      <c r="GF15" s="378"/>
      <c r="GG15" s="378"/>
      <c r="GH15" s="378"/>
      <c r="GI15" s="378"/>
      <c r="GJ15" s="378"/>
      <c r="GK15" s="378"/>
      <c r="GL15" s="378"/>
      <c r="GM15" s="378"/>
      <c r="GN15" s="378"/>
      <c r="GO15" s="378"/>
      <c r="GP15" s="369"/>
      <c r="GQ15" s="369"/>
      <c r="GR15" s="376"/>
      <c r="GS15" s="376"/>
      <c r="GT15" s="376"/>
      <c r="GU15" s="376"/>
      <c r="GV15" s="376"/>
      <c r="GW15" s="376"/>
      <c r="GX15" s="378"/>
      <c r="GY15" s="378"/>
      <c r="GZ15" s="378"/>
      <c r="HA15" s="378"/>
      <c r="HB15" s="378"/>
      <c r="HC15" s="378"/>
      <c r="HD15" s="378"/>
      <c r="HE15" s="378"/>
      <c r="HF15" s="378"/>
      <c r="HG15" s="378"/>
      <c r="HH15" s="378"/>
      <c r="HI15" s="378"/>
      <c r="HJ15" s="378"/>
      <c r="HK15" s="378"/>
      <c r="HL15" s="369"/>
      <c r="HM15" s="369"/>
      <c r="HN15" s="376"/>
      <c r="HO15" s="376"/>
      <c r="HP15" s="376"/>
      <c r="HQ15" s="376"/>
      <c r="HR15" s="376"/>
      <c r="HS15" s="376"/>
      <c r="HT15" s="378"/>
      <c r="HU15" s="378"/>
      <c r="HV15" s="378"/>
      <c r="HW15" s="378"/>
      <c r="HX15" s="378"/>
      <c r="HY15" s="378"/>
      <c r="HZ15" s="378"/>
      <c r="IA15" s="378"/>
      <c r="IB15" s="378"/>
      <c r="IC15" s="378"/>
      <c r="ID15" s="378"/>
      <c r="IE15" s="378"/>
      <c r="IF15" s="378"/>
      <c r="IG15" s="378"/>
      <c r="IH15" s="369"/>
      <c r="II15" s="369"/>
      <c r="IJ15" s="376"/>
      <c r="IK15" s="376"/>
      <c r="IL15" s="376"/>
      <c r="IM15" s="376"/>
      <c r="IN15" s="376"/>
      <c r="IO15" s="376"/>
      <c r="IP15" s="378"/>
      <c r="IQ15" s="378"/>
      <c r="IR15" s="378"/>
      <c r="IS15" s="378"/>
      <c r="IT15" s="378"/>
      <c r="IU15" s="378"/>
      <c r="IV15" s="378"/>
    </row>
    <row r="16" customFormat="false" ht="13.5" hidden="false" customHeight="true" outlineLevel="0" collapsed="false">
      <c r="A16" s="379" t="s">
        <v>267</v>
      </c>
      <c r="B16" s="380" t="s">
        <v>268</v>
      </c>
      <c r="C16" s="381" t="n">
        <v>163860</v>
      </c>
      <c r="D16" s="381" t="n">
        <v>134140</v>
      </c>
      <c r="E16" s="381" t="n">
        <v>29720</v>
      </c>
      <c r="F16" s="381" t="n">
        <v>14531</v>
      </c>
      <c r="G16" s="381" t="n">
        <v>17488</v>
      </c>
      <c r="H16" s="381" t="n">
        <v>13077</v>
      </c>
      <c r="I16" s="381" t="n">
        <v>8238</v>
      </c>
      <c r="J16" s="381" t="n">
        <v>1745</v>
      </c>
      <c r="K16" s="381" t="n">
        <v>3872</v>
      </c>
      <c r="L16" s="381" t="n">
        <v>10434</v>
      </c>
      <c r="M16" s="381" t="n">
        <v>5310</v>
      </c>
      <c r="N16" s="381" t="n">
        <v>21486</v>
      </c>
      <c r="O16" s="381" t="n">
        <v>40219</v>
      </c>
      <c r="P16" s="381" t="n">
        <v>4474</v>
      </c>
      <c r="Q16" s="381" t="n">
        <v>1450</v>
      </c>
      <c r="R16" s="381" t="n">
        <v>6518</v>
      </c>
      <c r="S16" s="381" t="n">
        <v>5534</v>
      </c>
      <c r="T16" s="381" t="n">
        <v>5364</v>
      </c>
      <c r="U16" s="381" t="n">
        <v>4120</v>
      </c>
      <c r="V16" s="382" t="s">
        <v>267</v>
      </c>
      <c r="AA16" s="383"/>
      <c r="AB16" s="383"/>
      <c r="AC16" s="383"/>
      <c r="AD16" s="383"/>
      <c r="AE16" s="383"/>
      <c r="AF16" s="383"/>
      <c r="AG16" s="383"/>
      <c r="AH16" s="383"/>
      <c r="AI16" s="383"/>
      <c r="AJ16" s="383"/>
      <c r="AK16" s="383"/>
      <c r="AL16" s="383"/>
      <c r="AM16" s="383"/>
      <c r="AN16" s="383"/>
      <c r="AO16" s="383"/>
      <c r="AP16" s="383"/>
      <c r="AQ16" s="383"/>
      <c r="AR16" s="369"/>
      <c r="AS16" s="369"/>
      <c r="AT16" s="384"/>
      <c r="AU16" s="383"/>
      <c r="AV16" s="383"/>
      <c r="AW16" s="383"/>
      <c r="AX16" s="383"/>
      <c r="AY16" s="383"/>
      <c r="AZ16" s="383"/>
      <c r="BA16" s="383"/>
      <c r="BB16" s="383"/>
      <c r="BC16" s="383"/>
      <c r="BD16" s="383"/>
      <c r="BE16" s="383"/>
      <c r="BF16" s="383"/>
      <c r="BG16" s="383"/>
      <c r="BH16" s="383"/>
      <c r="BI16" s="383"/>
      <c r="BJ16" s="383"/>
      <c r="BK16" s="383"/>
      <c r="BL16" s="383"/>
      <c r="BM16" s="383"/>
      <c r="BN16" s="369"/>
      <c r="BO16" s="369"/>
      <c r="BP16" s="384"/>
      <c r="BQ16" s="383"/>
      <c r="BR16" s="383"/>
      <c r="BS16" s="383"/>
      <c r="BT16" s="383"/>
      <c r="BU16" s="383"/>
      <c r="BV16" s="383"/>
      <c r="BW16" s="383"/>
      <c r="BX16" s="383"/>
      <c r="BY16" s="383"/>
      <c r="BZ16" s="383"/>
      <c r="CA16" s="383"/>
      <c r="CB16" s="383"/>
      <c r="CC16" s="383"/>
      <c r="CD16" s="383"/>
      <c r="CE16" s="383"/>
      <c r="CF16" s="383"/>
      <c r="CG16" s="383"/>
      <c r="CH16" s="383"/>
      <c r="CI16" s="383"/>
      <c r="CJ16" s="369"/>
      <c r="CK16" s="369"/>
      <c r="CL16" s="384"/>
      <c r="CM16" s="383"/>
      <c r="CN16" s="383"/>
      <c r="CO16" s="383"/>
      <c r="CP16" s="383"/>
      <c r="CQ16" s="383"/>
      <c r="CR16" s="383"/>
      <c r="CS16" s="383"/>
      <c r="CT16" s="383"/>
      <c r="CU16" s="383"/>
      <c r="CV16" s="383"/>
      <c r="CW16" s="383"/>
      <c r="CX16" s="383"/>
      <c r="CY16" s="383"/>
      <c r="CZ16" s="383"/>
      <c r="DA16" s="383"/>
      <c r="DB16" s="383"/>
      <c r="DC16" s="383"/>
      <c r="DD16" s="383"/>
      <c r="DE16" s="383"/>
      <c r="DF16" s="369"/>
      <c r="DG16" s="369"/>
      <c r="DH16" s="384"/>
      <c r="DI16" s="383"/>
      <c r="DJ16" s="383"/>
      <c r="DK16" s="383"/>
      <c r="DL16" s="383"/>
      <c r="DM16" s="383"/>
      <c r="DN16" s="383"/>
      <c r="DO16" s="383"/>
      <c r="DP16" s="383"/>
      <c r="DQ16" s="383"/>
      <c r="DR16" s="383"/>
      <c r="DS16" s="383"/>
      <c r="DT16" s="383"/>
      <c r="DU16" s="383"/>
      <c r="DV16" s="383"/>
      <c r="DW16" s="383"/>
      <c r="DX16" s="383"/>
      <c r="DY16" s="383"/>
      <c r="DZ16" s="383"/>
      <c r="EA16" s="383"/>
      <c r="EB16" s="369"/>
      <c r="EC16" s="369"/>
      <c r="ED16" s="384"/>
      <c r="EE16" s="383"/>
      <c r="EF16" s="383"/>
      <c r="EG16" s="383"/>
      <c r="EH16" s="383"/>
      <c r="EI16" s="383"/>
      <c r="EJ16" s="383"/>
      <c r="EK16" s="383"/>
      <c r="EL16" s="383"/>
      <c r="EM16" s="383"/>
      <c r="EN16" s="383"/>
      <c r="EO16" s="383"/>
      <c r="EP16" s="383"/>
      <c r="EQ16" s="383"/>
      <c r="ER16" s="383"/>
      <c r="ES16" s="383"/>
      <c r="ET16" s="383"/>
      <c r="EU16" s="383"/>
      <c r="EV16" s="383"/>
      <c r="EW16" s="383"/>
      <c r="EX16" s="369"/>
      <c r="EY16" s="369"/>
      <c r="EZ16" s="384"/>
      <c r="FA16" s="383"/>
      <c r="FB16" s="383"/>
      <c r="FC16" s="383"/>
      <c r="FD16" s="383"/>
      <c r="FE16" s="383"/>
      <c r="FF16" s="383"/>
      <c r="FG16" s="383"/>
      <c r="FH16" s="383"/>
      <c r="FI16" s="383"/>
      <c r="FJ16" s="383"/>
      <c r="FK16" s="383"/>
      <c r="FL16" s="383"/>
      <c r="FM16" s="383"/>
      <c r="FN16" s="383"/>
      <c r="FO16" s="383"/>
      <c r="FP16" s="383"/>
      <c r="FQ16" s="383"/>
      <c r="FR16" s="383"/>
      <c r="FS16" s="383"/>
      <c r="FT16" s="369"/>
      <c r="FU16" s="369"/>
      <c r="FV16" s="384"/>
      <c r="FW16" s="383"/>
      <c r="FX16" s="383"/>
      <c r="FY16" s="383"/>
      <c r="FZ16" s="383"/>
      <c r="GA16" s="383"/>
      <c r="GB16" s="383"/>
      <c r="GC16" s="383"/>
      <c r="GD16" s="383"/>
      <c r="GE16" s="383"/>
      <c r="GF16" s="383"/>
      <c r="GG16" s="383"/>
      <c r="GH16" s="383"/>
      <c r="GI16" s="383"/>
      <c r="GJ16" s="383"/>
      <c r="GK16" s="383"/>
      <c r="GL16" s="383"/>
      <c r="GM16" s="383"/>
      <c r="GN16" s="383"/>
      <c r="GO16" s="383"/>
      <c r="GP16" s="369"/>
      <c r="GQ16" s="369"/>
      <c r="GR16" s="384"/>
      <c r="GS16" s="383"/>
      <c r="GT16" s="383"/>
      <c r="GU16" s="383"/>
      <c r="GV16" s="383"/>
      <c r="GW16" s="383"/>
      <c r="GX16" s="383"/>
      <c r="GY16" s="383"/>
      <c r="GZ16" s="383"/>
      <c r="HA16" s="383"/>
      <c r="HB16" s="383"/>
      <c r="HC16" s="383"/>
      <c r="HD16" s="383"/>
      <c r="HE16" s="383"/>
      <c r="HF16" s="383"/>
      <c r="HG16" s="383"/>
      <c r="HH16" s="383"/>
      <c r="HI16" s="383"/>
      <c r="HJ16" s="383"/>
      <c r="HK16" s="383"/>
      <c r="HL16" s="369"/>
      <c r="HM16" s="369"/>
      <c r="HN16" s="384"/>
      <c r="HO16" s="383"/>
      <c r="HP16" s="383"/>
      <c r="HQ16" s="383"/>
      <c r="HR16" s="383"/>
      <c r="HS16" s="383"/>
      <c r="HT16" s="383"/>
      <c r="HU16" s="383"/>
      <c r="HV16" s="383"/>
      <c r="HW16" s="383"/>
      <c r="HX16" s="383"/>
      <c r="HY16" s="383"/>
      <c r="HZ16" s="383"/>
      <c r="IA16" s="383"/>
      <c r="IB16" s="383"/>
      <c r="IC16" s="383"/>
      <c r="ID16" s="383"/>
      <c r="IE16" s="383"/>
      <c r="IF16" s="383"/>
      <c r="IG16" s="383"/>
      <c r="IH16" s="369"/>
      <c r="II16" s="369"/>
      <c r="IJ16" s="384"/>
      <c r="IK16" s="383"/>
      <c r="IL16" s="383"/>
      <c r="IM16" s="383"/>
      <c r="IN16" s="383"/>
      <c r="IO16" s="383"/>
      <c r="IP16" s="383"/>
      <c r="IQ16" s="383"/>
      <c r="IR16" s="383"/>
      <c r="IS16" s="383"/>
      <c r="IT16" s="383"/>
      <c r="IU16" s="383"/>
      <c r="IV16" s="383"/>
    </row>
    <row r="17" customFormat="false" ht="13.5" hidden="false" customHeight="true" outlineLevel="0" collapsed="false">
      <c r="A17" s="379" t="s">
        <v>269</v>
      </c>
      <c r="B17" s="385" t="s">
        <v>383</v>
      </c>
      <c r="C17" s="386" t="n">
        <v>14.0235715448147</v>
      </c>
      <c r="D17" s="386" t="n">
        <v>12.0555737786392</v>
      </c>
      <c r="E17" s="386" t="n">
        <v>22.9060486765366</v>
      </c>
      <c r="F17" s="386" t="n">
        <v>10.9350010322758</v>
      </c>
      <c r="G17" s="386" t="n">
        <v>8.66410300396462</v>
      </c>
      <c r="H17" s="386" t="n">
        <v>18.0367948815987</v>
      </c>
      <c r="I17" s="386" t="n">
        <v>34.7303188476167</v>
      </c>
      <c r="J17" s="386" t="n">
        <v>10.7083858643744</v>
      </c>
      <c r="K17" s="386" t="n">
        <v>18.9007834022039</v>
      </c>
      <c r="L17" s="386" t="n">
        <v>10.8981438885694</v>
      </c>
      <c r="M17" s="386" t="n">
        <v>22.5462711864407</v>
      </c>
      <c r="N17" s="386" t="n">
        <v>9.78393062148996</v>
      </c>
      <c r="O17" s="386" t="n">
        <v>12.951213771269</v>
      </c>
      <c r="P17" s="386" t="n">
        <v>4.82301445388169</v>
      </c>
      <c r="Q17" s="386" t="n">
        <v>9.64671264367816</v>
      </c>
      <c r="R17" s="386" t="n">
        <v>20.1113020353892</v>
      </c>
      <c r="S17" s="386" t="n">
        <v>12.4033068305023</v>
      </c>
      <c r="T17" s="386" t="n">
        <v>18.3824881928909</v>
      </c>
      <c r="U17" s="386" t="n">
        <v>18.2556634304207</v>
      </c>
      <c r="V17" s="382" t="s">
        <v>269</v>
      </c>
      <c r="AA17" s="387"/>
      <c r="AB17" s="387"/>
      <c r="AC17" s="387"/>
      <c r="AD17" s="387"/>
      <c r="AE17" s="387"/>
      <c r="AF17" s="387"/>
      <c r="AG17" s="387"/>
      <c r="AH17" s="387"/>
      <c r="AI17" s="387"/>
      <c r="AJ17" s="387"/>
      <c r="AK17" s="387"/>
      <c r="AL17" s="387"/>
      <c r="AM17" s="387"/>
      <c r="AN17" s="387"/>
      <c r="AO17" s="387"/>
      <c r="AP17" s="387"/>
      <c r="AQ17" s="387"/>
      <c r="AR17" s="369"/>
      <c r="AS17" s="369"/>
      <c r="AT17" s="388"/>
      <c r="AU17" s="387"/>
      <c r="AV17" s="387"/>
      <c r="AW17" s="387"/>
      <c r="AX17" s="387"/>
      <c r="AY17" s="387"/>
      <c r="AZ17" s="387"/>
      <c r="BA17" s="387"/>
      <c r="BB17" s="387"/>
      <c r="BC17" s="387"/>
      <c r="BD17" s="387"/>
      <c r="BE17" s="387"/>
      <c r="BF17" s="387"/>
      <c r="BG17" s="387"/>
      <c r="BH17" s="387"/>
      <c r="BI17" s="387"/>
      <c r="BJ17" s="387"/>
      <c r="BK17" s="387"/>
      <c r="BL17" s="387"/>
      <c r="BM17" s="387"/>
      <c r="BN17" s="369"/>
      <c r="BO17" s="369"/>
      <c r="BP17" s="388"/>
      <c r="BQ17" s="387"/>
      <c r="BR17" s="387"/>
      <c r="BS17" s="387"/>
      <c r="BT17" s="387"/>
      <c r="BU17" s="387"/>
      <c r="BV17" s="387"/>
      <c r="BW17" s="387"/>
      <c r="BX17" s="387"/>
      <c r="BY17" s="387"/>
      <c r="BZ17" s="387"/>
      <c r="CA17" s="387"/>
      <c r="CB17" s="387"/>
      <c r="CC17" s="387"/>
      <c r="CD17" s="387"/>
      <c r="CE17" s="387"/>
      <c r="CF17" s="387"/>
      <c r="CG17" s="387"/>
      <c r="CH17" s="387"/>
      <c r="CI17" s="387"/>
      <c r="CJ17" s="369"/>
      <c r="CK17" s="369"/>
      <c r="CL17" s="388"/>
      <c r="CM17" s="387"/>
      <c r="CN17" s="387"/>
      <c r="CO17" s="387"/>
      <c r="CP17" s="387"/>
      <c r="CQ17" s="387"/>
      <c r="CR17" s="387"/>
      <c r="CS17" s="387"/>
      <c r="CT17" s="387"/>
      <c r="CU17" s="387"/>
      <c r="CV17" s="387"/>
      <c r="CW17" s="387"/>
      <c r="CX17" s="387"/>
      <c r="CY17" s="387"/>
      <c r="CZ17" s="387"/>
      <c r="DA17" s="387"/>
      <c r="DB17" s="387"/>
      <c r="DC17" s="387"/>
      <c r="DD17" s="387"/>
      <c r="DE17" s="387"/>
      <c r="DF17" s="369"/>
      <c r="DG17" s="369"/>
      <c r="DH17" s="388"/>
      <c r="DI17" s="387"/>
      <c r="DJ17" s="387"/>
      <c r="DK17" s="387"/>
      <c r="DL17" s="387"/>
      <c r="DM17" s="387"/>
      <c r="DN17" s="387"/>
      <c r="DO17" s="387"/>
      <c r="DP17" s="387"/>
      <c r="DQ17" s="387"/>
      <c r="DR17" s="387"/>
      <c r="DS17" s="387"/>
      <c r="DT17" s="387"/>
      <c r="DU17" s="387"/>
      <c r="DV17" s="387"/>
      <c r="DW17" s="387"/>
      <c r="DX17" s="387"/>
      <c r="DY17" s="387"/>
      <c r="DZ17" s="387"/>
      <c r="EA17" s="387"/>
      <c r="EB17" s="369"/>
      <c r="EC17" s="369"/>
      <c r="ED17" s="388"/>
      <c r="EE17" s="387"/>
      <c r="EF17" s="387"/>
      <c r="EG17" s="387"/>
      <c r="EH17" s="387"/>
      <c r="EI17" s="387"/>
      <c r="EJ17" s="387"/>
      <c r="EK17" s="387"/>
      <c r="EL17" s="387"/>
      <c r="EM17" s="387"/>
      <c r="EN17" s="387"/>
      <c r="EO17" s="387"/>
      <c r="EP17" s="387"/>
      <c r="EQ17" s="387"/>
      <c r="ER17" s="387"/>
      <c r="ES17" s="387"/>
      <c r="ET17" s="387"/>
      <c r="EU17" s="387"/>
      <c r="EV17" s="387"/>
      <c r="EW17" s="387"/>
      <c r="EX17" s="369"/>
      <c r="EY17" s="369"/>
      <c r="EZ17" s="388"/>
      <c r="FA17" s="387"/>
      <c r="FB17" s="387"/>
      <c r="FC17" s="387"/>
      <c r="FD17" s="387"/>
      <c r="FE17" s="387"/>
      <c r="FF17" s="387"/>
      <c r="FG17" s="387"/>
      <c r="FH17" s="387"/>
      <c r="FI17" s="387"/>
      <c r="FJ17" s="387"/>
      <c r="FK17" s="387"/>
      <c r="FL17" s="387"/>
      <c r="FM17" s="387"/>
      <c r="FN17" s="387"/>
      <c r="FO17" s="387"/>
      <c r="FP17" s="387"/>
      <c r="FQ17" s="387"/>
      <c r="FR17" s="387"/>
      <c r="FS17" s="387"/>
      <c r="FT17" s="369"/>
      <c r="FU17" s="369"/>
      <c r="FV17" s="388"/>
      <c r="FW17" s="387"/>
      <c r="FX17" s="387"/>
      <c r="FY17" s="387"/>
      <c r="FZ17" s="387"/>
      <c r="GA17" s="387"/>
      <c r="GB17" s="387"/>
      <c r="GC17" s="387"/>
      <c r="GD17" s="387"/>
      <c r="GE17" s="387"/>
      <c r="GF17" s="387"/>
      <c r="GG17" s="387"/>
      <c r="GH17" s="387"/>
      <c r="GI17" s="387"/>
      <c r="GJ17" s="387"/>
      <c r="GK17" s="387"/>
      <c r="GL17" s="387"/>
      <c r="GM17" s="387"/>
      <c r="GN17" s="387"/>
      <c r="GO17" s="387"/>
      <c r="GP17" s="369"/>
      <c r="GQ17" s="369"/>
      <c r="GR17" s="388"/>
      <c r="GS17" s="387"/>
      <c r="GT17" s="387"/>
      <c r="GU17" s="387"/>
      <c r="GV17" s="387"/>
      <c r="GW17" s="387"/>
      <c r="GX17" s="387"/>
      <c r="GY17" s="387"/>
      <c r="GZ17" s="387"/>
      <c r="HA17" s="387"/>
      <c r="HB17" s="387"/>
      <c r="HC17" s="387"/>
      <c r="HD17" s="387"/>
      <c r="HE17" s="387"/>
      <c r="HF17" s="387"/>
      <c r="HG17" s="387"/>
      <c r="HH17" s="387"/>
      <c r="HI17" s="387"/>
      <c r="HJ17" s="387"/>
      <c r="HK17" s="387"/>
      <c r="HL17" s="369"/>
      <c r="HM17" s="369"/>
      <c r="HN17" s="388"/>
      <c r="HO17" s="387"/>
      <c r="HP17" s="387"/>
      <c r="HQ17" s="387"/>
      <c r="HR17" s="387"/>
      <c r="HS17" s="387"/>
      <c r="HT17" s="387"/>
      <c r="HU17" s="387"/>
      <c r="HV17" s="387"/>
      <c r="HW17" s="387"/>
      <c r="HX17" s="387"/>
      <c r="HY17" s="387"/>
      <c r="HZ17" s="387"/>
      <c r="IA17" s="387"/>
      <c r="IB17" s="387"/>
      <c r="IC17" s="387"/>
      <c r="ID17" s="387"/>
      <c r="IE17" s="387"/>
      <c r="IF17" s="387"/>
      <c r="IG17" s="387"/>
      <c r="IH17" s="369"/>
      <c r="II17" s="369"/>
      <c r="IJ17" s="388"/>
      <c r="IK17" s="387"/>
      <c r="IL17" s="387"/>
      <c r="IM17" s="387"/>
      <c r="IN17" s="387"/>
      <c r="IO17" s="387"/>
      <c r="IP17" s="387"/>
      <c r="IQ17" s="387"/>
      <c r="IR17" s="387"/>
      <c r="IS17" s="387"/>
      <c r="IT17" s="387"/>
      <c r="IU17" s="387"/>
      <c r="IV17" s="387"/>
    </row>
    <row r="18" customFormat="false" ht="13.5" hidden="false" customHeight="true" outlineLevel="0" collapsed="false">
      <c r="A18" s="379"/>
      <c r="B18" s="345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7"/>
      <c r="Q18" s="377"/>
      <c r="R18" s="378"/>
      <c r="S18" s="378"/>
      <c r="T18" s="378"/>
      <c r="U18" s="378"/>
      <c r="V18" s="353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  <c r="AL18" s="378"/>
      <c r="AM18" s="378"/>
      <c r="AN18" s="378"/>
      <c r="AO18" s="378"/>
      <c r="AP18" s="378"/>
      <c r="AQ18" s="378"/>
      <c r="AR18" s="369"/>
      <c r="AS18" s="369"/>
      <c r="AU18" s="378"/>
      <c r="AV18" s="378"/>
      <c r="AW18" s="378"/>
      <c r="AX18" s="378"/>
      <c r="AY18" s="378"/>
      <c r="AZ18" s="378"/>
      <c r="BA18" s="378"/>
      <c r="BB18" s="378"/>
      <c r="BC18" s="378"/>
      <c r="BD18" s="378"/>
      <c r="BE18" s="378"/>
      <c r="BF18" s="378"/>
      <c r="BG18" s="378"/>
      <c r="BH18" s="378"/>
      <c r="BI18" s="378"/>
      <c r="BJ18" s="378"/>
      <c r="BK18" s="378"/>
      <c r="BL18" s="378"/>
      <c r="BM18" s="378"/>
      <c r="BN18" s="369"/>
      <c r="BO18" s="369"/>
      <c r="BQ18" s="378"/>
      <c r="BR18" s="378"/>
      <c r="BS18" s="378"/>
      <c r="BT18" s="378"/>
      <c r="BU18" s="378"/>
      <c r="BV18" s="378"/>
      <c r="BW18" s="378"/>
      <c r="BX18" s="378"/>
      <c r="BY18" s="378"/>
      <c r="BZ18" s="378"/>
      <c r="CA18" s="378"/>
      <c r="CB18" s="378"/>
      <c r="CC18" s="378"/>
      <c r="CD18" s="378"/>
      <c r="CE18" s="378"/>
      <c r="CF18" s="378"/>
      <c r="CG18" s="378"/>
      <c r="CH18" s="378"/>
      <c r="CI18" s="378"/>
      <c r="CJ18" s="369"/>
      <c r="CK18" s="369"/>
      <c r="CM18" s="378"/>
      <c r="CN18" s="378"/>
      <c r="CO18" s="378"/>
      <c r="CP18" s="378"/>
      <c r="CQ18" s="378"/>
      <c r="CR18" s="378"/>
      <c r="CS18" s="378"/>
      <c r="CT18" s="378"/>
      <c r="CU18" s="378"/>
      <c r="CV18" s="378"/>
      <c r="CW18" s="378"/>
      <c r="CX18" s="378"/>
      <c r="CY18" s="378"/>
      <c r="CZ18" s="378"/>
      <c r="DA18" s="378"/>
      <c r="DB18" s="378"/>
      <c r="DC18" s="378"/>
      <c r="DD18" s="378"/>
      <c r="DE18" s="378"/>
      <c r="DF18" s="369"/>
      <c r="DG18" s="369"/>
      <c r="DI18" s="378"/>
      <c r="DJ18" s="378"/>
      <c r="DK18" s="378"/>
      <c r="DL18" s="378"/>
      <c r="DM18" s="378"/>
      <c r="DN18" s="378"/>
      <c r="DO18" s="378"/>
      <c r="DP18" s="378"/>
      <c r="DQ18" s="378"/>
      <c r="DR18" s="378"/>
      <c r="DS18" s="378"/>
      <c r="DT18" s="378"/>
      <c r="DU18" s="378"/>
      <c r="DV18" s="378"/>
      <c r="DW18" s="378"/>
      <c r="DX18" s="378"/>
      <c r="DY18" s="378"/>
      <c r="DZ18" s="378"/>
      <c r="EA18" s="378"/>
      <c r="EB18" s="369"/>
      <c r="EC18" s="369"/>
      <c r="EE18" s="378"/>
      <c r="EF18" s="378"/>
      <c r="EG18" s="378"/>
      <c r="EH18" s="378"/>
      <c r="EI18" s="378"/>
      <c r="EJ18" s="378"/>
      <c r="EK18" s="378"/>
      <c r="EL18" s="378"/>
      <c r="EM18" s="378"/>
      <c r="EN18" s="378"/>
      <c r="EO18" s="378"/>
      <c r="EP18" s="378"/>
      <c r="EQ18" s="378"/>
      <c r="ER18" s="378"/>
      <c r="ES18" s="378"/>
      <c r="ET18" s="378"/>
      <c r="EU18" s="378"/>
      <c r="EV18" s="378"/>
      <c r="EW18" s="378"/>
      <c r="EX18" s="369"/>
      <c r="EY18" s="369"/>
      <c r="FA18" s="378"/>
      <c r="FB18" s="378"/>
      <c r="FC18" s="378"/>
      <c r="FD18" s="378"/>
      <c r="FE18" s="378"/>
      <c r="FF18" s="378"/>
      <c r="FG18" s="378"/>
      <c r="FH18" s="378"/>
      <c r="FI18" s="378"/>
      <c r="FJ18" s="378"/>
      <c r="FK18" s="378"/>
      <c r="FL18" s="378"/>
      <c r="FM18" s="378"/>
      <c r="FN18" s="378"/>
      <c r="FO18" s="378"/>
      <c r="FP18" s="378"/>
      <c r="FQ18" s="378"/>
      <c r="FR18" s="378"/>
      <c r="FS18" s="378"/>
      <c r="FT18" s="369"/>
      <c r="FU18" s="369"/>
      <c r="FW18" s="378"/>
      <c r="FX18" s="378"/>
      <c r="FY18" s="378"/>
      <c r="FZ18" s="378"/>
      <c r="GA18" s="378"/>
      <c r="GB18" s="378"/>
      <c r="GC18" s="378"/>
      <c r="GD18" s="378"/>
      <c r="GE18" s="378"/>
      <c r="GF18" s="378"/>
      <c r="GG18" s="378"/>
      <c r="GH18" s="378"/>
      <c r="GI18" s="378"/>
      <c r="GJ18" s="378"/>
      <c r="GK18" s="378"/>
      <c r="GL18" s="378"/>
      <c r="GM18" s="378"/>
      <c r="GN18" s="378"/>
      <c r="GO18" s="378"/>
      <c r="GP18" s="369"/>
      <c r="GQ18" s="369"/>
      <c r="GS18" s="378"/>
      <c r="GT18" s="378"/>
      <c r="GU18" s="378"/>
      <c r="GV18" s="378"/>
      <c r="GW18" s="378"/>
      <c r="GX18" s="378"/>
      <c r="GY18" s="378"/>
      <c r="GZ18" s="378"/>
      <c r="HA18" s="378"/>
      <c r="HB18" s="378"/>
      <c r="HC18" s="378"/>
      <c r="HD18" s="378"/>
      <c r="HE18" s="378"/>
      <c r="HF18" s="378"/>
      <c r="HG18" s="378"/>
      <c r="HH18" s="378"/>
      <c r="HI18" s="378"/>
      <c r="HJ18" s="378"/>
      <c r="HK18" s="378"/>
      <c r="HL18" s="369"/>
      <c r="HM18" s="369"/>
      <c r="HO18" s="378"/>
      <c r="HP18" s="378"/>
      <c r="HQ18" s="378"/>
      <c r="HR18" s="378"/>
      <c r="HS18" s="378"/>
      <c r="HT18" s="378"/>
      <c r="HU18" s="378"/>
      <c r="HV18" s="378"/>
      <c r="HW18" s="378"/>
      <c r="HX18" s="378"/>
      <c r="HY18" s="378"/>
      <c r="HZ18" s="378"/>
      <c r="IA18" s="378"/>
      <c r="IB18" s="378"/>
      <c r="IC18" s="378"/>
      <c r="ID18" s="378"/>
      <c r="IE18" s="378"/>
      <c r="IF18" s="378"/>
      <c r="IG18" s="378"/>
      <c r="IH18" s="369"/>
      <c r="II18" s="369"/>
      <c r="IK18" s="378"/>
      <c r="IL18" s="378"/>
      <c r="IM18" s="378"/>
      <c r="IN18" s="378"/>
      <c r="IO18" s="378"/>
      <c r="IP18" s="378"/>
      <c r="IQ18" s="378"/>
      <c r="IR18" s="378"/>
      <c r="IS18" s="378"/>
      <c r="IT18" s="378"/>
      <c r="IU18" s="378"/>
      <c r="IV18" s="378"/>
    </row>
    <row r="19" customFormat="false" ht="12.75" hidden="false" customHeight="true" outlineLevel="0" collapsed="false">
      <c r="A19" s="379"/>
      <c r="B19" s="345"/>
      <c r="C19" s="378"/>
      <c r="D19" s="377"/>
      <c r="E19" s="377"/>
      <c r="F19" s="377"/>
      <c r="G19" s="377"/>
      <c r="H19" s="377"/>
      <c r="I19" s="377"/>
      <c r="J19" s="377"/>
      <c r="K19" s="377"/>
      <c r="L19" s="377"/>
      <c r="M19" s="377"/>
      <c r="N19" s="377"/>
      <c r="O19" s="377"/>
      <c r="P19" s="377"/>
      <c r="Q19" s="377"/>
      <c r="R19" s="378"/>
      <c r="S19" s="378"/>
      <c r="T19" s="378"/>
      <c r="U19" s="378"/>
      <c r="V19" s="353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  <c r="AL19" s="378"/>
      <c r="AM19" s="378"/>
      <c r="AN19" s="378"/>
      <c r="AO19" s="378"/>
      <c r="AP19" s="378"/>
      <c r="AQ19" s="378"/>
      <c r="AR19" s="369"/>
      <c r="AS19" s="369"/>
      <c r="AU19" s="378"/>
      <c r="AV19" s="378"/>
      <c r="AW19" s="378"/>
      <c r="AX19" s="378"/>
      <c r="AY19" s="378"/>
      <c r="AZ19" s="378"/>
      <c r="BA19" s="378"/>
      <c r="BB19" s="378"/>
      <c r="BC19" s="378"/>
      <c r="BD19" s="378"/>
      <c r="BE19" s="378"/>
      <c r="BF19" s="378"/>
      <c r="BG19" s="378"/>
      <c r="BH19" s="378"/>
      <c r="BI19" s="378"/>
      <c r="BJ19" s="378"/>
      <c r="BK19" s="378"/>
      <c r="BL19" s="378"/>
      <c r="BM19" s="378"/>
      <c r="BN19" s="369"/>
      <c r="BO19" s="369"/>
      <c r="BQ19" s="378"/>
      <c r="BR19" s="378"/>
      <c r="BS19" s="378"/>
      <c r="BT19" s="378"/>
      <c r="BU19" s="378"/>
      <c r="BV19" s="378"/>
      <c r="BW19" s="378"/>
      <c r="BX19" s="378"/>
      <c r="BY19" s="378"/>
      <c r="BZ19" s="378"/>
      <c r="CA19" s="378"/>
      <c r="CB19" s="378"/>
      <c r="CC19" s="378"/>
      <c r="CD19" s="378"/>
      <c r="CE19" s="378"/>
      <c r="CF19" s="378"/>
      <c r="CG19" s="378"/>
      <c r="CH19" s="378"/>
      <c r="CI19" s="378"/>
      <c r="CJ19" s="369"/>
      <c r="CK19" s="369"/>
      <c r="CM19" s="378"/>
      <c r="CN19" s="378"/>
      <c r="CO19" s="378"/>
      <c r="CP19" s="378"/>
      <c r="CQ19" s="378"/>
      <c r="CR19" s="378"/>
      <c r="CS19" s="378"/>
      <c r="CT19" s="378"/>
      <c r="CU19" s="378"/>
      <c r="CV19" s="378"/>
      <c r="CW19" s="378"/>
      <c r="CX19" s="378"/>
      <c r="CY19" s="378"/>
      <c r="CZ19" s="378"/>
      <c r="DA19" s="378"/>
      <c r="DB19" s="378"/>
      <c r="DC19" s="378"/>
      <c r="DD19" s="378"/>
      <c r="DE19" s="378"/>
      <c r="DF19" s="369"/>
      <c r="DG19" s="369"/>
      <c r="DI19" s="378"/>
      <c r="DJ19" s="378"/>
      <c r="DK19" s="378"/>
      <c r="DL19" s="378"/>
      <c r="DM19" s="378"/>
      <c r="DN19" s="378"/>
      <c r="DO19" s="378"/>
      <c r="DP19" s="378"/>
      <c r="DQ19" s="378"/>
      <c r="DR19" s="378"/>
      <c r="DS19" s="378"/>
      <c r="DT19" s="378"/>
      <c r="DU19" s="378"/>
      <c r="DV19" s="378"/>
      <c r="DW19" s="378"/>
      <c r="DX19" s="378"/>
      <c r="DY19" s="378"/>
      <c r="DZ19" s="378"/>
      <c r="EA19" s="378"/>
      <c r="EB19" s="369"/>
      <c r="EC19" s="369"/>
      <c r="EE19" s="378"/>
      <c r="EF19" s="378"/>
      <c r="EG19" s="378"/>
      <c r="EH19" s="378"/>
      <c r="EI19" s="378"/>
      <c r="EJ19" s="378"/>
      <c r="EK19" s="378"/>
      <c r="EL19" s="378"/>
      <c r="EM19" s="378"/>
      <c r="EN19" s="378"/>
      <c r="EO19" s="378"/>
      <c r="EP19" s="378"/>
      <c r="EQ19" s="378"/>
      <c r="ER19" s="378"/>
      <c r="ES19" s="378"/>
      <c r="ET19" s="378"/>
      <c r="EU19" s="378"/>
      <c r="EV19" s="378"/>
      <c r="EW19" s="378"/>
      <c r="EX19" s="369"/>
      <c r="EY19" s="369"/>
      <c r="FA19" s="378"/>
      <c r="FB19" s="378"/>
      <c r="FC19" s="378"/>
      <c r="FD19" s="378"/>
      <c r="FE19" s="378"/>
      <c r="FF19" s="378"/>
      <c r="FG19" s="378"/>
      <c r="FH19" s="378"/>
      <c r="FI19" s="378"/>
      <c r="FJ19" s="378"/>
      <c r="FK19" s="378"/>
      <c r="FL19" s="378"/>
      <c r="FM19" s="378"/>
      <c r="FN19" s="378"/>
      <c r="FO19" s="378"/>
      <c r="FP19" s="378"/>
      <c r="FQ19" s="378"/>
      <c r="FR19" s="378"/>
      <c r="FS19" s="378"/>
      <c r="FT19" s="369"/>
      <c r="FU19" s="369"/>
      <c r="FW19" s="378"/>
      <c r="FX19" s="378"/>
      <c r="FY19" s="378"/>
      <c r="FZ19" s="378"/>
      <c r="GA19" s="378"/>
      <c r="GB19" s="378"/>
      <c r="GC19" s="378"/>
      <c r="GD19" s="378"/>
      <c r="GE19" s="378"/>
      <c r="GF19" s="378"/>
      <c r="GG19" s="378"/>
      <c r="GH19" s="378"/>
      <c r="GI19" s="378"/>
      <c r="GJ19" s="378"/>
      <c r="GK19" s="378"/>
      <c r="GL19" s="378"/>
      <c r="GM19" s="378"/>
      <c r="GN19" s="378"/>
      <c r="GO19" s="378"/>
      <c r="GP19" s="369"/>
      <c r="GQ19" s="369"/>
      <c r="GS19" s="378"/>
      <c r="GT19" s="378"/>
      <c r="GU19" s="378"/>
      <c r="GV19" s="378"/>
      <c r="GW19" s="378"/>
      <c r="GX19" s="378"/>
      <c r="GY19" s="378"/>
      <c r="GZ19" s="378"/>
      <c r="HA19" s="378"/>
      <c r="HB19" s="378"/>
      <c r="HC19" s="378"/>
      <c r="HD19" s="378"/>
      <c r="HE19" s="378"/>
      <c r="HF19" s="378"/>
      <c r="HG19" s="378"/>
      <c r="HH19" s="378"/>
      <c r="HI19" s="378"/>
      <c r="HJ19" s="378"/>
      <c r="HK19" s="378"/>
      <c r="HL19" s="369"/>
      <c r="HM19" s="369"/>
      <c r="HO19" s="378"/>
      <c r="HP19" s="378"/>
      <c r="HQ19" s="378"/>
      <c r="HR19" s="378"/>
      <c r="HS19" s="378"/>
      <c r="HT19" s="378"/>
      <c r="HU19" s="378"/>
      <c r="HV19" s="378"/>
      <c r="HW19" s="378"/>
      <c r="HX19" s="378"/>
      <c r="HY19" s="378"/>
      <c r="HZ19" s="378"/>
      <c r="IA19" s="378"/>
      <c r="IB19" s="378"/>
      <c r="IC19" s="378"/>
      <c r="ID19" s="378"/>
      <c r="IE19" s="378"/>
      <c r="IF19" s="378"/>
      <c r="IG19" s="378"/>
      <c r="IH19" s="369"/>
      <c r="II19" s="369"/>
      <c r="IK19" s="378"/>
      <c r="IL19" s="378"/>
      <c r="IM19" s="378"/>
      <c r="IN19" s="378"/>
      <c r="IO19" s="378"/>
      <c r="IP19" s="378"/>
      <c r="IQ19" s="378"/>
      <c r="IR19" s="378"/>
      <c r="IS19" s="378"/>
      <c r="IT19" s="378"/>
      <c r="IU19" s="378"/>
      <c r="IV19" s="378"/>
    </row>
    <row r="20" customFormat="false" ht="12.75" hidden="false" customHeight="true" outlineLevel="0" collapsed="false">
      <c r="A20" s="379"/>
      <c r="B20" s="376"/>
      <c r="C20" s="376"/>
      <c r="D20" s="376"/>
      <c r="E20" s="376"/>
      <c r="F20" s="376"/>
      <c r="G20" s="376"/>
      <c r="H20" s="377"/>
      <c r="I20" s="389" t="s">
        <v>384</v>
      </c>
      <c r="J20" s="390" t="s">
        <v>398</v>
      </c>
      <c r="K20" s="377"/>
      <c r="L20" s="377"/>
      <c r="M20" s="377"/>
      <c r="N20" s="377"/>
      <c r="O20" s="377"/>
      <c r="P20" s="377"/>
      <c r="Q20" s="377"/>
      <c r="R20" s="378"/>
      <c r="S20" s="378"/>
      <c r="T20" s="378"/>
      <c r="U20" s="378"/>
      <c r="V20" s="353"/>
      <c r="AA20" s="376"/>
      <c r="AB20" s="376"/>
      <c r="AC20" s="376"/>
      <c r="AD20" s="378"/>
      <c r="AE20" s="391"/>
      <c r="AF20" s="392"/>
      <c r="AG20" s="378"/>
      <c r="AH20" s="378"/>
      <c r="AI20" s="378"/>
      <c r="AJ20" s="378"/>
      <c r="AK20" s="378"/>
      <c r="AL20" s="378"/>
      <c r="AM20" s="378"/>
      <c r="AN20" s="378"/>
      <c r="AO20" s="378"/>
      <c r="AP20" s="378"/>
      <c r="AQ20" s="378"/>
      <c r="AR20" s="369"/>
      <c r="AS20" s="369"/>
      <c r="AT20" s="376"/>
      <c r="AU20" s="376"/>
      <c r="AV20" s="376"/>
      <c r="AW20" s="376"/>
      <c r="AX20" s="376"/>
      <c r="AY20" s="376"/>
      <c r="AZ20" s="378"/>
      <c r="BA20" s="391"/>
      <c r="BB20" s="392"/>
      <c r="BC20" s="378"/>
      <c r="BD20" s="378"/>
      <c r="BE20" s="378"/>
      <c r="BF20" s="378"/>
      <c r="BG20" s="378"/>
      <c r="BH20" s="378"/>
      <c r="BI20" s="378"/>
      <c r="BJ20" s="378"/>
      <c r="BK20" s="378"/>
      <c r="BL20" s="378"/>
      <c r="BM20" s="378"/>
      <c r="BN20" s="369"/>
      <c r="BO20" s="369"/>
      <c r="BP20" s="376"/>
      <c r="BQ20" s="376"/>
      <c r="BR20" s="376"/>
      <c r="BS20" s="376"/>
      <c r="BT20" s="376"/>
      <c r="BU20" s="376"/>
      <c r="BV20" s="378"/>
      <c r="BW20" s="391"/>
      <c r="BX20" s="392"/>
      <c r="BY20" s="378"/>
      <c r="BZ20" s="378"/>
      <c r="CA20" s="378"/>
      <c r="CB20" s="378"/>
      <c r="CC20" s="378"/>
      <c r="CD20" s="378"/>
      <c r="CE20" s="378"/>
      <c r="CF20" s="378"/>
      <c r="CG20" s="378"/>
      <c r="CH20" s="378"/>
      <c r="CI20" s="378"/>
      <c r="CJ20" s="369"/>
      <c r="CK20" s="369"/>
      <c r="CL20" s="376"/>
      <c r="CM20" s="376"/>
      <c r="CN20" s="376"/>
      <c r="CO20" s="376"/>
      <c r="CP20" s="376"/>
      <c r="CQ20" s="376"/>
      <c r="CR20" s="378"/>
      <c r="CS20" s="391"/>
      <c r="CT20" s="392"/>
      <c r="CU20" s="378"/>
      <c r="CV20" s="378"/>
      <c r="CW20" s="378"/>
      <c r="CX20" s="378"/>
      <c r="CY20" s="378"/>
      <c r="CZ20" s="378"/>
      <c r="DA20" s="378"/>
      <c r="DB20" s="378"/>
      <c r="DC20" s="378"/>
      <c r="DD20" s="378"/>
      <c r="DE20" s="378"/>
      <c r="DF20" s="369"/>
      <c r="DG20" s="369"/>
      <c r="DH20" s="376"/>
      <c r="DI20" s="376"/>
      <c r="DJ20" s="376"/>
      <c r="DK20" s="376"/>
      <c r="DL20" s="376"/>
      <c r="DM20" s="376"/>
      <c r="DN20" s="378"/>
      <c r="DO20" s="391"/>
      <c r="DP20" s="392"/>
      <c r="DQ20" s="378"/>
      <c r="DR20" s="378"/>
      <c r="DS20" s="378"/>
      <c r="DT20" s="378"/>
      <c r="DU20" s="378"/>
      <c r="DV20" s="378"/>
      <c r="DW20" s="378"/>
      <c r="DX20" s="378"/>
      <c r="DY20" s="378"/>
      <c r="DZ20" s="378"/>
      <c r="EA20" s="378"/>
      <c r="EB20" s="369"/>
      <c r="EC20" s="369"/>
      <c r="ED20" s="376"/>
      <c r="EE20" s="376"/>
      <c r="EF20" s="376"/>
      <c r="EG20" s="376"/>
      <c r="EH20" s="376"/>
      <c r="EI20" s="376"/>
      <c r="EJ20" s="378"/>
      <c r="EK20" s="391"/>
      <c r="EL20" s="392"/>
      <c r="EM20" s="378"/>
      <c r="EN20" s="378"/>
      <c r="EO20" s="378"/>
      <c r="EP20" s="378"/>
      <c r="EQ20" s="378"/>
      <c r="ER20" s="378"/>
      <c r="ES20" s="378"/>
      <c r="ET20" s="378"/>
      <c r="EU20" s="378"/>
      <c r="EV20" s="378"/>
      <c r="EW20" s="378"/>
      <c r="EX20" s="369"/>
      <c r="EY20" s="369"/>
      <c r="EZ20" s="376"/>
      <c r="FA20" s="376"/>
      <c r="FB20" s="376"/>
      <c r="FC20" s="376"/>
      <c r="FD20" s="376"/>
      <c r="FE20" s="376"/>
      <c r="FF20" s="378"/>
      <c r="FG20" s="391"/>
      <c r="FH20" s="392"/>
      <c r="FI20" s="378"/>
      <c r="FJ20" s="378"/>
      <c r="FK20" s="378"/>
      <c r="FL20" s="378"/>
      <c r="FM20" s="378"/>
      <c r="FN20" s="378"/>
      <c r="FO20" s="378"/>
      <c r="FP20" s="378"/>
      <c r="FQ20" s="378"/>
      <c r="FR20" s="378"/>
      <c r="FS20" s="378"/>
      <c r="FT20" s="369"/>
      <c r="FU20" s="369"/>
      <c r="FV20" s="376"/>
      <c r="FW20" s="376"/>
      <c r="FX20" s="376"/>
      <c r="FY20" s="376"/>
      <c r="FZ20" s="376"/>
      <c r="GA20" s="376"/>
      <c r="GB20" s="378"/>
      <c r="GC20" s="391"/>
      <c r="GD20" s="392"/>
      <c r="GE20" s="378"/>
      <c r="GF20" s="378"/>
      <c r="GG20" s="378"/>
      <c r="GH20" s="378"/>
      <c r="GI20" s="378"/>
      <c r="GJ20" s="378"/>
      <c r="GK20" s="378"/>
      <c r="GL20" s="378"/>
      <c r="GM20" s="378"/>
      <c r="GN20" s="378"/>
      <c r="GO20" s="378"/>
      <c r="GP20" s="369"/>
      <c r="GQ20" s="369"/>
      <c r="GR20" s="376"/>
      <c r="GS20" s="376"/>
      <c r="GT20" s="376"/>
      <c r="GU20" s="376"/>
      <c r="GV20" s="376"/>
      <c r="GW20" s="376"/>
      <c r="GX20" s="378"/>
      <c r="GY20" s="391"/>
      <c r="GZ20" s="392"/>
      <c r="HA20" s="378"/>
      <c r="HB20" s="378"/>
      <c r="HC20" s="378"/>
      <c r="HD20" s="378"/>
      <c r="HE20" s="378"/>
      <c r="HF20" s="378"/>
      <c r="HG20" s="378"/>
      <c r="HH20" s="378"/>
      <c r="HI20" s="378"/>
      <c r="HJ20" s="378"/>
      <c r="HK20" s="378"/>
      <c r="HL20" s="369"/>
      <c r="HM20" s="369"/>
      <c r="HN20" s="376"/>
      <c r="HO20" s="376"/>
      <c r="HP20" s="376"/>
      <c r="HQ20" s="376"/>
      <c r="HR20" s="376"/>
      <c r="HS20" s="376"/>
      <c r="HT20" s="378"/>
      <c r="HU20" s="391"/>
      <c r="HV20" s="392"/>
      <c r="HW20" s="378"/>
      <c r="HX20" s="378"/>
      <c r="HY20" s="378"/>
      <c r="HZ20" s="378"/>
      <c r="IA20" s="378"/>
      <c r="IB20" s="378"/>
      <c r="IC20" s="378"/>
      <c r="ID20" s="378"/>
      <c r="IE20" s="378"/>
      <c r="IF20" s="378"/>
      <c r="IG20" s="378"/>
      <c r="IH20" s="369"/>
      <c r="II20" s="369"/>
      <c r="IJ20" s="376"/>
      <c r="IK20" s="376"/>
      <c r="IL20" s="376"/>
      <c r="IM20" s="376"/>
      <c r="IN20" s="376"/>
      <c r="IO20" s="376"/>
      <c r="IP20" s="378"/>
      <c r="IQ20" s="391"/>
      <c r="IR20" s="392"/>
      <c r="IS20" s="378"/>
      <c r="IT20" s="378"/>
      <c r="IU20" s="378"/>
      <c r="IV20" s="378"/>
    </row>
    <row r="21" customFormat="false" ht="12.75" hidden="false" customHeight="true" outlineLevel="0" collapsed="false">
      <c r="A21" s="379"/>
      <c r="B21" s="376"/>
      <c r="C21" s="376"/>
      <c r="D21" s="376"/>
      <c r="E21" s="376"/>
      <c r="F21" s="376"/>
      <c r="G21" s="376"/>
      <c r="H21" s="377"/>
      <c r="I21" s="389"/>
      <c r="J21" s="390"/>
      <c r="K21" s="377"/>
      <c r="L21" s="377"/>
      <c r="M21" s="377"/>
      <c r="N21" s="377"/>
      <c r="O21" s="377"/>
      <c r="P21" s="377"/>
      <c r="Q21" s="377"/>
      <c r="R21" s="378"/>
      <c r="S21" s="378"/>
      <c r="T21" s="378"/>
      <c r="U21" s="378"/>
      <c r="V21" s="353"/>
      <c r="AA21" s="376"/>
      <c r="AB21" s="376"/>
      <c r="AC21" s="376"/>
      <c r="AD21" s="378"/>
      <c r="AE21" s="391"/>
      <c r="AF21" s="392"/>
      <c r="AG21" s="378"/>
      <c r="AH21" s="378"/>
      <c r="AI21" s="378"/>
      <c r="AJ21" s="378"/>
      <c r="AK21" s="378"/>
      <c r="AL21" s="378"/>
      <c r="AM21" s="378"/>
      <c r="AN21" s="378"/>
      <c r="AO21" s="378"/>
      <c r="AP21" s="378"/>
      <c r="AQ21" s="378"/>
      <c r="AR21" s="369"/>
      <c r="AS21" s="369"/>
      <c r="AT21" s="376"/>
      <c r="AU21" s="376"/>
      <c r="AV21" s="376"/>
      <c r="AW21" s="376"/>
      <c r="AX21" s="376"/>
      <c r="AY21" s="376"/>
      <c r="AZ21" s="378"/>
      <c r="BA21" s="391"/>
      <c r="BB21" s="392"/>
      <c r="BC21" s="378"/>
      <c r="BD21" s="378"/>
      <c r="BE21" s="378"/>
      <c r="BF21" s="378"/>
      <c r="BG21" s="378"/>
      <c r="BH21" s="378"/>
      <c r="BI21" s="378"/>
      <c r="BJ21" s="378"/>
      <c r="BK21" s="378"/>
      <c r="BL21" s="378"/>
      <c r="BM21" s="378"/>
      <c r="BN21" s="369"/>
      <c r="BO21" s="369"/>
      <c r="BP21" s="376"/>
      <c r="BQ21" s="376"/>
      <c r="BR21" s="376"/>
      <c r="BS21" s="376"/>
      <c r="BT21" s="376"/>
      <c r="BU21" s="376"/>
      <c r="BV21" s="378"/>
      <c r="BW21" s="391"/>
      <c r="BX21" s="392"/>
      <c r="BY21" s="378"/>
      <c r="BZ21" s="378"/>
      <c r="CA21" s="378"/>
      <c r="CB21" s="378"/>
      <c r="CC21" s="378"/>
      <c r="CD21" s="378"/>
      <c r="CE21" s="378"/>
      <c r="CF21" s="378"/>
      <c r="CG21" s="378"/>
      <c r="CH21" s="378"/>
      <c r="CI21" s="378"/>
      <c r="CJ21" s="369"/>
      <c r="CK21" s="369"/>
      <c r="CL21" s="376"/>
      <c r="CM21" s="376"/>
      <c r="CN21" s="376"/>
      <c r="CO21" s="376"/>
      <c r="CP21" s="376"/>
      <c r="CQ21" s="376"/>
      <c r="CR21" s="378"/>
      <c r="CS21" s="391"/>
      <c r="CT21" s="392"/>
      <c r="CU21" s="378"/>
      <c r="CV21" s="378"/>
      <c r="CW21" s="378"/>
      <c r="CX21" s="378"/>
      <c r="CY21" s="378"/>
      <c r="CZ21" s="378"/>
      <c r="DA21" s="378"/>
      <c r="DB21" s="378"/>
      <c r="DC21" s="378"/>
      <c r="DD21" s="378"/>
      <c r="DE21" s="378"/>
      <c r="DF21" s="369"/>
      <c r="DG21" s="369"/>
      <c r="DH21" s="376"/>
      <c r="DI21" s="376"/>
      <c r="DJ21" s="376"/>
      <c r="DK21" s="376"/>
      <c r="DL21" s="376"/>
      <c r="DM21" s="376"/>
      <c r="DN21" s="378"/>
      <c r="DO21" s="391"/>
      <c r="DP21" s="392"/>
      <c r="DQ21" s="378"/>
      <c r="DR21" s="378"/>
      <c r="DS21" s="378"/>
      <c r="DT21" s="378"/>
      <c r="DU21" s="378"/>
      <c r="DV21" s="378"/>
      <c r="DW21" s="378"/>
      <c r="DX21" s="378"/>
      <c r="DY21" s="378"/>
      <c r="DZ21" s="378"/>
      <c r="EA21" s="378"/>
      <c r="EB21" s="369"/>
      <c r="EC21" s="369"/>
      <c r="ED21" s="376"/>
      <c r="EE21" s="376"/>
      <c r="EF21" s="376"/>
      <c r="EG21" s="376"/>
      <c r="EH21" s="376"/>
      <c r="EI21" s="376"/>
      <c r="EJ21" s="378"/>
      <c r="EK21" s="391"/>
      <c r="EL21" s="392"/>
      <c r="EM21" s="378"/>
      <c r="EN21" s="378"/>
      <c r="EO21" s="378"/>
      <c r="EP21" s="378"/>
      <c r="EQ21" s="378"/>
      <c r="ER21" s="378"/>
      <c r="ES21" s="378"/>
      <c r="ET21" s="378"/>
      <c r="EU21" s="378"/>
      <c r="EV21" s="378"/>
      <c r="EW21" s="378"/>
      <c r="EX21" s="369"/>
      <c r="EY21" s="369"/>
      <c r="EZ21" s="376"/>
      <c r="FA21" s="376"/>
      <c r="FB21" s="376"/>
      <c r="FC21" s="376"/>
      <c r="FD21" s="376"/>
      <c r="FE21" s="376"/>
      <c r="FF21" s="378"/>
      <c r="FG21" s="391"/>
      <c r="FH21" s="392"/>
      <c r="FI21" s="378"/>
      <c r="FJ21" s="378"/>
      <c r="FK21" s="378"/>
      <c r="FL21" s="378"/>
      <c r="FM21" s="378"/>
      <c r="FN21" s="378"/>
      <c r="FO21" s="378"/>
      <c r="FP21" s="378"/>
      <c r="FQ21" s="378"/>
      <c r="FR21" s="378"/>
      <c r="FS21" s="378"/>
      <c r="FT21" s="369"/>
      <c r="FU21" s="369"/>
      <c r="FV21" s="376"/>
      <c r="FW21" s="376"/>
      <c r="FX21" s="376"/>
      <c r="FY21" s="376"/>
      <c r="FZ21" s="376"/>
      <c r="GA21" s="376"/>
      <c r="GB21" s="378"/>
      <c r="GC21" s="391"/>
      <c r="GD21" s="392"/>
      <c r="GE21" s="378"/>
      <c r="GF21" s="378"/>
      <c r="GG21" s="378"/>
      <c r="GH21" s="378"/>
      <c r="GI21" s="378"/>
      <c r="GJ21" s="378"/>
      <c r="GK21" s="378"/>
      <c r="GL21" s="378"/>
      <c r="GM21" s="378"/>
      <c r="GN21" s="378"/>
      <c r="GO21" s="378"/>
      <c r="GP21" s="369"/>
      <c r="GQ21" s="369"/>
      <c r="GR21" s="376"/>
      <c r="GS21" s="376"/>
      <c r="GT21" s="376"/>
      <c r="GU21" s="376"/>
      <c r="GV21" s="376"/>
      <c r="GW21" s="376"/>
      <c r="GX21" s="378"/>
      <c r="GY21" s="391"/>
      <c r="GZ21" s="392"/>
      <c r="HA21" s="378"/>
      <c r="HB21" s="378"/>
      <c r="HC21" s="378"/>
      <c r="HD21" s="378"/>
      <c r="HE21" s="378"/>
      <c r="HF21" s="378"/>
      <c r="HG21" s="378"/>
      <c r="HH21" s="378"/>
      <c r="HI21" s="378"/>
      <c r="HJ21" s="378"/>
      <c r="HK21" s="378"/>
      <c r="HL21" s="369"/>
      <c r="HM21" s="369"/>
      <c r="HN21" s="376"/>
      <c r="HO21" s="376"/>
      <c r="HP21" s="376"/>
      <c r="HQ21" s="376"/>
      <c r="HR21" s="376"/>
      <c r="HS21" s="376"/>
      <c r="HT21" s="378"/>
      <c r="HU21" s="391"/>
      <c r="HV21" s="392"/>
      <c r="HW21" s="378"/>
      <c r="HX21" s="378"/>
      <c r="HY21" s="378"/>
      <c r="HZ21" s="378"/>
      <c r="IA21" s="378"/>
      <c r="IB21" s="378"/>
      <c r="IC21" s="378"/>
      <c r="ID21" s="378"/>
      <c r="IE21" s="378"/>
      <c r="IF21" s="378"/>
      <c r="IG21" s="378"/>
      <c r="IH21" s="369"/>
      <c r="II21" s="369"/>
      <c r="IJ21" s="376"/>
      <c r="IK21" s="376"/>
      <c r="IL21" s="376"/>
      <c r="IM21" s="376"/>
      <c r="IN21" s="376"/>
      <c r="IO21" s="376"/>
      <c r="IP21" s="378"/>
      <c r="IQ21" s="391"/>
      <c r="IR21" s="392"/>
      <c r="IS21" s="378"/>
      <c r="IT21" s="378"/>
      <c r="IU21" s="378"/>
      <c r="IV21" s="378"/>
    </row>
    <row r="22" customFormat="false" ht="13.5" hidden="false" customHeight="true" outlineLevel="0" collapsed="false">
      <c r="A22" s="379"/>
      <c r="B22" s="376"/>
      <c r="C22" s="376"/>
      <c r="D22" s="376"/>
      <c r="E22" s="376"/>
      <c r="F22" s="376"/>
      <c r="G22" s="376"/>
      <c r="H22" s="377"/>
      <c r="I22" s="377"/>
      <c r="J22" s="377"/>
      <c r="K22" s="377"/>
      <c r="L22" s="377"/>
      <c r="M22" s="377"/>
      <c r="N22" s="377"/>
      <c r="O22" s="377"/>
      <c r="P22" s="377"/>
      <c r="Q22" s="377"/>
      <c r="R22" s="378"/>
      <c r="S22" s="378"/>
      <c r="T22" s="378"/>
      <c r="U22" s="378"/>
      <c r="V22" s="353"/>
      <c r="AA22" s="376"/>
      <c r="AB22" s="376"/>
      <c r="AC22" s="376"/>
      <c r="AD22" s="378"/>
      <c r="AE22" s="378"/>
      <c r="AF22" s="378"/>
      <c r="AG22" s="378"/>
      <c r="AH22" s="378"/>
      <c r="AI22" s="378"/>
      <c r="AJ22" s="378"/>
      <c r="AK22" s="378"/>
      <c r="AL22" s="378"/>
      <c r="AM22" s="378"/>
      <c r="AN22" s="378"/>
      <c r="AO22" s="378"/>
      <c r="AP22" s="378"/>
      <c r="AQ22" s="378"/>
      <c r="AR22" s="369"/>
      <c r="AS22" s="369"/>
      <c r="AT22" s="376"/>
      <c r="AU22" s="376"/>
      <c r="AV22" s="376"/>
      <c r="AW22" s="376"/>
      <c r="AX22" s="376"/>
      <c r="AY22" s="376"/>
      <c r="AZ22" s="378"/>
      <c r="BA22" s="378"/>
      <c r="BB22" s="378"/>
      <c r="BC22" s="378"/>
      <c r="BD22" s="378"/>
      <c r="BE22" s="378"/>
      <c r="BF22" s="378"/>
      <c r="BG22" s="378"/>
      <c r="BH22" s="378"/>
      <c r="BI22" s="378"/>
      <c r="BJ22" s="378"/>
      <c r="BK22" s="378"/>
      <c r="BL22" s="378"/>
      <c r="BM22" s="378"/>
      <c r="BN22" s="369"/>
      <c r="BO22" s="369"/>
      <c r="BP22" s="376"/>
      <c r="BQ22" s="376"/>
      <c r="BR22" s="376"/>
      <c r="BS22" s="376"/>
      <c r="BT22" s="376"/>
      <c r="BU22" s="376"/>
      <c r="BV22" s="378"/>
      <c r="BW22" s="378"/>
      <c r="BX22" s="378"/>
      <c r="BY22" s="378"/>
      <c r="BZ22" s="378"/>
      <c r="CA22" s="378"/>
      <c r="CB22" s="378"/>
      <c r="CC22" s="378"/>
      <c r="CD22" s="378"/>
      <c r="CE22" s="378"/>
      <c r="CF22" s="378"/>
      <c r="CG22" s="378"/>
      <c r="CH22" s="378"/>
      <c r="CI22" s="378"/>
      <c r="CJ22" s="369"/>
      <c r="CK22" s="369"/>
      <c r="CL22" s="376"/>
      <c r="CM22" s="376"/>
      <c r="CN22" s="376"/>
      <c r="CO22" s="376"/>
      <c r="CP22" s="376"/>
      <c r="CQ22" s="376"/>
      <c r="CR22" s="378"/>
      <c r="CS22" s="378"/>
      <c r="CT22" s="378"/>
      <c r="CU22" s="378"/>
      <c r="CV22" s="378"/>
      <c r="CW22" s="378"/>
      <c r="CX22" s="378"/>
      <c r="CY22" s="378"/>
      <c r="CZ22" s="378"/>
      <c r="DA22" s="378"/>
      <c r="DB22" s="378"/>
      <c r="DC22" s="378"/>
      <c r="DD22" s="378"/>
      <c r="DE22" s="378"/>
      <c r="DF22" s="369"/>
      <c r="DG22" s="369"/>
      <c r="DH22" s="376"/>
      <c r="DI22" s="376"/>
      <c r="DJ22" s="376"/>
      <c r="DK22" s="376"/>
      <c r="DL22" s="376"/>
      <c r="DM22" s="376"/>
      <c r="DN22" s="378"/>
      <c r="DO22" s="378"/>
      <c r="DP22" s="378"/>
      <c r="DQ22" s="378"/>
      <c r="DR22" s="378"/>
      <c r="DS22" s="378"/>
      <c r="DT22" s="378"/>
      <c r="DU22" s="378"/>
      <c r="DV22" s="378"/>
      <c r="DW22" s="378"/>
      <c r="DX22" s="378"/>
      <c r="DY22" s="378"/>
      <c r="DZ22" s="378"/>
      <c r="EA22" s="378"/>
      <c r="EB22" s="369"/>
      <c r="EC22" s="369"/>
      <c r="ED22" s="376"/>
      <c r="EE22" s="376"/>
      <c r="EF22" s="376"/>
      <c r="EG22" s="376"/>
      <c r="EH22" s="376"/>
      <c r="EI22" s="376"/>
      <c r="EJ22" s="378"/>
      <c r="EK22" s="378"/>
      <c r="EL22" s="378"/>
      <c r="EM22" s="378"/>
      <c r="EN22" s="378"/>
      <c r="EO22" s="378"/>
      <c r="EP22" s="378"/>
      <c r="EQ22" s="378"/>
      <c r="ER22" s="378"/>
      <c r="ES22" s="378"/>
      <c r="ET22" s="378"/>
      <c r="EU22" s="378"/>
      <c r="EV22" s="378"/>
      <c r="EW22" s="378"/>
      <c r="EX22" s="369"/>
      <c r="EY22" s="369"/>
      <c r="EZ22" s="376"/>
      <c r="FA22" s="376"/>
      <c r="FB22" s="376"/>
      <c r="FC22" s="376"/>
      <c r="FD22" s="376"/>
      <c r="FE22" s="376"/>
      <c r="FF22" s="378"/>
      <c r="FG22" s="378"/>
      <c r="FH22" s="378"/>
      <c r="FI22" s="378"/>
      <c r="FJ22" s="378"/>
      <c r="FK22" s="378"/>
      <c r="FL22" s="378"/>
      <c r="FM22" s="378"/>
      <c r="FN22" s="378"/>
      <c r="FO22" s="378"/>
      <c r="FP22" s="378"/>
      <c r="FQ22" s="378"/>
      <c r="FR22" s="378"/>
      <c r="FS22" s="378"/>
      <c r="FT22" s="369"/>
      <c r="FU22" s="369"/>
      <c r="FV22" s="376"/>
      <c r="FW22" s="376"/>
      <c r="FX22" s="376"/>
      <c r="FY22" s="376"/>
      <c r="FZ22" s="376"/>
      <c r="GA22" s="376"/>
      <c r="GB22" s="378"/>
      <c r="GC22" s="378"/>
      <c r="GD22" s="378"/>
      <c r="GE22" s="378"/>
      <c r="GF22" s="378"/>
      <c r="GG22" s="378"/>
      <c r="GH22" s="378"/>
      <c r="GI22" s="378"/>
      <c r="GJ22" s="378"/>
      <c r="GK22" s="378"/>
      <c r="GL22" s="378"/>
      <c r="GM22" s="378"/>
      <c r="GN22" s="378"/>
      <c r="GO22" s="378"/>
      <c r="GP22" s="369"/>
      <c r="GQ22" s="369"/>
      <c r="GR22" s="376"/>
      <c r="GS22" s="376"/>
      <c r="GT22" s="376"/>
      <c r="GU22" s="376"/>
      <c r="GV22" s="376"/>
      <c r="GW22" s="376"/>
      <c r="GX22" s="378"/>
      <c r="GY22" s="378"/>
      <c r="GZ22" s="378"/>
      <c r="HA22" s="378"/>
      <c r="HB22" s="378"/>
      <c r="HC22" s="378"/>
      <c r="HD22" s="378"/>
      <c r="HE22" s="378"/>
      <c r="HF22" s="378"/>
      <c r="HG22" s="378"/>
      <c r="HH22" s="378"/>
      <c r="HI22" s="378"/>
      <c r="HJ22" s="378"/>
      <c r="HK22" s="378"/>
      <c r="HL22" s="369"/>
      <c r="HM22" s="369"/>
      <c r="HN22" s="376"/>
      <c r="HO22" s="376"/>
      <c r="HP22" s="376"/>
      <c r="HQ22" s="376"/>
      <c r="HR22" s="376"/>
      <c r="HS22" s="376"/>
      <c r="HT22" s="378"/>
      <c r="HU22" s="378"/>
      <c r="HV22" s="378"/>
      <c r="HW22" s="378"/>
      <c r="HX22" s="378"/>
      <c r="HY22" s="378"/>
      <c r="HZ22" s="378"/>
      <c r="IA22" s="378"/>
      <c r="IB22" s="378"/>
      <c r="IC22" s="378"/>
      <c r="ID22" s="378"/>
      <c r="IE22" s="378"/>
      <c r="IF22" s="378"/>
      <c r="IG22" s="378"/>
      <c r="IH22" s="369"/>
      <c r="II22" s="369"/>
      <c r="IJ22" s="376"/>
      <c r="IK22" s="376"/>
      <c r="IL22" s="376"/>
      <c r="IM22" s="376"/>
      <c r="IN22" s="376"/>
      <c r="IO22" s="376"/>
      <c r="IP22" s="378"/>
      <c r="IQ22" s="378"/>
      <c r="IR22" s="378"/>
      <c r="IS22" s="378"/>
      <c r="IT22" s="378"/>
      <c r="IU22" s="378"/>
      <c r="IV22" s="378"/>
    </row>
    <row r="23" customFormat="false" ht="13.5" hidden="false" customHeight="true" outlineLevel="0" collapsed="false">
      <c r="A23" s="379" t="s">
        <v>399</v>
      </c>
      <c r="B23" s="393" t="s">
        <v>400</v>
      </c>
      <c r="C23" s="394" t="n">
        <v>100</v>
      </c>
      <c r="D23" s="394" t="n">
        <v>100</v>
      </c>
      <c r="E23" s="394" t="n">
        <v>100</v>
      </c>
      <c r="F23" s="394" t="n">
        <v>100</v>
      </c>
      <c r="G23" s="394" t="n">
        <v>100</v>
      </c>
      <c r="H23" s="394" t="n">
        <v>100</v>
      </c>
      <c r="I23" s="394" t="n">
        <v>100</v>
      </c>
      <c r="J23" s="394" t="n">
        <v>100</v>
      </c>
      <c r="K23" s="394" t="n">
        <v>100</v>
      </c>
      <c r="L23" s="394" t="n">
        <v>100</v>
      </c>
      <c r="M23" s="394" t="n">
        <v>100</v>
      </c>
      <c r="N23" s="394" t="n">
        <v>100</v>
      </c>
      <c r="O23" s="394" t="n">
        <v>100</v>
      </c>
      <c r="P23" s="394" t="n">
        <v>100</v>
      </c>
      <c r="Q23" s="394" t="n">
        <v>100</v>
      </c>
      <c r="R23" s="394" t="n">
        <v>100</v>
      </c>
      <c r="S23" s="394" t="n">
        <v>100</v>
      </c>
      <c r="T23" s="394" t="n">
        <v>100</v>
      </c>
      <c r="U23" s="394" t="n">
        <v>100</v>
      </c>
      <c r="V23" s="382" t="s">
        <v>399</v>
      </c>
      <c r="AA23" s="378"/>
      <c r="AB23" s="378"/>
      <c r="AC23" s="378"/>
      <c r="AD23" s="378"/>
      <c r="AE23" s="378"/>
      <c r="AF23" s="378"/>
      <c r="AG23" s="378"/>
      <c r="AH23" s="378"/>
      <c r="AI23" s="378"/>
      <c r="AJ23" s="378"/>
      <c r="AK23" s="378"/>
      <c r="AL23" s="378"/>
      <c r="AM23" s="378"/>
      <c r="AN23" s="378"/>
      <c r="AO23" s="378"/>
      <c r="AP23" s="378"/>
      <c r="AQ23" s="378"/>
      <c r="AR23" s="369"/>
      <c r="AS23" s="369"/>
      <c r="AT23" s="395"/>
      <c r="AU23" s="378"/>
      <c r="AV23" s="378"/>
      <c r="AW23" s="378"/>
      <c r="AX23" s="378"/>
      <c r="AY23" s="378"/>
      <c r="AZ23" s="378"/>
      <c r="BA23" s="378"/>
      <c r="BB23" s="378"/>
      <c r="BC23" s="378"/>
      <c r="BD23" s="378"/>
      <c r="BE23" s="378"/>
      <c r="BF23" s="378"/>
      <c r="BG23" s="378"/>
      <c r="BH23" s="378"/>
      <c r="BI23" s="378"/>
      <c r="BJ23" s="378"/>
      <c r="BK23" s="378"/>
      <c r="BL23" s="378"/>
      <c r="BM23" s="378"/>
      <c r="BN23" s="369"/>
      <c r="BO23" s="369"/>
      <c r="BP23" s="395"/>
      <c r="BQ23" s="378"/>
      <c r="BR23" s="378"/>
      <c r="BS23" s="378"/>
      <c r="BT23" s="378"/>
      <c r="BU23" s="378"/>
      <c r="BV23" s="378"/>
      <c r="BW23" s="378"/>
      <c r="BX23" s="378"/>
      <c r="BY23" s="378"/>
      <c r="BZ23" s="378"/>
      <c r="CA23" s="378"/>
      <c r="CB23" s="378"/>
      <c r="CC23" s="378"/>
      <c r="CD23" s="378"/>
      <c r="CE23" s="378"/>
      <c r="CF23" s="378"/>
      <c r="CG23" s="378"/>
      <c r="CH23" s="378"/>
      <c r="CI23" s="378"/>
      <c r="CJ23" s="369"/>
      <c r="CK23" s="369"/>
      <c r="CL23" s="395"/>
      <c r="CM23" s="378"/>
      <c r="CN23" s="378"/>
      <c r="CO23" s="378"/>
      <c r="CP23" s="378"/>
      <c r="CQ23" s="378"/>
      <c r="CR23" s="378"/>
      <c r="CS23" s="378"/>
      <c r="CT23" s="378"/>
      <c r="CU23" s="378"/>
      <c r="CV23" s="378"/>
      <c r="CW23" s="378"/>
      <c r="CX23" s="378"/>
      <c r="CY23" s="378"/>
      <c r="CZ23" s="378"/>
      <c r="DA23" s="378"/>
      <c r="DB23" s="378"/>
      <c r="DC23" s="378"/>
      <c r="DD23" s="378"/>
      <c r="DE23" s="378"/>
      <c r="DF23" s="369"/>
      <c r="DG23" s="369"/>
      <c r="DH23" s="395"/>
      <c r="DI23" s="378"/>
      <c r="DJ23" s="378"/>
      <c r="DK23" s="378"/>
      <c r="DL23" s="378"/>
      <c r="DM23" s="378"/>
      <c r="DN23" s="378"/>
      <c r="DO23" s="378"/>
      <c r="DP23" s="378"/>
      <c r="DQ23" s="378"/>
      <c r="DR23" s="378"/>
      <c r="DS23" s="378"/>
      <c r="DT23" s="378"/>
      <c r="DU23" s="378"/>
      <c r="DV23" s="378"/>
      <c r="DW23" s="378"/>
      <c r="DX23" s="378"/>
      <c r="DY23" s="378"/>
      <c r="DZ23" s="378"/>
      <c r="EA23" s="378"/>
      <c r="EB23" s="369"/>
      <c r="EC23" s="369"/>
      <c r="ED23" s="395"/>
      <c r="EE23" s="378"/>
      <c r="EF23" s="378"/>
      <c r="EG23" s="378"/>
      <c r="EH23" s="378"/>
      <c r="EI23" s="378"/>
      <c r="EJ23" s="378"/>
      <c r="EK23" s="378"/>
      <c r="EL23" s="378"/>
      <c r="EM23" s="378"/>
      <c r="EN23" s="378"/>
      <c r="EO23" s="378"/>
      <c r="EP23" s="378"/>
      <c r="EQ23" s="378"/>
      <c r="ER23" s="378"/>
      <c r="ES23" s="378"/>
      <c r="ET23" s="378"/>
      <c r="EU23" s="378"/>
      <c r="EV23" s="378"/>
      <c r="EW23" s="378"/>
      <c r="EX23" s="369"/>
      <c r="EY23" s="369"/>
      <c r="EZ23" s="395"/>
      <c r="FA23" s="378"/>
      <c r="FB23" s="378"/>
      <c r="FC23" s="378"/>
      <c r="FD23" s="378"/>
      <c r="FE23" s="378"/>
      <c r="FF23" s="378"/>
      <c r="FG23" s="378"/>
      <c r="FH23" s="378"/>
      <c r="FI23" s="378"/>
      <c r="FJ23" s="378"/>
      <c r="FK23" s="378"/>
      <c r="FL23" s="378"/>
      <c r="FM23" s="378"/>
      <c r="FN23" s="378"/>
      <c r="FO23" s="378"/>
      <c r="FP23" s="378"/>
      <c r="FQ23" s="378"/>
      <c r="FR23" s="378"/>
      <c r="FS23" s="378"/>
      <c r="FT23" s="369"/>
      <c r="FU23" s="369"/>
      <c r="FV23" s="395"/>
      <c r="FW23" s="378"/>
      <c r="FX23" s="378"/>
      <c r="FY23" s="378"/>
      <c r="FZ23" s="378"/>
      <c r="GA23" s="378"/>
      <c r="GB23" s="378"/>
      <c r="GC23" s="378"/>
      <c r="GD23" s="378"/>
      <c r="GE23" s="378"/>
      <c r="GF23" s="378"/>
      <c r="GG23" s="378"/>
      <c r="GH23" s="378"/>
      <c r="GI23" s="378"/>
      <c r="GJ23" s="378"/>
      <c r="GK23" s="378"/>
      <c r="GL23" s="378"/>
      <c r="GM23" s="378"/>
      <c r="GN23" s="378"/>
      <c r="GO23" s="378"/>
      <c r="GP23" s="369"/>
      <c r="GQ23" s="369"/>
      <c r="GR23" s="395"/>
      <c r="GS23" s="378"/>
      <c r="GT23" s="378"/>
      <c r="GU23" s="378"/>
      <c r="GV23" s="378"/>
      <c r="GW23" s="378"/>
      <c r="GX23" s="378"/>
      <c r="GY23" s="378"/>
      <c r="GZ23" s="378"/>
      <c r="HA23" s="378"/>
      <c r="HB23" s="378"/>
      <c r="HC23" s="378"/>
      <c r="HD23" s="378"/>
      <c r="HE23" s="378"/>
      <c r="HF23" s="378"/>
      <c r="HG23" s="378"/>
      <c r="HH23" s="378"/>
      <c r="HI23" s="378"/>
      <c r="HJ23" s="378"/>
      <c r="HK23" s="378"/>
      <c r="HL23" s="369"/>
      <c r="HM23" s="369"/>
      <c r="HN23" s="395"/>
      <c r="HO23" s="378"/>
      <c r="HP23" s="378"/>
      <c r="HQ23" s="378"/>
      <c r="HR23" s="378"/>
      <c r="HS23" s="378"/>
      <c r="HT23" s="378"/>
      <c r="HU23" s="378"/>
      <c r="HV23" s="378"/>
      <c r="HW23" s="378"/>
      <c r="HX23" s="378"/>
      <c r="HY23" s="378"/>
      <c r="HZ23" s="378"/>
      <c r="IA23" s="378"/>
      <c r="IB23" s="378"/>
      <c r="IC23" s="378"/>
      <c r="ID23" s="378"/>
      <c r="IE23" s="378"/>
      <c r="IF23" s="378"/>
      <c r="IG23" s="378"/>
      <c r="IH23" s="369"/>
      <c r="II23" s="369"/>
      <c r="IJ23" s="395"/>
      <c r="IK23" s="378"/>
      <c r="IL23" s="378"/>
      <c r="IM23" s="378"/>
      <c r="IN23" s="378"/>
      <c r="IO23" s="378"/>
      <c r="IP23" s="378"/>
      <c r="IQ23" s="378"/>
      <c r="IR23" s="378"/>
      <c r="IS23" s="378"/>
      <c r="IT23" s="378"/>
      <c r="IU23" s="378"/>
      <c r="IV23" s="378"/>
    </row>
    <row r="24" customFormat="false" ht="13.5" hidden="false" customHeight="true" outlineLevel="0" collapsed="false">
      <c r="A24" s="379" t="s">
        <v>401</v>
      </c>
      <c r="B24" s="385" t="s">
        <v>402</v>
      </c>
      <c r="C24" s="386" t="n">
        <v>22.8469425119004</v>
      </c>
      <c r="D24" s="386" t="n">
        <v>24.6548382287163</v>
      </c>
      <c r="E24" s="386" t="n">
        <v>14.6870794078062</v>
      </c>
      <c r="F24" s="386" t="n">
        <v>21.7534925332049</v>
      </c>
      <c r="G24" s="386" t="n">
        <v>31.3472095150961</v>
      </c>
      <c r="H24" s="386" t="n">
        <v>18.7657719660473</v>
      </c>
      <c r="I24" s="386" t="n">
        <v>9.73537266326778</v>
      </c>
      <c r="J24" s="386" t="n">
        <v>24.8710601719198</v>
      </c>
      <c r="K24" s="386" t="n">
        <v>14.9018595041322</v>
      </c>
      <c r="L24" s="386" t="n">
        <v>26.8928502971056</v>
      </c>
      <c r="M24" s="386" t="n">
        <v>12.241054613936</v>
      </c>
      <c r="N24" s="386" t="n">
        <v>28.6837940984827</v>
      </c>
      <c r="O24" s="386" t="n">
        <v>23.0139983589846</v>
      </c>
      <c r="P24" s="386" t="n">
        <v>36.9691551184622</v>
      </c>
      <c r="Q24" s="386" t="n">
        <v>28.8965517241379</v>
      </c>
      <c r="R24" s="386" t="n">
        <v>17.5360540042958</v>
      </c>
      <c r="S24" s="386" t="n">
        <v>20.057824358511</v>
      </c>
      <c r="T24" s="386" t="n">
        <v>12.4161073825503</v>
      </c>
      <c r="U24" s="386" t="n">
        <v>16.0194174757282</v>
      </c>
      <c r="V24" s="382" t="s">
        <v>401</v>
      </c>
      <c r="AA24" s="387"/>
      <c r="AB24" s="387"/>
      <c r="AC24" s="387"/>
      <c r="AD24" s="387"/>
      <c r="AE24" s="387"/>
      <c r="AF24" s="387"/>
      <c r="AG24" s="387"/>
      <c r="AH24" s="387"/>
      <c r="AI24" s="387"/>
      <c r="AJ24" s="387"/>
      <c r="AK24" s="387"/>
      <c r="AL24" s="387"/>
      <c r="AM24" s="387"/>
      <c r="AN24" s="387"/>
      <c r="AO24" s="387"/>
      <c r="AP24" s="387"/>
      <c r="AQ24" s="387"/>
      <c r="AR24" s="369"/>
      <c r="AS24" s="369"/>
      <c r="AT24" s="388"/>
      <c r="AU24" s="387"/>
      <c r="AV24" s="387"/>
      <c r="AW24" s="387"/>
      <c r="AX24" s="387"/>
      <c r="AY24" s="387"/>
      <c r="AZ24" s="387"/>
      <c r="BA24" s="387"/>
      <c r="BB24" s="387"/>
      <c r="BC24" s="387"/>
      <c r="BD24" s="387"/>
      <c r="BE24" s="387"/>
      <c r="BF24" s="387"/>
      <c r="BG24" s="387"/>
      <c r="BH24" s="387"/>
      <c r="BI24" s="387"/>
      <c r="BJ24" s="387"/>
      <c r="BK24" s="387"/>
      <c r="BL24" s="387"/>
      <c r="BM24" s="387"/>
      <c r="BN24" s="369"/>
      <c r="BO24" s="369"/>
      <c r="BP24" s="388"/>
      <c r="BQ24" s="387"/>
      <c r="BR24" s="387"/>
      <c r="BS24" s="387"/>
      <c r="BT24" s="387"/>
      <c r="BU24" s="387"/>
      <c r="BV24" s="387"/>
      <c r="BW24" s="387"/>
      <c r="BX24" s="387"/>
      <c r="BY24" s="387"/>
      <c r="BZ24" s="387"/>
      <c r="CA24" s="387"/>
      <c r="CB24" s="387"/>
      <c r="CC24" s="387"/>
      <c r="CD24" s="387"/>
      <c r="CE24" s="387"/>
      <c r="CF24" s="387"/>
      <c r="CG24" s="387"/>
      <c r="CH24" s="387"/>
      <c r="CI24" s="387"/>
      <c r="CJ24" s="369"/>
      <c r="CK24" s="369"/>
      <c r="CL24" s="388"/>
      <c r="CM24" s="387"/>
      <c r="CN24" s="387"/>
      <c r="CO24" s="387"/>
      <c r="CP24" s="387"/>
      <c r="CQ24" s="387"/>
      <c r="CR24" s="387"/>
      <c r="CS24" s="387"/>
      <c r="CT24" s="387"/>
      <c r="CU24" s="387"/>
      <c r="CV24" s="387"/>
      <c r="CW24" s="387"/>
      <c r="CX24" s="387"/>
      <c r="CY24" s="387"/>
      <c r="CZ24" s="387"/>
      <c r="DA24" s="387"/>
      <c r="DB24" s="387"/>
      <c r="DC24" s="387"/>
      <c r="DD24" s="387"/>
      <c r="DE24" s="387"/>
      <c r="DF24" s="369"/>
      <c r="DG24" s="369"/>
      <c r="DH24" s="388"/>
      <c r="DI24" s="387"/>
      <c r="DJ24" s="387"/>
      <c r="DK24" s="387"/>
      <c r="DL24" s="387"/>
      <c r="DM24" s="387"/>
      <c r="DN24" s="387"/>
      <c r="DO24" s="387"/>
      <c r="DP24" s="387"/>
      <c r="DQ24" s="387"/>
      <c r="DR24" s="387"/>
      <c r="DS24" s="387"/>
      <c r="DT24" s="387"/>
      <c r="DU24" s="387"/>
      <c r="DV24" s="387"/>
      <c r="DW24" s="387"/>
      <c r="DX24" s="387"/>
      <c r="DY24" s="387"/>
      <c r="DZ24" s="387"/>
      <c r="EA24" s="387"/>
      <c r="EB24" s="369"/>
      <c r="EC24" s="369"/>
      <c r="ED24" s="388"/>
      <c r="EE24" s="387"/>
      <c r="EF24" s="387"/>
      <c r="EG24" s="387"/>
      <c r="EH24" s="387"/>
      <c r="EI24" s="387"/>
      <c r="EJ24" s="387"/>
      <c r="EK24" s="387"/>
      <c r="EL24" s="387"/>
      <c r="EM24" s="387"/>
      <c r="EN24" s="387"/>
      <c r="EO24" s="387"/>
      <c r="EP24" s="387"/>
      <c r="EQ24" s="387"/>
      <c r="ER24" s="387"/>
      <c r="ES24" s="387"/>
      <c r="ET24" s="387"/>
      <c r="EU24" s="387"/>
      <c r="EV24" s="387"/>
      <c r="EW24" s="387"/>
      <c r="EX24" s="369"/>
      <c r="EY24" s="369"/>
      <c r="EZ24" s="388"/>
      <c r="FA24" s="387"/>
      <c r="FB24" s="387"/>
      <c r="FC24" s="387"/>
      <c r="FD24" s="387"/>
      <c r="FE24" s="387"/>
      <c r="FF24" s="387"/>
      <c r="FG24" s="387"/>
      <c r="FH24" s="387"/>
      <c r="FI24" s="387"/>
      <c r="FJ24" s="387"/>
      <c r="FK24" s="387"/>
      <c r="FL24" s="387"/>
      <c r="FM24" s="387"/>
      <c r="FN24" s="387"/>
      <c r="FO24" s="387"/>
      <c r="FP24" s="387"/>
      <c r="FQ24" s="387"/>
      <c r="FR24" s="387"/>
      <c r="FS24" s="387"/>
      <c r="FT24" s="369"/>
      <c r="FU24" s="369"/>
      <c r="FV24" s="388"/>
      <c r="FW24" s="387"/>
      <c r="FX24" s="387"/>
      <c r="FY24" s="387"/>
      <c r="FZ24" s="387"/>
      <c r="GA24" s="387"/>
      <c r="GB24" s="387"/>
      <c r="GC24" s="387"/>
      <c r="GD24" s="387"/>
      <c r="GE24" s="387"/>
      <c r="GF24" s="387"/>
      <c r="GG24" s="387"/>
      <c r="GH24" s="387"/>
      <c r="GI24" s="387"/>
      <c r="GJ24" s="387"/>
      <c r="GK24" s="387"/>
      <c r="GL24" s="387"/>
      <c r="GM24" s="387"/>
      <c r="GN24" s="387"/>
      <c r="GO24" s="387"/>
      <c r="GP24" s="369"/>
      <c r="GQ24" s="369"/>
      <c r="GR24" s="388"/>
      <c r="GS24" s="387"/>
      <c r="GT24" s="387"/>
      <c r="GU24" s="387"/>
      <c r="GV24" s="387"/>
      <c r="GW24" s="387"/>
      <c r="GX24" s="387"/>
      <c r="GY24" s="387"/>
      <c r="GZ24" s="387"/>
      <c r="HA24" s="387"/>
      <c r="HB24" s="387"/>
      <c r="HC24" s="387"/>
      <c r="HD24" s="387"/>
      <c r="HE24" s="387"/>
      <c r="HF24" s="387"/>
      <c r="HG24" s="387"/>
      <c r="HH24" s="387"/>
      <c r="HI24" s="387"/>
      <c r="HJ24" s="387"/>
      <c r="HK24" s="387"/>
      <c r="HL24" s="369"/>
      <c r="HM24" s="369"/>
      <c r="HN24" s="388"/>
      <c r="HO24" s="387"/>
      <c r="HP24" s="387"/>
      <c r="HQ24" s="387"/>
      <c r="HR24" s="387"/>
      <c r="HS24" s="387"/>
      <c r="HT24" s="387"/>
      <c r="HU24" s="387"/>
      <c r="HV24" s="387"/>
      <c r="HW24" s="387"/>
      <c r="HX24" s="387"/>
      <c r="HY24" s="387"/>
      <c r="HZ24" s="387"/>
      <c r="IA24" s="387"/>
      <c r="IB24" s="387"/>
      <c r="IC24" s="387"/>
      <c r="ID24" s="387"/>
      <c r="IE24" s="387"/>
      <c r="IF24" s="387"/>
      <c r="IG24" s="387"/>
      <c r="IH24" s="369"/>
      <c r="II24" s="369"/>
      <c r="IJ24" s="388"/>
      <c r="IK24" s="387"/>
      <c r="IL24" s="387"/>
      <c r="IM24" s="387"/>
      <c r="IN24" s="387"/>
      <c r="IO24" s="387"/>
      <c r="IP24" s="387"/>
      <c r="IQ24" s="387"/>
      <c r="IR24" s="387"/>
      <c r="IS24" s="387"/>
      <c r="IT24" s="387"/>
      <c r="IU24" s="387"/>
      <c r="IV24" s="387"/>
    </row>
    <row r="25" customFormat="false" ht="13.5" hidden="false" customHeight="true" outlineLevel="0" collapsed="false">
      <c r="A25" s="379" t="s">
        <v>403</v>
      </c>
      <c r="B25" s="385" t="s">
        <v>404</v>
      </c>
      <c r="C25" s="386" t="n">
        <v>15.3149029659465</v>
      </c>
      <c r="D25" s="386" t="n">
        <v>16.3724466974802</v>
      </c>
      <c r="E25" s="386" t="n">
        <v>10.5417227456258</v>
      </c>
      <c r="F25" s="386" t="n">
        <v>16.6127589291859</v>
      </c>
      <c r="G25" s="377" t="n">
        <v>20.1166514181153</v>
      </c>
      <c r="H25" s="386" t="n">
        <v>14.0475644260916</v>
      </c>
      <c r="I25" s="386" t="n">
        <v>8.84923525127458</v>
      </c>
      <c r="J25" s="386" t="n">
        <v>16.2177650429799</v>
      </c>
      <c r="K25" s="386" t="n">
        <v>10.3564049586777</v>
      </c>
      <c r="L25" s="386" t="n">
        <v>17.0212765957447</v>
      </c>
      <c r="M25" s="386" t="n">
        <v>8.51224105461394</v>
      </c>
      <c r="N25" s="386" t="n">
        <v>17.5463092246114</v>
      </c>
      <c r="O25" s="386" t="n">
        <v>14.2718615579701</v>
      </c>
      <c r="P25" s="386" t="n">
        <v>28.9226642825212</v>
      </c>
      <c r="Q25" s="386" t="n">
        <v>10.7586206896552</v>
      </c>
      <c r="R25" s="386" t="n">
        <v>9.02117213869285</v>
      </c>
      <c r="S25" s="386" t="n">
        <v>15.1246837730394</v>
      </c>
      <c r="T25" s="386" t="n">
        <v>14.4108873974646</v>
      </c>
      <c r="U25" s="386" t="n">
        <v>12.7912621359223</v>
      </c>
      <c r="V25" s="382" t="s">
        <v>403</v>
      </c>
      <c r="AA25" s="387"/>
      <c r="AB25" s="387"/>
      <c r="AC25" s="387"/>
      <c r="AD25" s="387"/>
      <c r="AE25" s="387"/>
      <c r="AF25" s="387"/>
      <c r="AG25" s="387"/>
      <c r="AH25" s="387"/>
      <c r="AI25" s="387"/>
      <c r="AJ25" s="387"/>
      <c r="AK25" s="387"/>
      <c r="AL25" s="387"/>
      <c r="AM25" s="387"/>
      <c r="AN25" s="387"/>
      <c r="AO25" s="387"/>
      <c r="AP25" s="387"/>
      <c r="AQ25" s="387"/>
      <c r="AR25" s="369"/>
      <c r="AS25" s="369"/>
      <c r="AT25" s="388"/>
      <c r="AU25" s="387"/>
      <c r="AV25" s="387"/>
      <c r="AW25" s="387"/>
      <c r="AX25" s="387"/>
      <c r="AY25" s="387"/>
      <c r="AZ25" s="387"/>
      <c r="BA25" s="387"/>
      <c r="BB25" s="387"/>
      <c r="BC25" s="387"/>
      <c r="BD25" s="387"/>
      <c r="BE25" s="387"/>
      <c r="BF25" s="387"/>
      <c r="BG25" s="387"/>
      <c r="BH25" s="387"/>
      <c r="BI25" s="387"/>
      <c r="BJ25" s="387"/>
      <c r="BK25" s="387"/>
      <c r="BL25" s="387"/>
      <c r="BM25" s="387"/>
      <c r="BN25" s="369"/>
      <c r="BO25" s="369"/>
      <c r="BP25" s="388"/>
      <c r="BQ25" s="387"/>
      <c r="BR25" s="387"/>
      <c r="BS25" s="387"/>
      <c r="BT25" s="387"/>
      <c r="BU25" s="387"/>
      <c r="BV25" s="387"/>
      <c r="BW25" s="387"/>
      <c r="BX25" s="387"/>
      <c r="BY25" s="387"/>
      <c r="BZ25" s="387"/>
      <c r="CA25" s="387"/>
      <c r="CB25" s="387"/>
      <c r="CC25" s="387"/>
      <c r="CD25" s="387"/>
      <c r="CE25" s="387"/>
      <c r="CF25" s="387"/>
      <c r="CG25" s="387"/>
      <c r="CH25" s="387"/>
      <c r="CI25" s="387"/>
      <c r="CJ25" s="369"/>
      <c r="CK25" s="369"/>
      <c r="CL25" s="388"/>
      <c r="CM25" s="387"/>
      <c r="CN25" s="387"/>
      <c r="CO25" s="387"/>
      <c r="CP25" s="387"/>
      <c r="CQ25" s="387"/>
      <c r="CR25" s="387"/>
      <c r="CS25" s="387"/>
      <c r="CT25" s="387"/>
      <c r="CU25" s="387"/>
      <c r="CV25" s="387"/>
      <c r="CW25" s="387"/>
      <c r="CX25" s="387"/>
      <c r="CY25" s="387"/>
      <c r="CZ25" s="387"/>
      <c r="DA25" s="387"/>
      <c r="DB25" s="387"/>
      <c r="DC25" s="387"/>
      <c r="DD25" s="387"/>
      <c r="DE25" s="387"/>
      <c r="DF25" s="369"/>
      <c r="DG25" s="369"/>
      <c r="DH25" s="388"/>
      <c r="DI25" s="387"/>
      <c r="DJ25" s="387"/>
      <c r="DK25" s="387"/>
      <c r="DL25" s="387"/>
      <c r="DM25" s="387"/>
      <c r="DN25" s="387"/>
      <c r="DO25" s="387"/>
      <c r="DP25" s="387"/>
      <c r="DQ25" s="387"/>
      <c r="DR25" s="387"/>
      <c r="DS25" s="387"/>
      <c r="DT25" s="387"/>
      <c r="DU25" s="387"/>
      <c r="DV25" s="387"/>
      <c r="DW25" s="387"/>
      <c r="DX25" s="387"/>
      <c r="DY25" s="387"/>
      <c r="DZ25" s="387"/>
      <c r="EA25" s="387"/>
      <c r="EB25" s="369"/>
      <c r="EC25" s="369"/>
      <c r="ED25" s="388"/>
      <c r="EE25" s="387"/>
      <c r="EF25" s="387"/>
      <c r="EG25" s="387"/>
      <c r="EH25" s="387"/>
      <c r="EI25" s="387"/>
      <c r="EJ25" s="387"/>
      <c r="EK25" s="387"/>
      <c r="EL25" s="387"/>
      <c r="EM25" s="387"/>
      <c r="EN25" s="387"/>
      <c r="EO25" s="387"/>
      <c r="EP25" s="387"/>
      <c r="EQ25" s="387"/>
      <c r="ER25" s="387"/>
      <c r="ES25" s="387"/>
      <c r="ET25" s="387"/>
      <c r="EU25" s="387"/>
      <c r="EV25" s="387"/>
      <c r="EW25" s="387"/>
      <c r="EX25" s="369"/>
      <c r="EY25" s="369"/>
      <c r="EZ25" s="388"/>
      <c r="FA25" s="387"/>
      <c r="FB25" s="387"/>
      <c r="FC25" s="387"/>
      <c r="FD25" s="387"/>
      <c r="FE25" s="387"/>
      <c r="FF25" s="387"/>
      <c r="FG25" s="387"/>
      <c r="FH25" s="387"/>
      <c r="FI25" s="387"/>
      <c r="FJ25" s="387"/>
      <c r="FK25" s="387"/>
      <c r="FL25" s="387"/>
      <c r="FM25" s="387"/>
      <c r="FN25" s="387"/>
      <c r="FO25" s="387"/>
      <c r="FP25" s="387"/>
      <c r="FQ25" s="387"/>
      <c r="FR25" s="387"/>
      <c r="FS25" s="387"/>
      <c r="FT25" s="369"/>
      <c r="FU25" s="369"/>
      <c r="FV25" s="388"/>
      <c r="FW25" s="387"/>
      <c r="FX25" s="387"/>
      <c r="FY25" s="387"/>
      <c r="FZ25" s="387"/>
      <c r="GA25" s="387"/>
      <c r="GB25" s="387"/>
      <c r="GC25" s="387"/>
      <c r="GD25" s="387"/>
      <c r="GE25" s="387"/>
      <c r="GF25" s="387"/>
      <c r="GG25" s="387"/>
      <c r="GH25" s="387"/>
      <c r="GI25" s="387"/>
      <c r="GJ25" s="387"/>
      <c r="GK25" s="387"/>
      <c r="GL25" s="387"/>
      <c r="GM25" s="387"/>
      <c r="GN25" s="387"/>
      <c r="GO25" s="387"/>
      <c r="GP25" s="369"/>
      <c r="GQ25" s="369"/>
      <c r="GR25" s="388"/>
      <c r="GS25" s="387"/>
      <c r="GT25" s="387"/>
      <c r="GU25" s="387"/>
      <c r="GV25" s="387"/>
      <c r="GW25" s="387"/>
      <c r="GX25" s="387"/>
      <c r="GY25" s="387"/>
      <c r="GZ25" s="387"/>
      <c r="HA25" s="387"/>
      <c r="HB25" s="387"/>
      <c r="HC25" s="387"/>
      <c r="HD25" s="387"/>
      <c r="HE25" s="387"/>
      <c r="HF25" s="387"/>
      <c r="HG25" s="387"/>
      <c r="HH25" s="387"/>
      <c r="HI25" s="387"/>
      <c r="HJ25" s="387"/>
      <c r="HK25" s="387"/>
      <c r="HL25" s="369"/>
      <c r="HM25" s="369"/>
      <c r="HN25" s="388"/>
      <c r="HO25" s="387"/>
      <c r="HP25" s="387"/>
      <c r="HQ25" s="387"/>
      <c r="HR25" s="387"/>
      <c r="HS25" s="387"/>
      <c r="HT25" s="387"/>
      <c r="HU25" s="387"/>
      <c r="HV25" s="387"/>
      <c r="HW25" s="387"/>
      <c r="HX25" s="387"/>
      <c r="HY25" s="387"/>
      <c r="HZ25" s="387"/>
      <c r="IA25" s="387"/>
      <c r="IB25" s="387"/>
      <c r="IC25" s="387"/>
      <c r="ID25" s="387"/>
      <c r="IE25" s="387"/>
      <c r="IF25" s="387"/>
      <c r="IG25" s="387"/>
      <c r="IH25" s="369"/>
      <c r="II25" s="369"/>
      <c r="IJ25" s="388"/>
      <c r="IK25" s="387"/>
      <c r="IL25" s="387"/>
      <c r="IM25" s="387"/>
      <c r="IN25" s="387"/>
      <c r="IO25" s="387"/>
      <c r="IP25" s="387"/>
      <c r="IQ25" s="387"/>
      <c r="IR25" s="387"/>
      <c r="IS25" s="387"/>
      <c r="IT25" s="387"/>
      <c r="IU25" s="387"/>
      <c r="IV25" s="387"/>
    </row>
    <row r="26" customFormat="false" ht="13.5" hidden="false" customHeight="true" outlineLevel="0" collapsed="false">
      <c r="A26" s="379" t="s">
        <v>405</v>
      </c>
      <c r="B26" s="385" t="s">
        <v>406</v>
      </c>
      <c r="C26" s="386" t="n">
        <v>20.2026119858416</v>
      </c>
      <c r="D26" s="386" t="n">
        <v>21.522290144625</v>
      </c>
      <c r="E26" s="386" t="n">
        <v>14.2462987886945</v>
      </c>
      <c r="F26" s="386" t="n">
        <v>23.7561076319593</v>
      </c>
      <c r="G26" s="386" t="n">
        <v>22.4210887465691</v>
      </c>
      <c r="H26" s="386" t="n">
        <v>19.4004741148582</v>
      </c>
      <c r="I26" s="386" t="n">
        <v>10.1723719349357</v>
      </c>
      <c r="J26" s="386" t="n">
        <v>26.8194842406877</v>
      </c>
      <c r="K26" s="386" t="n">
        <v>16.6580578512397</v>
      </c>
      <c r="L26" s="386" t="n">
        <v>21.0369944412498</v>
      </c>
      <c r="M26" s="386" t="n">
        <v>14.1996233521657</v>
      </c>
      <c r="N26" s="386" t="n">
        <v>23.2244252071116</v>
      </c>
      <c r="O26" s="386" t="n">
        <v>20.4679380392352</v>
      </c>
      <c r="P26" s="386" t="n">
        <v>29.8390701832812</v>
      </c>
      <c r="Q26" s="386" t="n">
        <v>23.1034482758621</v>
      </c>
      <c r="R26" s="386" t="n">
        <v>13.2709420067505</v>
      </c>
      <c r="S26" s="386" t="n">
        <v>19.3711601011926</v>
      </c>
      <c r="T26" s="386" t="n">
        <v>14.1685309470544</v>
      </c>
      <c r="U26" s="386" t="n">
        <v>17.1116504854369</v>
      </c>
      <c r="V26" s="382" t="s">
        <v>405</v>
      </c>
      <c r="AA26" s="387"/>
      <c r="AB26" s="387"/>
      <c r="AC26" s="387"/>
      <c r="AD26" s="387"/>
      <c r="AE26" s="387"/>
      <c r="AF26" s="387"/>
      <c r="AG26" s="387"/>
      <c r="AH26" s="387"/>
      <c r="AI26" s="387"/>
      <c r="AJ26" s="387"/>
      <c r="AK26" s="387"/>
      <c r="AL26" s="387"/>
      <c r="AM26" s="387"/>
      <c r="AN26" s="387"/>
      <c r="AO26" s="387"/>
      <c r="AP26" s="387"/>
      <c r="AQ26" s="387"/>
      <c r="AR26" s="369"/>
      <c r="AS26" s="369"/>
      <c r="AT26" s="388"/>
      <c r="AU26" s="387"/>
      <c r="AV26" s="387"/>
      <c r="AW26" s="387"/>
      <c r="AX26" s="387"/>
      <c r="AY26" s="387"/>
      <c r="AZ26" s="387"/>
      <c r="BA26" s="387"/>
      <c r="BB26" s="387"/>
      <c r="BC26" s="387"/>
      <c r="BD26" s="387"/>
      <c r="BE26" s="387"/>
      <c r="BF26" s="387"/>
      <c r="BG26" s="387"/>
      <c r="BH26" s="387"/>
      <c r="BI26" s="387"/>
      <c r="BJ26" s="387"/>
      <c r="BK26" s="387"/>
      <c r="BL26" s="387"/>
      <c r="BM26" s="387"/>
      <c r="BN26" s="369"/>
      <c r="BO26" s="369"/>
      <c r="BP26" s="388"/>
      <c r="BQ26" s="387"/>
      <c r="BR26" s="387"/>
      <c r="BS26" s="387"/>
      <c r="BT26" s="387"/>
      <c r="BU26" s="387"/>
      <c r="BV26" s="387"/>
      <c r="BW26" s="387"/>
      <c r="BX26" s="387"/>
      <c r="BY26" s="387"/>
      <c r="BZ26" s="387"/>
      <c r="CA26" s="387"/>
      <c r="CB26" s="387"/>
      <c r="CC26" s="387"/>
      <c r="CD26" s="387"/>
      <c r="CE26" s="387"/>
      <c r="CF26" s="387"/>
      <c r="CG26" s="387"/>
      <c r="CH26" s="387"/>
      <c r="CI26" s="387"/>
      <c r="CJ26" s="369"/>
      <c r="CK26" s="369"/>
      <c r="CL26" s="388"/>
      <c r="CM26" s="387"/>
      <c r="CN26" s="387"/>
      <c r="CO26" s="387"/>
      <c r="CP26" s="387"/>
      <c r="CQ26" s="387"/>
      <c r="CR26" s="387"/>
      <c r="CS26" s="387"/>
      <c r="CT26" s="387"/>
      <c r="CU26" s="387"/>
      <c r="CV26" s="387"/>
      <c r="CW26" s="387"/>
      <c r="CX26" s="387"/>
      <c r="CY26" s="387"/>
      <c r="CZ26" s="387"/>
      <c r="DA26" s="387"/>
      <c r="DB26" s="387"/>
      <c r="DC26" s="387"/>
      <c r="DD26" s="387"/>
      <c r="DE26" s="387"/>
      <c r="DF26" s="369"/>
      <c r="DG26" s="369"/>
      <c r="DH26" s="388"/>
      <c r="DI26" s="387"/>
      <c r="DJ26" s="387"/>
      <c r="DK26" s="387"/>
      <c r="DL26" s="387"/>
      <c r="DM26" s="387"/>
      <c r="DN26" s="387"/>
      <c r="DO26" s="387"/>
      <c r="DP26" s="387"/>
      <c r="DQ26" s="387"/>
      <c r="DR26" s="387"/>
      <c r="DS26" s="387"/>
      <c r="DT26" s="387"/>
      <c r="DU26" s="387"/>
      <c r="DV26" s="387"/>
      <c r="DW26" s="387"/>
      <c r="DX26" s="387"/>
      <c r="DY26" s="387"/>
      <c r="DZ26" s="387"/>
      <c r="EA26" s="387"/>
      <c r="EB26" s="369"/>
      <c r="EC26" s="369"/>
      <c r="ED26" s="388"/>
      <c r="EE26" s="387"/>
      <c r="EF26" s="387"/>
      <c r="EG26" s="387"/>
      <c r="EH26" s="387"/>
      <c r="EI26" s="387"/>
      <c r="EJ26" s="387"/>
      <c r="EK26" s="387"/>
      <c r="EL26" s="387"/>
      <c r="EM26" s="387"/>
      <c r="EN26" s="387"/>
      <c r="EO26" s="387"/>
      <c r="EP26" s="387"/>
      <c r="EQ26" s="387"/>
      <c r="ER26" s="387"/>
      <c r="ES26" s="387"/>
      <c r="ET26" s="387"/>
      <c r="EU26" s="387"/>
      <c r="EV26" s="387"/>
      <c r="EW26" s="387"/>
      <c r="EX26" s="369"/>
      <c r="EY26" s="369"/>
      <c r="EZ26" s="388"/>
      <c r="FA26" s="387"/>
      <c r="FB26" s="387"/>
      <c r="FC26" s="387"/>
      <c r="FD26" s="387"/>
      <c r="FE26" s="387"/>
      <c r="FF26" s="387"/>
      <c r="FG26" s="387"/>
      <c r="FH26" s="387"/>
      <c r="FI26" s="387"/>
      <c r="FJ26" s="387"/>
      <c r="FK26" s="387"/>
      <c r="FL26" s="387"/>
      <c r="FM26" s="387"/>
      <c r="FN26" s="387"/>
      <c r="FO26" s="387"/>
      <c r="FP26" s="387"/>
      <c r="FQ26" s="387"/>
      <c r="FR26" s="387"/>
      <c r="FS26" s="387"/>
      <c r="FT26" s="369"/>
      <c r="FU26" s="369"/>
      <c r="FV26" s="388"/>
      <c r="FW26" s="387"/>
      <c r="FX26" s="387"/>
      <c r="FY26" s="387"/>
      <c r="FZ26" s="387"/>
      <c r="GA26" s="387"/>
      <c r="GB26" s="387"/>
      <c r="GC26" s="387"/>
      <c r="GD26" s="387"/>
      <c r="GE26" s="387"/>
      <c r="GF26" s="387"/>
      <c r="GG26" s="387"/>
      <c r="GH26" s="387"/>
      <c r="GI26" s="387"/>
      <c r="GJ26" s="387"/>
      <c r="GK26" s="387"/>
      <c r="GL26" s="387"/>
      <c r="GM26" s="387"/>
      <c r="GN26" s="387"/>
      <c r="GO26" s="387"/>
      <c r="GP26" s="369"/>
      <c r="GQ26" s="369"/>
      <c r="GR26" s="388"/>
      <c r="GS26" s="387"/>
      <c r="GT26" s="387"/>
      <c r="GU26" s="387"/>
      <c r="GV26" s="387"/>
      <c r="GW26" s="387"/>
      <c r="GX26" s="387"/>
      <c r="GY26" s="387"/>
      <c r="GZ26" s="387"/>
      <c r="HA26" s="387"/>
      <c r="HB26" s="387"/>
      <c r="HC26" s="387"/>
      <c r="HD26" s="387"/>
      <c r="HE26" s="387"/>
      <c r="HF26" s="387"/>
      <c r="HG26" s="387"/>
      <c r="HH26" s="387"/>
      <c r="HI26" s="387"/>
      <c r="HJ26" s="387"/>
      <c r="HK26" s="387"/>
      <c r="HL26" s="369"/>
      <c r="HM26" s="369"/>
      <c r="HN26" s="388"/>
      <c r="HO26" s="387"/>
      <c r="HP26" s="387"/>
      <c r="HQ26" s="387"/>
      <c r="HR26" s="387"/>
      <c r="HS26" s="387"/>
      <c r="HT26" s="387"/>
      <c r="HU26" s="387"/>
      <c r="HV26" s="387"/>
      <c r="HW26" s="387"/>
      <c r="HX26" s="387"/>
      <c r="HY26" s="387"/>
      <c r="HZ26" s="387"/>
      <c r="IA26" s="387"/>
      <c r="IB26" s="387"/>
      <c r="IC26" s="387"/>
      <c r="ID26" s="387"/>
      <c r="IE26" s="387"/>
      <c r="IF26" s="387"/>
      <c r="IG26" s="387"/>
      <c r="IH26" s="369"/>
      <c r="II26" s="369"/>
      <c r="IJ26" s="388"/>
      <c r="IK26" s="387"/>
      <c r="IL26" s="387"/>
      <c r="IM26" s="387"/>
      <c r="IN26" s="387"/>
      <c r="IO26" s="387"/>
      <c r="IP26" s="387"/>
      <c r="IQ26" s="387"/>
      <c r="IR26" s="387"/>
      <c r="IS26" s="387"/>
      <c r="IT26" s="387"/>
      <c r="IU26" s="387"/>
      <c r="IV26" s="387"/>
    </row>
    <row r="27" customFormat="false" ht="13.5" hidden="false" customHeight="true" outlineLevel="0" collapsed="false">
      <c r="A27" s="379" t="s">
        <v>407</v>
      </c>
      <c r="B27" s="385" t="s">
        <v>408</v>
      </c>
      <c r="C27" s="386" t="n">
        <v>12.635176370072</v>
      </c>
      <c r="D27" s="386" t="n">
        <v>12.7031459669003</v>
      </c>
      <c r="E27" s="386" t="n">
        <v>12.328398384926</v>
      </c>
      <c r="F27" s="386" t="n">
        <v>15.6837106874957</v>
      </c>
      <c r="G27" s="386" t="n">
        <v>11.9624885635865</v>
      </c>
      <c r="H27" s="386" t="n">
        <v>12.1358109658178</v>
      </c>
      <c r="I27" s="386" t="n">
        <v>6.21510075260986</v>
      </c>
      <c r="J27" s="386" t="n">
        <v>13.1232091690544</v>
      </c>
      <c r="K27" s="386" t="n">
        <v>12.6807851239669</v>
      </c>
      <c r="L27" s="386" t="n">
        <v>12.746789342534</v>
      </c>
      <c r="M27" s="386" t="n">
        <v>15.5555555555556</v>
      </c>
      <c r="N27" s="386" t="n">
        <v>12.5011635483571</v>
      </c>
      <c r="O27" s="386" t="n">
        <v>13.0883413312116</v>
      </c>
      <c r="P27" s="386" t="n">
        <v>3.5091640590076</v>
      </c>
      <c r="Q27" s="386" t="n">
        <v>21.7241379310345</v>
      </c>
      <c r="R27" s="386" t="n">
        <v>13.1788892298251</v>
      </c>
      <c r="S27" s="386" t="n">
        <v>16.4799421756415</v>
      </c>
      <c r="T27" s="386" t="n">
        <v>11.372110365399</v>
      </c>
      <c r="U27" s="386" t="n">
        <v>13.4708737864078</v>
      </c>
      <c r="V27" s="382" t="s">
        <v>407</v>
      </c>
      <c r="AA27" s="387"/>
      <c r="AB27" s="387"/>
      <c r="AC27" s="387"/>
      <c r="AD27" s="387"/>
      <c r="AE27" s="387"/>
      <c r="AF27" s="387"/>
      <c r="AG27" s="387"/>
      <c r="AH27" s="387"/>
      <c r="AI27" s="387"/>
      <c r="AJ27" s="387"/>
      <c r="AK27" s="387"/>
      <c r="AL27" s="387"/>
      <c r="AM27" s="387"/>
      <c r="AN27" s="387"/>
      <c r="AO27" s="387"/>
      <c r="AP27" s="387"/>
      <c r="AQ27" s="387"/>
      <c r="AR27" s="369"/>
      <c r="AS27" s="369"/>
      <c r="AT27" s="388"/>
      <c r="AU27" s="387"/>
      <c r="AV27" s="387"/>
      <c r="AW27" s="387"/>
      <c r="AX27" s="387"/>
      <c r="AY27" s="387"/>
      <c r="AZ27" s="387"/>
      <c r="BA27" s="387"/>
      <c r="BB27" s="387"/>
      <c r="BC27" s="387"/>
      <c r="BD27" s="387"/>
      <c r="BE27" s="387"/>
      <c r="BF27" s="387"/>
      <c r="BG27" s="387"/>
      <c r="BH27" s="387"/>
      <c r="BI27" s="387"/>
      <c r="BJ27" s="387"/>
      <c r="BK27" s="387"/>
      <c r="BL27" s="387"/>
      <c r="BM27" s="387"/>
      <c r="BN27" s="369"/>
      <c r="BO27" s="369"/>
      <c r="BP27" s="388"/>
      <c r="BQ27" s="387"/>
      <c r="BR27" s="387"/>
      <c r="BS27" s="387"/>
      <c r="BT27" s="387"/>
      <c r="BU27" s="387"/>
      <c r="BV27" s="387"/>
      <c r="BW27" s="387"/>
      <c r="BX27" s="387"/>
      <c r="BY27" s="387"/>
      <c r="BZ27" s="387"/>
      <c r="CA27" s="387"/>
      <c r="CB27" s="387"/>
      <c r="CC27" s="387"/>
      <c r="CD27" s="387"/>
      <c r="CE27" s="387"/>
      <c r="CF27" s="387"/>
      <c r="CG27" s="387"/>
      <c r="CH27" s="387"/>
      <c r="CI27" s="387"/>
      <c r="CJ27" s="369"/>
      <c r="CK27" s="369"/>
      <c r="CL27" s="388"/>
      <c r="CM27" s="387"/>
      <c r="CN27" s="387"/>
      <c r="CO27" s="387"/>
      <c r="CP27" s="387"/>
      <c r="CQ27" s="387"/>
      <c r="CR27" s="387"/>
      <c r="CS27" s="387"/>
      <c r="CT27" s="387"/>
      <c r="CU27" s="387"/>
      <c r="CV27" s="387"/>
      <c r="CW27" s="387"/>
      <c r="CX27" s="387"/>
      <c r="CY27" s="387"/>
      <c r="CZ27" s="387"/>
      <c r="DA27" s="387"/>
      <c r="DB27" s="387"/>
      <c r="DC27" s="387"/>
      <c r="DD27" s="387"/>
      <c r="DE27" s="387"/>
      <c r="DF27" s="369"/>
      <c r="DG27" s="369"/>
      <c r="DH27" s="388"/>
      <c r="DI27" s="387"/>
      <c r="DJ27" s="387"/>
      <c r="DK27" s="387"/>
      <c r="DL27" s="387"/>
      <c r="DM27" s="387"/>
      <c r="DN27" s="387"/>
      <c r="DO27" s="387"/>
      <c r="DP27" s="387"/>
      <c r="DQ27" s="387"/>
      <c r="DR27" s="387"/>
      <c r="DS27" s="387"/>
      <c r="DT27" s="387"/>
      <c r="DU27" s="387"/>
      <c r="DV27" s="387"/>
      <c r="DW27" s="387"/>
      <c r="DX27" s="387"/>
      <c r="DY27" s="387"/>
      <c r="DZ27" s="387"/>
      <c r="EA27" s="387"/>
      <c r="EB27" s="369"/>
      <c r="EC27" s="369"/>
      <c r="ED27" s="388"/>
      <c r="EE27" s="387"/>
      <c r="EF27" s="387"/>
      <c r="EG27" s="387"/>
      <c r="EH27" s="387"/>
      <c r="EI27" s="387"/>
      <c r="EJ27" s="387"/>
      <c r="EK27" s="387"/>
      <c r="EL27" s="387"/>
      <c r="EM27" s="387"/>
      <c r="EN27" s="387"/>
      <c r="EO27" s="387"/>
      <c r="EP27" s="387"/>
      <c r="EQ27" s="387"/>
      <c r="ER27" s="387"/>
      <c r="ES27" s="387"/>
      <c r="ET27" s="387"/>
      <c r="EU27" s="387"/>
      <c r="EV27" s="387"/>
      <c r="EW27" s="387"/>
      <c r="EX27" s="369"/>
      <c r="EY27" s="369"/>
      <c r="EZ27" s="388"/>
      <c r="FA27" s="387"/>
      <c r="FB27" s="387"/>
      <c r="FC27" s="387"/>
      <c r="FD27" s="387"/>
      <c r="FE27" s="387"/>
      <c r="FF27" s="387"/>
      <c r="FG27" s="387"/>
      <c r="FH27" s="387"/>
      <c r="FI27" s="387"/>
      <c r="FJ27" s="387"/>
      <c r="FK27" s="387"/>
      <c r="FL27" s="387"/>
      <c r="FM27" s="387"/>
      <c r="FN27" s="387"/>
      <c r="FO27" s="387"/>
      <c r="FP27" s="387"/>
      <c r="FQ27" s="387"/>
      <c r="FR27" s="387"/>
      <c r="FS27" s="387"/>
      <c r="FT27" s="369"/>
      <c r="FU27" s="369"/>
      <c r="FV27" s="388"/>
      <c r="FW27" s="387"/>
      <c r="FX27" s="387"/>
      <c r="FY27" s="387"/>
      <c r="FZ27" s="387"/>
      <c r="GA27" s="387"/>
      <c r="GB27" s="387"/>
      <c r="GC27" s="387"/>
      <c r="GD27" s="387"/>
      <c r="GE27" s="387"/>
      <c r="GF27" s="387"/>
      <c r="GG27" s="387"/>
      <c r="GH27" s="387"/>
      <c r="GI27" s="387"/>
      <c r="GJ27" s="387"/>
      <c r="GK27" s="387"/>
      <c r="GL27" s="387"/>
      <c r="GM27" s="387"/>
      <c r="GN27" s="387"/>
      <c r="GO27" s="387"/>
      <c r="GP27" s="369"/>
      <c r="GQ27" s="369"/>
      <c r="GR27" s="388"/>
      <c r="GS27" s="387"/>
      <c r="GT27" s="387"/>
      <c r="GU27" s="387"/>
      <c r="GV27" s="387"/>
      <c r="GW27" s="387"/>
      <c r="GX27" s="387"/>
      <c r="GY27" s="387"/>
      <c r="GZ27" s="387"/>
      <c r="HA27" s="387"/>
      <c r="HB27" s="387"/>
      <c r="HC27" s="387"/>
      <c r="HD27" s="387"/>
      <c r="HE27" s="387"/>
      <c r="HF27" s="387"/>
      <c r="HG27" s="387"/>
      <c r="HH27" s="387"/>
      <c r="HI27" s="387"/>
      <c r="HJ27" s="387"/>
      <c r="HK27" s="387"/>
      <c r="HL27" s="369"/>
      <c r="HM27" s="369"/>
      <c r="HN27" s="388"/>
      <c r="HO27" s="387"/>
      <c r="HP27" s="387"/>
      <c r="HQ27" s="387"/>
      <c r="HR27" s="387"/>
      <c r="HS27" s="387"/>
      <c r="HT27" s="387"/>
      <c r="HU27" s="387"/>
      <c r="HV27" s="387"/>
      <c r="HW27" s="387"/>
      <c r="HX27" s="387"/>
      <c r="HY27" s="387"/>
      <c r="HZ27" s="387"/>
      <c r="IA27" s="387"/>
      <c r="IB27" s="387"/>
      <c r="IC27" s="387"/>
      <c r="ID27" s="387"/>
      <c r="IE27" s="387"/>
      <c r="IF27" s="387"/>
      <c r="IG27" s="387"/>
      <c r="IH27" s="369"/>
      <c r="II27" s="369"/>
      <c r="IJ27" s="388"/>
      <c r="IK27" s="387"/>
      <c r="IL27" s="387"/>
      <c r="IM27" s="387"/>
      <c r="IN27" s="387"/>
      <c r="IO27" s="387"/>
      <c r="IP27" s="387"/>
      <c r="IQ27" s="387"/>
      <c r="IR27" s="387"/>
      <c r="IS27" s="387"/>
      <c r="IT27" s="387"/>
      <c r="IU27" s="387"/>
      <c r="IV27" s="387"/>
    </row>
    <row r="28" customFormat="false" ht="13.5" hidden="false" customHeight="true" outlineLevel="0" collapsed="false">
      <c r="A28" s="379" t="s">
        <v>409</v>
      </c>
      <c r="B28" s="385" t="s">
        <v>410</v>
      </c>
      <c r="C28" s="386" t="n">
        <v>9.80776272427682</v>
      </c>
      <c r="D28" s="386" t="n">
        <v>9.61085433129566</v>
      </c>
      <c r="E28" s="386" t="n">
        <v>10.6965006729475</v>
      </c>
      <c r="F28" s="386" t="n">
        <v>11.9537540430803</v>
      </c>
      <c r="G28" s="386" t="n">
        <v>7.51944190301921</v>
      </c>
      <c r="H28" s="386" t="n">
        <v>8.05230557467309</v>
      </c>
      <c r="I28" s="386" t="n">
        <v>5.36537994658898</v>
      </c>
      <c r="J28" s="386" t="n">
        <v>8.19484240687679</v>
      </c>
      <c r="K28" s="386" t="n">
        <v>14.2045454545455</v>
      </c>
      <c r="L28" s="386" t="n">
        <v>9.74698102357677</v>
      </c>
      <c r="M28" s="386" t="n">
        <v>11.864406779661</v>
      </c>
      <c r="N28" s="386" t="n">
        <v>8.85693009401471</v>
      </c>
      <c r="O28" s="386" t="n">
        <v>11.0420448046943</v>
      </c>
      <c r="P28" s="386" t="n">
        <v>0.670540902995083</v>
      </c>
      <c r="Q28" s="386" t="n">
        <v>9.93103448275862</v>
      </c>
      <c r="R28" s="386" t="n">
        <v>11.8441239644063</v>
      </c>
      <c r="S28" s="386" t="n">
        <v>14.5283700758945</v>
      </c>
      <c r="T28" s="386" t="n">
        <v>10.4213273676361</v>
      </c>
      <c r="U28" s="386" t="n">
        <v>12.8883495145631</v>
      </c>
      <c r="V28" s="382" t="s">
        <v>409</v>
      </c>
      <c r="AA28" s="387"/>
      <c r="AB28" s="387"/>
      <c r="AC28" s="387"/>
      <c r="AD28" s="387"/>
      <c r="AE28" s="387"/>
      <c r="AF28" s="387"/>
      <c r="AG28" s="387"/>
      <c r="AH28" s="387"/>
      <c r="AI28" s="387"/>
      <c r="AJ28" s="387"/>
      <c r="AK28" s="387"/>
      <c r="AL28" s="387"/>
      <c r="AM28" s="387"/>
      <c r="AN28" s="387"/>
      <c r="AO28" s="387"/>
      <c r="AP28" s="387"/>
      <c r="AQ28" s="387"/>
      <c r="AR28" s="369"/>
      <c r="AS28" s="369"/>
      <c r="AT28" s="388"/>
      <c r="AU28" s="387"/>
      <c r="AV28" s="387"/>
      <c r="AW28" s="387"/>
      <c r="AX28" s="387"/>
      <c r="AY28" s="387"/>
      <c r="AZ28" s="387"/>
      <c r="BA28" s="387"/>
      <c r="BB28" s="387"/>
      <c r="BC28" s="387"/>
      <c r="BD28" s="387"/>
      <c r="BE28" s="387"/>
      <c r="BF28" s="387"/>
      <c r="BG28" s="387"/>
      <c r="BH28" s="387"/>
      <c r="BI28" s="387"/>
      <c r="BJ28" s="387"/>
      <c r="BK28" s="387"/>
      <c r="BL28" s="387"/>
      <c r="BM28" s="387"/>
      <c r="BN28" s="369"/>
      <c r="BO28" s="369"/>
      <c r="BP28" s="388"/>
      <c r="BQ28" s="387"/>
      <c r="BR28" s="387"/>
      <c r="BS28" s="387"/>
      <c r="BT28" s="387"/>
      <c r="BU28" s="387"/>
      <c r="BV28" s="387"/>
      <c r="BW28" s="387"/>
      <c r="BX28" s="387"/>
      <c r="BY28" s="387"/>
      <c r="BZ28" s="387"/>
      <c r="CA28" s="387"/>
      <c r="CB28" s="387"/>
      <c r="CC28" s="387"/>
      <c r="CD28" s="387"/>
      <c r="CE28" s="387"/>
      <c r="CF28" s="387"/>
      <c r="CG28" s="387"/>
      <c r="CH28" s="387"/>
      <c r="CI28" s="387"/>
      <c r="CJ28" s="369"/>
      <c r="CK28" s="369"/>
      <c r="CL28" s="388"/>
      <c r="CM28" s="387"/>
      <c r="CN28" s="387"/>
      <c r="CO28" s="387"/>
      <c r="CP28" s="387"/>
      <c r="CQ28" s="387"/>
      <c r="CR28" s="387"/>
      <c r="CS28" s="387"/>
      <c r="CT28" s="387"/>
      <c r="CU28" s="387"/>
      <c r="CV28" s="387"/>
      <c r="CW28" s="387"/>
      <c r="CX28" s="387"/>
      <c r="CY28" s="387"/>
      <c r="CZ28" s="387"/>
      <c r="DA28" s="387"/>
      <c r="DB28" s="387"/>
      <c r="DC28" s="387"/>
      <c r="DD28" s="387"/>
      <c r="DE28" s="387"/>
      <c r="DF28" s="369"/>
      <c r="DG28" s="369"/>
      <c r="DH28" s="388"/>
      <c r="DI28" s="387"/>
      <c r="DJ28" s="387"/>
      <c r="DK28" s="387"/>
      <c r="DL28" s="387"/>
      <c r="DM28" s="387"/>
      <c r="DN28" s="387"/>
      <c r="DO28" s="387"/>
      <c r="DP28" s="387"/>
      <c r="DQ28" s="387"/>
      <c r="DR28" s="387"/>
      <c r="DS28" s="387"/>
      <c r="DT28" s="387"/>
      <c r="DU28" s="387"/>
      <c r="DV28" s="387"/>
      <c r="DW28" s="387"/>
      <c r="DX28" s="387"/>
      <c r="DY28" s="387"/>
      <c r="DZ28" s="387"/>
      <c r="EA28" s="387"/>
      <c r="EB28" s="369"/>
      <c r="EC28" s="369"/>
      <c r="ED28" s="388"/>
      <c r="EE28" s="387"/>
      <c r="EF28" s="387"/>
      <c r="EG28" s="387"/>
      <c r="EH28" s="387"/>
      <c r="EI28" s="387"/>
      <c r="EJ28" s="387"/>
      <c r="EK28" s="387"/>
      <c r="EL28" s="387"/>
      <c r="EM28" s="387"/>
      <c r="EN28" s="387"/>
      <c r="EO28" s="387"/>
      <c r="EP28" s="387"/>
      <c r="EQ28" s="387"/>
      <c r="ER28" s="387"/>
      <c r="ES28" s="387"/>
      <c r="ET28" s="387"/>
      <c r="EU28" s="387"/>
      <c r="EV28" s="387"/>
      <c r="EW28" s="387"/>
      <c r="EX28" s="369"/>
      <c r="EY28" s="369"/>
      <c r="EZ28" s="388"/>
      <c r="FA28" s="387"/>
      <c r="FB28" s="387"/>
      <c r="FC28" s="387"/>
      <c r="FD28" s="387"/>
      <c r="FE28" s="387"/>
      <c r="FF28" s="387"/>
      <c r="FG28" s="387"/>
      <c r="FH28" s="387"/>
      <c r="FI28" s="387"/>
      <c r="FJ28" s="387"/>
      <c r="FK28" s="387"/>
      <c r="FL28" s="387"/>
      <c r="FM28" s="387"/>
      <c r="FN28" s="387"/>
      <c r="FO28" s="387"/>
      <c r="FP28" s="387"/>
      <c r="FQ28" s="387"/>
      <c r="FR28" s="387"/>
      <c r="FS28" s="387"/>
      <c r="FT28" s="369"/>
      <c r="FU28" s="369"/>
      <c r="FV28" s="388"/>
      <c r="FW28" s="387"/>
      <c r="FX28" s="387"/>
      <c r="FY28" s="387"/>
      <c r="FZ28" s="387"/>
      <c r="GA28" s="387"/>
      <c r="GB28" s="387"/>
      <c r="GC28" s="387"/>
      <c r="GD28" s="387"/>
      <c r="GE28" s="387"/>
      <c r="GF28" s="387"/>
      <c r="GG28" s="387"/>
      <c r="GH28" s="387"/>
      <c r="GI28" s="387"/>
      <c r="GJ28" s="387"/>
      <c r="GK28" s="387"/>
      <c r="GL28" s="387"/>
      <c r="GM28" s="387"/>
      <c r="GN28" s="387"/>
      <c r="GO28" s="387"/>
      <c r="GP28" s="369"/>
      <c r="GQ28" s="369"/>
      <c r="GR28" s="388"/>
      <c r="GS28" s="387"/>
      <c r="GT28" s="387"/>
      <c r="GU28" s="387"/>
      <c r="GV28" s="387"/>
      <c r="GW28" s="387"/>
      <c r="GX28" s="387"/>
      <c r="GY28" s="387"/>
      <c r="GZ28" s="387"/>
      <c r="HA28" s="387"/>
      <c r="HB28" s="387"/>
      <c r="HC28" s="387"/>
      <c r="HD28" s="387"/>
      <c r="HE28" s="387"/>
      <c r="HF28" s="387"/>
      <c r="HG28" s="387"/>
      <c r="HH28" s="387"/>
      <c r="HI28" s="387"/>
      <c r="HJ28" s="387"/>
      <c r="HK28" s="387"/>
      <c r="HL28" s="369"/>
      <c r="HM28" s="369"/>
      <c r="HN28" s="388"/>
      <c r="HO28" s="387"/>
      <c r="HP28" s="387"/>
      <c r="HQ28" s="387"/>
      <c r="HR28" s="387"/>
      <c r="HS28" s="387"/>
      <c r="HT28" s="387"/>
      <c r="HU28" s="387"/>
      <c r="HV28" s="387"/>
      <c r="HW28" s="387"/>
      <c r="HX28" s="387"/>
      <c r="HY28" s="387"/>
      <c r="HZ28" s="387"/>
      <c r="IA28" s="387"/>
      <c r="IB28" s="387"/>
      <c r="IC28" s="387"/>
      <c r="ID28" s="387"/>
      <c r="IE28" s="387"/>
      <c r="IF28" s="387"/>
      <c r="IG28" s="387"/>
      <c r="IH28" s="369"/>
      <c r="II28" s="369"/>
      <c r="IJ28" s="388"/>
      <c r="IK28" s="387"/>
      <c r="IL28" s="387"/>
      <c r="IM28" s="387"/>
      <c r="IN28" s="387"/>
      <c r="IO28" s="387"/>
      <c r="IP28" s="387"/>
      <c r="IQ28" s="387"/>
      <c r="IR28" s="387"/>
      <c r="IS28" s="387"/>
      <c r="IT28" s="387"/>
      <c r="IU28" s="387"/>
      <c r="IV28" s="387"/>
    </row>
    <row r="29" customFormat="false" ht="13.5" hidden="false" customHeight="true" outlineLevel="0" collapsed="false">
      <c r="A29" s="379" t="s">
        <v>411</v>
      </c>
      <c r="B29" s="385" t="s">
        <v>412</v>
      </c>
      <c r="C29" s="386" t="n">
        <v>11.4841938239961</v>
      </c>
      <c r="D29" s="386" t="n">
        <v>10.8573132548084</v>
      </c>
      <c r="E29" s="386" t="n">
        <v>14.3135935397039</v>
      </c>
      <c r="F29" s="386" t="n">
        <v>9.40059183813915</v>
      </c>
      <c r="G29" s="386" t="n">
        <v>5.16925892040256</v>
      </c>
      <c r="H29" s="386" t="n">
        <v>11.9216945782672</v>
      </c>
      <c r="I29" s="386" t="n">
        <v>11.5804806991988</v>
      </c>
      <c r="J29" s="386" t="n">
        <v>7.3352435530086</v>
      </c>
      <c r="K29" s="386" t="n">
        <v>22.3915289256198</v>
      </c>
      <c r="L29" s="386" t="n">
        <v>10.0153344834196</v>
      </c>
      <c r="M29" s="386" t="n">
        <v>17.0433145009416</v>
      </c>
      <c r="N29" s="386" t="n">
        <v>7.51652238667039</v>
      </c>
      <c r="O29" s="386" t="n">
        <v>13.5433501578856</v>
      </c>
      <c r="P29" s="386" t="n">
        <v>0.0670540902995083</v>
      </c>
      <c r="Q29" s="386" t="n">
        <v>4.89655172413793</v>
      </c>
      <c r="R29" s="386" t="n">
        <v>16.9990794722307</v>
      </c>
      <c r="S29" s="386" t="n">
        <v>13.2453921214312</v>
      </c>
      <c r="T29" s="386" t="n">
        <v>29.0641312453393</v>
      </c>
      <c r="U29" s="386" t="n">
        <v>13.4466019417476</v>
      </c>
      <c r="V29" s="382" t="s">
        <v>411</v>
      </c>
      <c r="AA29" s="387"/>
      <c r="AB29" s="387"/>
      <c r="AC29" s="387"/>
      <c r="AD29" s="387"/>
      <c r="AE29" s="387"/>
      <c r="AF29" s="387"/>
      <c r="AG29" s="387"/>
      <c r="AH29" s="387"/>
      <c r="AI29" s="387"/>
      <c r="AJ29" s="387"/>
      <c r="AK29" s="387"/>
      <c r="AL29" s="387"/>
      <c r="AM29" s="387"/>
      <c r="AN29" s="387"/>
      <c r="AO29" s="387"/>
      <c r="AP29" s="387"/>
      <c r="AQ29" s="387"/>
      <c r="AR29" s="369"/>
      <c r="AS29" s="369"/>
      <c r="AT29" s="388"/>
      <c r="AU29" s="387"/>
      <c r="AV29" s="387"/>
      <c r="AW29" s="387"/>
      <c r="AX29" s="387"/>
      <c r="AY29" s="387"/>
      <c r="AZ29" s="387"/>
      <c r="BA29" s="387"/>
      <c r="BB29" s="387"/>
      <c r="BC29" s="387"/>
      <c r="BD29" s="387"/>
      <c r="BE29" s="387"/>
      <c r="BF29" s="387"/>
      <c r="BG29" s="387"/>
      <c r="BH29" s="387"/>
      <c r="BI29" s="387"/>
      <c r="BJ29" s="387"/>
      <c r="BK29" s="387"/>
      <c r="BL29" s="387"/>
      <c r="BM29" s="387"/>
      <c r="BN29" s="369"/>
      <c r="BO29" s="369"/>
      <c r="BP29" s="388"/>
      <c r="BQ29" s="387"/>
      <c r="BR29" s="387"/>
      <c r="BS29" s="387"/>
      <c r="BT29" s="387"/>
      <c r="BU29" s="387"/>
      <c r="BV29" s="387"/>
      <c r="BW29" s="387"/>
      <c r="BX29" s="387"/>
      <c r="BY29" s="387"/>
      <c r="BZ29" s="387"/>
      <c r="CA29" s="387"/>
      <c r="CB29" s="387"/>
      <c r="CC29" s="387"/>
      <c r="CD29" s="387"/>
      <c r="CE29" s="387"/>
      <c r="CF29" s="387"/>
      <c r="CG29" s="387"/>
      <c r="CH29" s="387"/>
      <c r="CI29" s="387"/>
      <c r="CJ29" s="369"/>
      <c r="CK29" s="369"/>
      <c r="CL29" s="388"/>
      <c r="CM29" s="387"/>
      <c r="CN29" s="387"/>
      <c r="CO29" s="387"/>
      <c r="CP29" s="387"/>
      <c r="CQ29" s="387"/>
      <c r="CR29" s="387"/>
      <c r="CS29" s="387"/>
      <c r="CT29" s="387"/>
      <c r="CU29" s="387"/>
      <c r="CV29" s="387"/>
      <c r="CW29" s="387"/>
      <c r="CX29" s="387"/>
      <c r="CY29" s="387"/>
      <c r="CZ29" s="387"/>
      <c r="DA29" s="387"/>
      <c r="DB29" s="387"/>
      <c r="DC29" s="387"/>
      <c r="DD29" s="387"/>
      <c r="DE29" s="387"/>
      <c r="DF29" s="369"/>
      <c r="DG29" s="369"/>
      <c r="DH29" s="388"/>
      <c r="DI29" s="387"/>
      <c r="DJ29" s="387"/>
      <c r="DK29" s="387"/>
      <c r="DL29" s="387"/>
      <c r="DM29" s="387"/>
      <c r="DN29" s="387"/>
      <c r="DO29" s="387"/>
      <c r="DP29" s="387"/>
      <c r="DQ29" s="387"/>
      <c r="DR29" s="387"/>
      <c r="DS29" s="387"/>
      <c r="DT29" s="387"/>
      <c r="DU29" s="387"/>
      <c r="DV29" s="387"/>
      <c r="DW29" s="387"/>
      <c r="DX29" s="387"/>
      <c r="DY29" s="387"/>
      <c r="DZ29" s="387"/>
      <c r="EA29" s="387"/>
      <c r="EB29" s="369"/>
      <c r="EC29" s="369"/>
      <c r="ED29" s="388"/>
      <c r="EE29" s="387"/>
      <c r="EF29" s="387"/>
      <c r="EG29" s="387"/>
      <c r="EH29" s="387"/>
      <c r="EI29" s="387"/>
      <c r="EJ29" s="387"/>
      <c r="EK29" s="387"/>
      <c r="EL29" s="387"/>
      <c r="EM29" s="387"/>
      <c r="EN29" s="387"/>
      <c r="EO29" s="387"/>
      <c r="EP29" s="387"/>
      <c r="EQ29" s="387"/>
      <c r="ER29" s="387"/>
      <c r="ES29" s="387"/>
      <c r="ET29" s="387"/>
      <c r="EU29" s="387"/>
      <c r="EV29" s="387"/>
      <c r="EW29" s="387"/>
      <c r="EX29" s="369"/>
      <c r="EY29" s="369"/>
      <c r="EZ29" s="388"/>
      <c r="FA29" s="387"/>
      <c r="FB29" s="387"/>
      <c r="FC29" s="387"/>
      <c r="FD29" s="387"/>
      <c r="FE29" s="387"/>
      <c r="FF29" s="387"/>
      <c r="FG29" s="387"/>
      <c r="FH29" s="387"/>
      <c r="FI29" s="387"/>
      <c r="FJ29" s="387"/>
      <c r="FK29" s="387"/>
      <c r="FL29" s="387"/>
      <c r="FM29" s="387"/>
      <c r="FN29" s="387"/>
      <c r="FO29" s="387"/>
      <c r="FP29" s="387"/>
      <c r="FQ29" s="387"/>
      <c r="FR29" s="387"/>
      <c r="FS29" s="387"/>
      <c r="FT29" s="369"/>
      <c r="FU29" s="369"/>
      <c r="FV29" s="388"/>
      <c r="FW29" s="387"/>
      <c r="FX29" s="387"/>
      <c r="FY29" s="387"/>
      <c r="FZ29" s="387"/>
      <c r="GA29" s="387"/>
      <c r="GB29" s="387"/>
      <c r="GC29" s="387"/>
      <c r="GD29" s="387"/>
      <c r="GE29" s="387"/>
      <c r="GF29" s="387"/>
      <c r="GG29" s="387"/>
      <c r="GH29" s="387"/>
      <c r="GI29" s="387"/>
      <c r="GJ29" s="387"/>
      <c r="GK29" s="387"/>
      <c r="GL29" s="387"/>
      <c r="GM29" s="387"/>
      <c r="GN29" s="387"/>
      <c r="GO29" s="387"/>
      <c r="GP29" s="369"/>
      <c r="GQ29" s="369"/>
      <c r="GR29" s="388"/>
      <c r="GS29" s="387"/>
      <c r="GT29" s="387"/>
      <c r="GU29" s="387"/>
      <c r="GV29" s="387"/>
      <c r="GW29" s="387"/>
      <c r="GX29" s="387"/>
      <c r="GY29" s="387"/>
      <c r="GZ29" s="387"/>
      <c r="HA29" s="387"/>
      <c r="HB29" s="387"/>
      <c r="HC29" s="387"/>
      <c r="HD29" s="387"/>
      <c r="HE29" s="387"/>
      <c r="HF29" s="387"/>
      <c r="HG29" s="387"/>
      <c r="HH29" s="387"/>
      <c r="HI29" s="387"/>
      <c r="HJ29" s="387"/>
      <c r="HK29" s="387"/>
      <c r="HL29" s="369"/>
      <c r="HM29" s="369"/>
      <c r="HN29" s="388"/>
      <c r="HO29" s="387"/>
      <c r="HP29" s="387"/>
      <c r="HQ29" s="387"/>
      <c r="HR29" s="387"/>
      <c r="HS29" s="387"/>
      <c r="HT29" s="387"/>
      <c r="HU29" s="387"/>
      <c r="HV29" s="387"/>
      <c r="HW29" s="387"/>
      <c r="HX29" s="387"/>
      <c r="HY29" s="387"/>
      <c r="HZ29" s="387"/>
      <c r="IA29" s="387"/>
      <c r="IB29" s="387"/>
      <c r="IC29" s="387"/>
      <c r="ID29" s="387"/>
      <c r="IE29" s="387"/>
      <c r="IF29" s="387"/>
      <c r="IG29" s="387"/>
      <c r="IH29" s="369"/>
      <c r="II29" s="369"/>
      <c r="IJ29" s="388"/>
      <c r="IK29" s="387"/>
      <c r="IL29" s="387"/>
      <c r="IM29" s="387"/>
      <c r="IN29" s="387"/>
      <c r="IO29" s="387"/>
      <c r="IP29" s="387"/>
      <c r="IQ29" s="387"/>
      <c r="IR29" s="387"/>
      <c r="IS29" s="387"/>
      <c r="IT29" s="387"/>
      <c r="IU29" s="387"/>
      <c r="IV29" s="387"/>
    </row>
    <row r="30" customFormat="false" ht="13.5" hidden="false" customHeight="true" outlineLevel="0" collapsed="false">
      <c r="A30" s="379" t="s">
        <v>413</v>
      </c>
      <c r="B30" s="385" t="s">
        <v>393</v>
      </c>
      <c r="C30" s="386" t="n">
        <v>7.70840961796656</v>
      </c>
      <c r="D30" s="386" t="n">
        <v>4.27911137617415</v>
      </c>
      <c r="E30" s="386" t="n">
        <v>23.1864064602961</v>
      </c>
      <c r="F30" s="386" t="n">
        <v>0.839584336934829</v>
      </c>
      <c r="G30" s="386" t="n">
        <v>1.46386093321135</v>
      </c>
      <c r="H30" s="386" t="n">
        <v>15.6763783742449</v>
      </c>
      <c r="I30" s="386" t="n">
        <v>48.0820587521243</v>
      </c>
      <c r="J30" s="386" t="n">
        <v>3.43839541547278</v>
      </c>
      <c r="K30" s="386" t="n">
        <v>8.80681818181818</v>
      </c>
      <c r="L30" s="386" t="n">
        <v>2.53977381636956</v>
      </c>
      <c r="M30" s="386" t="n">
        <v>20.5838041431262</v>
      </c>
      <c r="N30" s="386" t="n">
        <v>1.67085544075212</v>
      </c>
      <c r="O30" s="386" t="n">
        <v>4.57246575001865</v>
      </c>
      <c r="P30" s="386" t="n">
        <v>0.0223513634331694</v>
      </c>
      <c r="Q30" s="386" t="n">
        <v>0.689655172413793</v>
      </c>
      <c r="R30" s="386" t="n">
        <v>18.1497391837987</v>
      </c>
      <c r="S30" s="386" t="n">
        <v>1.19262739428984</v>
      </c>
      <c r="T30" s="386" t="n">
        <v>8.1469052945563</v>
      </c>
      <c r="U30" s="386" t="n">
        <v>14.2718446601942</v>
      </c>
      <c r="V30" s="382" t="s">
        <v>413</v>
      </c>
      <c r="AA30" s="387"/>
      <c r="AB30" s="387"/>
      <c r="AC30" s="387"/>
      <c r="AD30" s="387"/>
      <c r="AE30" s="387"/>
      <c r="AF30" s="387"/>
      <c r="AG30" s="387"/>
      <c r="AH30" s="387"/>
      <c r="AI30" s="387"/>
      <c r="AJ30" s="387"/>
      <c r="AK30" s="387"/>
      <c r="AL30" s="387"/>
      <c r="AM30" s="387"/>
      <c r="AN30" s="387"/>
      <c r="AO30" s="387"/>
      <c r="AP30" s="387"/>
      <c r="AQ30" s="387"/>
      <c r="AR30" s="369"/>
      <c r="AS30" s="369"/>
      <c r="AT30" s="388"/>
      <c r="AU30" s="387"/>
      <c r="AV30" s="387"/>
      <c r="AW30" s="387"/>
      <c r="AX30" s="387"/>
      <c r="AY30" s="387"/>
      <c r="AZ30" s="387"/>
      <c r="BA30" s="387"/>
      <c r="BB30" s="387"/>
      <c r="BC30" s="387"/>
      <c r="BD30" s="387"/>
      <c r="BE30" s="387"/>
      <c r="BF30" s="387"/>
      <c r="BG30" s="387"/>
      <c r="BH30" s="387"/>
      <c r="BI30" s="387"/>
      <c r="BJ30" s="387"/>
      <c r="BK30" s="387"/>
      <c r="BL30" s="387"/>
      <c r="BM30" s="387"/>
      <c r="BN30" s="369"/>
      <c r="BO30" s="369"/>
      <c r="BP30" s="388"/>
      <c r="BQ30" s="387"/>
      <c r="BR30" s="387"/>
      <c r="BS30" s="387"/>
      <c r="BT30" s="387"/>
      <c r="BU30" s="387"/>
      <c r="BV30" s="387"/>
      <c r="BW30" s="387"/>
      <c r="BX30" s="387"/>
      <c r="BY30" s="387"/>
      <c r="BZ30" s="387"/>
      <c r="CA30" s="387"/>
      <c r="CB30" s="387"/>
      <c r="CC30" s="387"/>
      <c r="CD30" s="387"/>
      <c r="CE30" s="387"/>
      <c r="CF30" s="387"/>
      <c r="CG30" s="387"/>
      <c r="CH30" s="387"/>
      <c r="CI30" s="387"/>
      <c r="CJ30" s="369"/>
      <c r="CK30" s="369"/>
      <c r="CL30" s="388"/>
      <c r="CM30" s="387"/>
      <c r="CN30" s="387"/>
      <c r="CO30" s="387"/>
      <c r="CP30" s="387"/>
      <c r="CQ30" s="387"/>
      <c r="CR30" s="387"/>
      <c r="CS30" s="387"/>
      <c r="CT30" s="387"/>
      <c r="CU30" s="387"/>
      <c r="CV30" s="387"/>
      <c r="CW30" s="387"/>
      <c r="CX30" s="387"/>
      <c r="CY30" s="387"/>
      <c r="CZ30" s="387"/>
      <c r="DA30" s="387"/>
      <c r="DB30" s="387"/>
      <c r="DC30" s="387"/>
      <c r="DD30" s="387"/>
      <c r="DE30" s="387"/>
      <c r="DF30" s="369"/>
      <c r="DG30" s="369"/>
      <c r="DH30" s="388"/>
      <c r="DI30" s="387"/>
      <c r="DJ30" s="387"/>
      <c r="DK30" s="387"/>
      <c r="DL30" s="387"/>
      <c r="DM30" s="387"/>
      <c r="DN30" s="387"/>
      <c r="DO30" s="387"/>
      <c r="DP30" s="387"/>
      <c r="DQ30" s="387"/>
      <c r="DR30" s="387"/>
      <c r="DS30" s="387"/>
      <c r="DT30" s="387"/>
      <c r="DU30" s="387"/>
      <c r="DV30" s="387"/>
      <c r="DW30" s="387"/>
      <c r="DX30" s="387"/>
      <c r="DY30" s="387"/>
      <c r="DZ30" s="387"/>
      <c r="EA30" s="387"/>
      <c r="EB30" s="369"/>
      <c r="EC30" s="369"/>
      <c r="ED30" s="388"/>
      <c r="EE30" s="387"/>
      <c r="EF30" s="387"/>
      <c r="EG30" s="387"/>
      <c r="EH30" s="387"/>
      <c r="EI30" s="387"/>
      <c r="EJ30" s="387"/>
      <c r="EK30" s="387"/>
      <c r="EL30" s="387"/>
      <c r="EM30" s="387"/>
      <c r="EN30" s="387"/>
      <c r="EO30" s="387"/>
      <c r="EP30" s="387"/>
      <c r="EQ30" s="387"/>
      <c r="ER30" s="387"/>
      <c r="ES30" s="387"/>
      <c r="ET30" s="387"/>
      <c r="EU30" s="387"/>
      <c r="EV30" s="387"/>
      <c r="EW30" s="387"/>
      <c r="EX30" s="369"/>
      <c r="EY30" s="369"/>
      <c r="EZ30" s="388"/>
      <c r="FA30" s="387"/>
      <c r="FB30" s="387"/>
      <c r="FC30" s="387"/>
      <c r="FD30" s="387"/>
      <c r="FE30" s="387"/>
      <c r="FF30" s="387"/>
      <c r="FG30" s="387"/>
      <c r="FH30" s="387"/>
      <c r="FI30" s="387"/>
      <c r="FJ30" s="387"/>
      <c r="FK30" s="387"/>
      <c r="FL30" s="387"/>
      <c r="FM30" s="387"/>
      <c r="FN30" s="387"/>
      <c r="FO30" s="387"/>
      <c r="FP30" s="387"/>
      <c r="FQ30" s="387"/>
      <c r="FR30" s="387"/>
      <c r="FS30" s="387"/>
      <c r="FT30" s="369"/>
      <c r="FU30" s="369"/>
      <c r="FV30" s="388"/>
      <c r="FW30" s="387"/>
      <c r="FX30" s="387"/>
      <c r="FY30" s="387"/>
      <c r="FZ30" s="387"/>
      <c r="GA30" s="387"/>
      <c r="GB30" s="387"/>
      <c r="GC30" s="387"/>
      <c r="GD30" s="387"/>
      <c r="GE30" s="387"/>
      <c r="GF30" s="387"/>
      <c r="GG30" s="387"/>
      <c r="GH30" s="387"/>
      <c r="GI30" s="387"/>
      <c r="GJ30" s="387"/>
      <c r="GK30" s="387"/>
      <c r="GL30" s="387"/>
      <c r="GM30" s="387"/>
      <c r="GN30" s="387"/>
      <c r="GO30" s="387"/>
      <c r="GP30" s="369"/>
      <c r="GQ30" s="369"/>
      <c r="GR30" s="388"/>
      <c r="GS30" s="387"/>
      <c r="GT30" s="387"/>
      <c r="GU30" s="387"/>
      <c r="GV30" s="387"/>
      <c r="GW30" s="387"/>
      <c r="GX30" s="387"/>
      <c r="GY30" s="387"/>
      <c r="GZ30" s="387"/>
      <c r="HA30" s="387"/>
      <c r="HB30" s="387"/>
      <c r="HC30" s="387"/>
      <c r="HD30" s="387"/>
      <c r="HE30" s="387"/>
      <c r="HF30" s="387"/>
      <c r="HG30" s="387"/>
      <c r="HH30" s="387"/>
      <c r="HI30" s="387"/>
      <c r="HJ30" s="387"/>
      <c r="HK30" s="387"/>
      <c r="HL30" s="369"/>
      <c r="HM30" s="369"/>
      <c r="HN30" s="388"/>
      <c r="HO30" s="387"/>
      <c r="HP30" s="387"/>
      <c r="HQ30" s="387"/>
      <c r="HR30" s="387"/>
      <c r="HS30" s="387"/>
      <c r="HT30" s="387"/>
      <c r="HU30" s="387"/>
      <c r="HV30" s="387"/>
      <c r="HW30" s="387"/>
      <c r="HX30" s="387"/>
      <c r="HY30" s="387"/>
      <c r="HZ30" s="387"/>
      <c r="IA30" s="387"/>
      <c r="IB30" s="387"/>
      <c r="IC30" s="387"/>
      <c r="ID30" s="387"/>
      <c r="IE30" s="387"/>
      <c r="IF30" s="387"/>
      <c r="IG30" s="387"/>
      <c r="IH30" s="369"/>
      <c r="II30" s="369"/>
      <c r="IJ30" s="388"/>
      <c r="IK30" s="387"/>
      <c r="IL30" s="387"/>
      <c r="IM30" s="387"/>
      <c r="IN30" s="387"/>
      <c r="IO30" s="387"/>
      <c r="IP30" s="387"/>
      <c r="IQ30" s="387"/>
      <c r="IR30" s="387"/>
      <c r="IS30" s="387"/>
      <c r="IT30" s="387"/>
      <c r="IU30" s="387"/>
      <c r="IV30" s="387"/>
    </row>
    <row r="31" customFormat="false" ht="13.5" hidden="false" customHeight="true" outlineLevel="0" collapsed="false">
      <c r="A31" s="379"/>
      <c r="B31" s="345"/>
      <c r="C31" s="396"/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6"/>
      <c r="P31" s="396"/>
      <c r="Q31" s="396"/>
      <c r="R31" s="396"/>
      <c r="S31" s="396"/>
      <c r="T31" s="396"/>
      <c r="U31" s="396"/>
      <c r="V31" s="353"/>
      <c r="AA31" s="396"/>
      <c r="AB31" s="396"/>
      <c r="AC31" s="396"/>
      <c r="AD31" s="396"/>
      <c r="AE31" s="396"/>
      <c r="AF31" s="396"/>
      <c r="AG31" s="396"/>
      <c r="AH31" s="396"/>
      <c r="AI31" s="396"/>
      <c r="AJ31" s="396"/>
      <c r="AK31" s="396"/>
      <c r="AL31" s="396"/>
      <c r="AM31" s="396"/>
      <c r="AN31" s="396"/>
      <c r="AO31" s="396"/>
      <c r="AP31" s="396"/>
      <c r="AQ31" s="396"/>
      <c r="AR31" s="369"/>
      <c r="AS31" s="369"/>
      <c r="AU31" s="396"/>
      <c r="AV31" s="396"/>
      <c r="AW31" s="396"/>
      <c r="AX31" s="396"/>
      <c r="AY31" s="396"/>
      <c r="AZ31" s="396"/>
      <c r="BA31" s="396"/>
      <c r="BB31" s="396"/>
      <c r="BC31" s="396"/>
      <c r="BD31" s="396"/>
      <c r="BE31" s="396"/>
      <c r="BF31" s="396"/>
      <c r="BG31" s="396"/>
      <c r="BH31" s="396"/>
      <c r="BI31" s="396"/>
      <c r="BJ31" s="396"/>
      <c r="BK31" s="396"/>
      <c r="BL31" s="396"/>
      <c r="BM31" s="396"/>
      <c r="BN31" s="369"/>
      <c r="BO31" s="369"/>
      <c r="BQ31" s="396"/>
      <c r="BR31" s="396"/>
      <c r="BS31" s="396"/>
      <c r="BT31" s="396"/>
      <c r="BU31" s="396"/>
      <c r="BV31" s="396"/>
      <c r="BW31" s="396"/>
      <c r="BX31" s="396"/>
      <c r="BY31" s="396"/>
      <c r="BZ31" s="396"/>
      <c r="CA31" s="396"/>
      <c r="CB31" s="396"/>
      <c r="CC31" s="396"/>
      <c r="CD31" s="396"/>
      <c r="CE31" s="396"/>
      <c r="CF31" s="396"/>
      <c r="CG31" s="396"/>
      <c r="CH31" s="396"/>
      <c r="CI31" s="396"/>
      <c r="CJ31" s="369"/>
      <c r="CK31" s="369"/>
      <c r="CM31" s="396"/>
      <c r="CN31" s="396"/>
      <c r="CO31" s="396"/>
      <c r="CP31" s="396"/>
      <c r="CQ31" s="396"/>
      <c r="CR31" s="396"/>
      <c r="CS31" s="396"/>
      <c r="CT31" s="396"/>
      <c r="CU31" s="396"/>
      <c r="CV31" s="396"/>
      <c r="CW31" s="396"/>
      <c r="CX31" s="396"/>
      <c r="CY31" s="396"/>
      <c r="CZ31" s="396"/>
      <c r="DA31" s="396"/>
      <c r="DB31" s="396"/>
      <c r="DC31" s="396"/>
      <c r="DD31" s="396"/>
      <c r="DE31" s="396"/>
      <c r="DF31" s="369"/>
      <c r="DG31" s="369"/>
      <c r="DI31" s="396"/>
      <c r="DJ31" s="396"/>
      <c r="DK31" s="396"/>
      <c r="DL31" s="396"/>
      <c r="DM31" s="396"/>
      <c r="DN31" s="396"/>
      <c r="DO31" s="396"/>
      <c r="DP31" s="396"/>
      <c r="DQ31" s="396"/>
      <c r="DR31" s="396"/>
      <c r="DS31" s="396"/>
      <c r="DT31" s="396"/>
      <c r="DU31" s="396"/>
      <c r="DV31" s="396"/>
      <c r="DW31" s="396"/>
      <c r="DX31" s="396"/>
      <c r="DY31" s="396"/>
      <c r="DZ31" s="396"/>
      <c r="EA31" s="396"/>
      <c r="EB31" s="369"/>
      <c r="EC31" s="369"/>
      <c r="EE31" s="396"/>
      <c r="EF31" s="396"/>
      <c r="EG31" s="396"/>
      <c r="EH31" s="396"/>
      <c r="EI31" s="396"/>
      <c r="EJ31" s="396"/>
      <c r="EK31" s="396"/>
      <c r="EL31" s="396"/>
      <c r="EM31" s="396"/>
      <c r="EN31" s="396"/>
      <c r="EO31" s="396"/>
      <c r="EP31" s="396"/>
      <c r="EQ31" s="396"/>
      <c r="ER31" s="396"/>
      <c r="ES31" s="396"/>
      <c r="ET31" s="396"/>
      <c r="EU31" s="396"/>
      <c r="EV31" s="396"/>
      <c r="EW31" s="396"/>
      <c r="EX31" s="369"/>
      <c r="EY31" s="369"/>
      <c r="FA31" s="396"/>
      <c r="FB31" s="396"/>
      <c r="FC31" s="396"/>
      <c r="FD31" s="396"/>
      <c r="FE31" s="396"/>
      <c r="FF31" s="396"/>
      <c r="FG31" s="396"/>
      <c r="FH31" s="396"/>
      <c r="FI31" s="396"/>
      <c r="FJ31" s="396"/>
      <c r="FK31" s="396"/>
      <c r="FL31" s="396"/>
      <c r="FM31" s="396"/>
      <c r="FN31" s="396"/>
      <c r="FO31" s="396"/>
      <c r="FP31" s="396"/>
      <c r="FQ31" s="396"/>
      <c r="FR31" s="396"/>
      <c r="FS31" s="396"/>
      <c r="FT31" s="369"/>
      <c r="FU31" s="369"/>
      <c r="FW31" s="396"/>
      <c r="FX31" s="396"/>
      <c r="FY31" s="396"/>
      <c r="FZ31" s="396"/>
      <c r="GA31" s="396"/>
      <c r="GB31" s="396"/>
      <c r="GC31" s="396"/>
      <c r="GD31" s="396"/>
      <c r="GE31" s="396"/>
      <c r="GF31" s="396"/>
      <c r="GG31" s="396"/>
      <c r="GH31" s="396"/>
      <c r="GI31" s="396"/>
      <c r="GJ31" s="396"/>
      <c r="GK31" s="396"/>
      <c r="GL31" s="396"/>
      <c r="GM31" s="396"/>
      <c r="GN31" s="396"/>
      <c r="GO31" s="396"/>
      <c r="GP31" s="369"/>
      <c r="GQ31" s="369"/>
      <c r="GS31" s="396"/>
      <c r="GT31" s="396"/>
      <c r="GU31" s="396"/>
      <c r="GV31" s="396"/>
      <c r="GW31" s="396"/>
      <c r="GX31" s="396"/>
      <c r="GY31" s="396"/>
      <c r="GZ31" s="396"/>
      <c r="HA31" s="396"/>
      <c r="HB31" s="396"/>
      <c r="HC31" s="396"/>
      <c r="HD31" s="396"/>
      <c r="HE31" s="396"/>
      <c r="HF31" s="396"/>
      <c r="HG31" s="396"/>
      <c r="HH31" s="396"/>
      <c r="HI31" s="396"/>
      <c r="HJ31" s="396"/>
      <c r="HK31" s="396"/>
      <c r="HL31" s="369"/>
      <c r="HM31" s="369"/>
      <c r="HO31" s="396"/>
      <c r="HP31" s="396"/>
      <c r="HQ31" s="396"/>
      <c r="HR31" s="396"/>
      <c r="HS31" s="396"/>
      <c r="HT31" s="396"/>
      <c r="HU31" s="396"/>
      <c r="HV31" s="396"/>
      <c r="HW31" s="396"/>
      <c r="HX31" s="396"/>
      <c r="HY31" s="396"/>
      <c r="HZ31" s="396"/>
      <c r="IA31" s="396"/>
      <c r="IB31" s="396"/>
      <c r="IC31" s="396"/>
      <c r="ID31" s="396"/>
      <c r="IE31" s="396"/>
      <c r="IF31" s="396"/>
      <c r="IG31" s="396"/>
      <c r="IH31" s="369"/>
      <c r="II31" s="369"/>
      <c r="IK31" s="396"/>
      <c r="IL31" s="396"/>
      <c r="IM31" s="396"/>
      <c r="IN31" s="396"/>
      <c r="IO31" s="396"/>
      <c r="IP31" s="396"/>
      <c r="IQ31" s="396"/>
      <c r="IR31" s="396"/>
      <c r="IS31" s="396"/>
      <c r="IT31" s="396"/>
      <c r="IU31" s="396"/>
      <c r="IV31" s="396"/>
    </row>
    <row r="32" customFormat="false" ht="13.5" hidden="false" customHeight="true" outlineLevel="0" collapsed="false">
      <c r="A32" s="379"/>
      <c r="B32" s="376"/>
      <c r="C32" s="376"/>
      <c r="D32" s="376"/>
      <c r="E32" s="376"/>
      <c r="F32" s="376"/>
      <c r="G32" s="376"/>
      <c r="H32" s="377"/>
      <c r="I32" s="374" t="s">
        <v>382</v>
      </c>
      <c r="J32" s="375" t="s">
        <v>262</v>
      </c>
      <c r="K32" s="377"/>
      <c r="L32" s="377"/>
      <c r="M32" s="377"/>
      <c r="N32" s="377"/>
      <c r="O32" s="377"/>
      <c r="P32" s="377"/>
      <c r="Q32" s="377"/>
      <c r="R32" s="378"/>
      <c r="S32" s="378"/>
      <c r="T32" s="378"/>
      <c r="U32" s="378"/>
      <c r="V32" s="353"/>
      <c r="AA32" s="376"/>
      <c r="AB32" s="376"/>
      <c r="AC32" s="376"/>
      <c r="AD32" s="378"/>
      <c r="AE32" s="374"/>
      <c r="AF32" s="375"/>
      <c r="AG32" s="378"/>
      <c r="AH32" s="378"/>
      <c r="AI32" s="378"/>
      <c r="AJ32" s="378"/>
      <c r="AK32" s="378"/>
      <c r="AL32" s="378"/>
      <c r="AM32" s="378"/>
      <c r="AN32" s="378"/>
      <c r="AO32" s="378"/>
      <c r="AP32" s="378"/>
      <c r="AQ32" s="378"/>
      <c r="AR32" s="369"/>
      <c r="AS32" s="369"/>
      <c r="AT32" s="376"/>
      <c r="AU32" s="376"/>
      <c r="AV32" s="376"/>
      <c r="AW32" s="376"/>
      <c r="AX32" s="376"/>
      <c r="AY32" s="376"/>
      <c r="AZ32" s="378"/>
      <c r="BA32" s="374"/>
      <c r="BB32" s="375"/>
      <c r="BC32" s="378"/>
      <c r="BD32" s="378"/>
      <c r="BE32" s="378"/>
      <c r="BF32" s="378"/>
      <c r="BG32" s="378"/>
      <c r="BH32" s="378"/>
      <c r="BI32" s="378"/>
      <c r="BJ32" s="378"/>
      <c r="BK32" s="378"/>
      <c r="BL32" s="378"/>
      <c r="BM32" s="378"/>
      <c r="BN32" s="369"/>
      <c r="BO32" s="369"/>
      <c r="BP32" s="376"/>
      <c r="BQ32" s="376"/>
      <c r="BR32" s="376"/>
      <c r="BS32" s="376"/>
      <c r="BT32" s="376"/>
      <c r="BU32" s="376"/>
      <c r="BV32" s="378"/>
      <c r="BW32" s="374"/>
      <c r="BX32" s="375"/>
      <c r="BY32" s="378"/>
      <c r="BZ32" s="378"/>
      <c r="CA32" s="378"/>
      <c r="CB32" s="378"/>
      <c r="CC32" s="378"/>
      <c r="CD32" s="378"/>
      <c r="CE32" s="378"/>
      <c r="CF32" s="378"/>
      <c r="CG32" s="378"/>
      <c r="CH32" s="378"/>
      <c r="CI32" s="378"/>
      <c r="CJ32" s="369"/>
      <c r="CK32" s="369"/>
      <c r="CL32" s="376"/>
      <c r="CM32" s="376"/>
      <c r="CN32" s="376"/>
      <c r="CO32" s="376"/>
      <c r="CP32" s="376"/>
      <c r="CQ32" s="376"/>
      <c r="CR32" s="378"/>
      <c r="CS32" s="374"/>
      <c r="CT32" s="375"/>
      <c r="CU32" s="378"/>
      <c r="CV32" s="378"/>
      <c r="CW32" s="378"/>
      <c r="CX32" s="378"/>
      <c r="CY32" s="378"/>
      <c r="CZ32" s="378"/>
      <c r="DA32" s="378"/>
      <c r="DB32" s="378"/>
      <c r="DC32" s="378"/>
      <c r="DD32" s="378"/>
      <c r="DE32" s="378"/>
      <c r="DF32" s="369"/>
      <c r="DG32" s="369"/>
      <c r="DH32" s="376"/>
      <c r="DI32" s="376"/>
      <c r="DJ32" s="376"/>
      <c r="DK32" s="376"/>
      <c r="DL32" s="376"/>
      <c r="DM32" s="376"/>
      <c r="DN32" s="378"/>
      <c r="DO32" s="374"/>
      <c r="DP32" s="375"/>
      <c r="DQ32" s="378"/>
      <c r="DR32" s="378"/>
      <c r="DS32" s="378"/>
      <c r="DT32" s="378"/>
      <c r="DU32" s="378"/>
      <c r="DV32" s="378"/>
      <c r="DW32" s="378"/>
      <c r="DX32" s="378"/>
      <c r="DY32" s="378"/>
      <c r="DZ32" s="378"/>
      <c r="EA32" s="378"/>
      <c r="EB32" s="369"/>
      <c r="EC32" s="369"/>
      <c r="ED32" s="376"/>
      <c r="EE32" s="376"/>
      <c r="EF32" s="376"/>
      <c r="EG32" s="376"/>
      <c r="EH32" s="376"/>
      <c r="EI32" s="376"/>
      <c r="EJ32" s="378"/>
      <c r="EK32" s="374"/>
      <c r="EL32" s="375"/>
      <c r="EM32" s="378"/>
      <c r="EN32" s="378"/>
      <c r="EO32" s="378"/>
      <c r="EP32" s="378"/>
      <c r="EQ32" s="378"/>
      <c r="ER32" s="378"/>
      <c r="ES32" s="378"/>
      <c r="ET32" s="378"/>
      <c r="EU32" s="378"/>
      <c r="EV32" s="378"/>
      <c r="EW32" s="378"/>
      <c r="EX32" s="369"/>
      <c r="EY32" s="369"/>
      <c r="EZ32" s="376"/>
      <c r="FA32" s="376"/>
      <c r="FB32" s="376"/>
      <c r="FC32" s="376"/>
      <c r="FD32" s="376"/>
      <c r="FE32" s="376"/>
      <c r="FF32" s="378"/>
      <c r="FG32" s="374"/>
      <c r="FH32" s="375"/>
      <c r="FI32" s="378"/>
      <c r="FJ32" s="378"/>
      <c r="FK32" s="378"/>
      <c r="FL32" s="378"/>
      <c r="FM32" s="378"/>
      <c r="FN32" s="378"/>
      <c r="FO32" s="378"/>
      <c r="FP32" s="378"/>
      <c r="FQ32" s="378"/>
      <c r="FR32" s="378"/>
      <c r="FS32" s="378"/>
      <c r="FT32" s="369"/>
      <c r="FU32" s="369"/>
      <c r="FV32" s="376"/>
      <c r="FW32" s="376"/>
      <c r="FX32" s="376"/>
      <c r="FY32" s="376"/>
      <c r="FZ32" s="376"/>
      <c r="GA32" s="376"/>
      <c r="GB32" s="378"/>
      <c r="GC32" s="374"/>
      <c r="GD32" s="375"/>
      <c r="GE32" s="378"/>
      <c r="GF32" s="378"/>
      <c r="GG32" s="378"/>
      <c r="GH32" s="378"/>
      <c r="GI32" s="378"/>
      <c r="GJ32" s="378"/>
      <c r="GK32" s="378"/>
      <c r="GL32" s="378"/>
      <c r="GM32" s="378"/>
      <c r="GN32" s="378"/>
      <c r="GO32" s="378"/>
      <c r="GP32" s="369"/>
      <c r="GQ32" s="369"/>
      <c r="GR32" s="376"/>
      <c r="GS32" s="376"/>
      <c r="GT32" s="376"/>
      <c r="GU32" s="376"/>
      <c r="GV32" s="376"/>
      <c r="GW32" s="376"/>
      <c r="GX32" s="378"/>
      <c r="GY32" s="374"/>
      <c r="GZ32" s="375"/>
      <c r="HA32" s="378"/>
      <c r="HB32" s="378"/>
      <c r="HC32" s="378"/>
      <c r="HD32" s="378"/>
      <c r="HE32" s="378"/>
      <c r="HF32" s="378"/>
      <c r="HG32" s="378"/>
      <c r="HH32" s="378"/>
      <c r="HI32" s="378"/>
      <c r="HJ32" s="378"/>
      <c r="HK32" s="378"/>
      <c r="HL32" s="369"/>
      <c r="HM32" s="369"/>
      <c r="HN32" s="376"/>
      <c r="HO32" s="376"/>
      <c r="HP32" s="376"/>
      <c r="HQ32" s="376"/>
      <c r="HR32" s="376"/>
      <c r="HS32" s="376"/>
      <c r="HT32" s="378"/>
      <c r="HU32" s="374"/>
      <c r="HV32" s="375"/>
      <c r="HW32" s="378"/>
      <c r="HX32" s="378"/>
      <c r="HY32" s="378"/>
      <c r="HZ32" s="378"/>
      <c r="IA32" s="378"/>
      <c r="IB32" s="378"/>
      <c r="IC32" s="378"/>
      <c r="ID32" s="378"/>
      <c r="IE32" s="378"/>
      <c r="IF32" s="378"/>
      <c r="IG32" s="378"/>
      <c r="IH32" s="369"/>
      <c r="II32" s="369"/>
      <c r="IJ32" s="376"/>
      <c r="IK32" s="376"/>
      <c r="IL32" s="376"/>
      <c r="IM32" s="376"/>
      <c r="IN32" s="376"/>
      <c r="IO32" s="376"/>
      <c r="IP32" s="378"/>
      <c r="IQ32" s="374"/>
      <c r="IR32" s="375"/>
      <c r="IS32" s="378"/>
      <c r="IT32" s="378"/>
      <c r="IU32" s="378"/>
      <c r="IV32" s="378"/>
    </row>
    <row r="33" customFormat="false" ht="13.5" hidden="false" customHeight="true" outlineLevel="0" collapsed="false">
      <c r="A33" s="379"/>
      <c r="B33" s="376"/>
      <c r="C33" s="376"/>
      <c r="D33" s="376"/>
      <c r="E33" s="376"/>
      <c r="F33" s="376"/>
      <c r="G33" s="376"/>
      <c r="H33" s="377"/>
      <c r="I33" s="374"/>
      <c r="J33" s="375"/>
      <c r="K33" s="377"/>
      <c r="L33" s="377"/>
      <c r="M33" s="377"/>
      <c r="N33" s="377"/>
      <c r="O33" s="377"/>
      <c r="P33" s="377"/>
      <c r="Q33" s="377"/>
      <c r="R33" s="378"/>
      <c r="S33" s="378"/>
      <c r="T33" s="378"/>
      <c r="U33" s="378"/>
      <c r="V33" s="353"/>
      <c r="AA33" s="376"/>
      <c r="AB33" s="376"/>
      <c r="AC33" s="376"/>
      <c r="AD33" s="378"/>
      <c r="AE33" s="374"/>
      <c r="AF33" s="375"/>
      <c r="AG33" s="378"/>
      <c r="AH33" s="378"/>
      <c r="AI33" s="378"/>
      <c r="AJ33" s="378"/>
      <c r="AK33" s="378"/>
      <c r="AL33" s="378"/>
      <c r="AM33" s="378"/>
      <c r="AN33" s="378"/>
      <c r="AO33" s="378"/>
      <c r="AP33" s="378"/>
      <c r="AQ33" s="378"/>
      <c r="AR33" s="369"/>
      <c r="AS33" s="369"/>
      <c r="AT33" s="376"/>
      <c r="AU33" s="376"/>
      <c r="AV33" s="376"/>
      <c r="AW33" s="376"/>
      <c r="AX33" s="376"/>
      <c r="AY33" s="376"/>
      <c r="AZ33" s="378"/>
      <c r="BA33" s="374"/>
      <c r="BB33" s="375"/>
      <c r="BC33" s="378"/>
      <c r="BD33" s="378"/>
      <c r="BE33" s="378"/>
      <c r="BF33" s="378"/>
      <c r="BG33" s="378"/>
      <c r="BH33" s="378"/>
      <c r="BI33" s="378"/>
      <c r="BJ33" s="378"/>
      <c r="BK33" s="378"/>
      <c r="BL33" s="378"/>
      <c r="BM33" s="378"/>
      <c r="BN33" s="369"/>
      <c r="BO33" s="369"/>
      <c r="BP33" s="376"/>
      <c r="BQ33" s="376"/>
      <c r="BR33" s="376"/>
      <c r="BS33" s="376"/>
      <c r="BT33" s="376"/>
      <c r="BU33" s="376"/>
      <c r="BV33" s="378"/>
      <c r="BW33" s="374"/>
      <c r="BX33" s="375"/>
      <c r="BY33" s="378"/>
      <c r="BZ33" s="378"/>
      <c r="CA33" s="378"/>
      <c r="CB33" s="378"/>
      <c r="CC33" s="378"/>
      <c r="CD33" s="378"/>
      <c r="CE33" s="378"/>
      <c r="CF33" s="378"/>
      <c r="CG33" s="378"/>
      <c r="CH33" s="378"/>
      <c r="CI33" s="378"/>
      <c r="CJ33" s="369"/>
      <c r="CK33" s="369"/>
      <c r="CL33" s="376"/>
      <c r="CM33" s="376"/>
      <c r="CN33" s="376"/>
      <c r="CO33" s="376"/>
      <c r="CP33" s="376"/>
      <c r="CQ33" s="376"/>
      <c r="CR33" s="378"/>
      <c r="CS33" s="374"/>
      <c r="CT33" s="375"/>
      <c r="CU33" s="378"/>
      <c r="CV33" s="378"/>
      <c r="CW33" s="378"/>
      <c r="CX33" s="378"/>
      <c r="CY33" s="378"/>
      <c r="CZ33" s="378"/>
      <c r="DA33" s="378"/>
      <c r="DB33" s="378"/>
      <c r="DC33" s="378"/>
      <c r="DD33" s="378"/>
      <c r="DE33" s="378"/>
      <c r="DF33" s="369"/>
      <c r="DG33" s="369"/>
      <c r="DH33" s="376"/>
      <c r="DI33" s="376"/>
      <c r="DJ33" s="376"/>
      <c r="DK33" s="376"/>
      <c r="DL33" s="376"/>
      <c r="DM33" s="376"/>
      <c r="DN33" s="378"/>
      <c r="DO33" s="374"/>
      <c r="DP33" s="375"/>
      <c r="DQ33" s="378"/>
      <c r="DR33" s="378"/>
      <c r="DS33" s="378"/>
      <c r="DT33" s="378"/>
      <c r="DU33" s="378"/>
      <c r="DV33" s="378"/>
      <c r="DW33" s="378"/>
      <c r="DX33" s="378"/>
      <c r="DY33" s="378"/>
      <c r="DZ33" s="378"/>
      <c r="EA33" s="378"/>
      <c r="EB33" s="369"/>
      <c r="EC33" s="369"/>
      <c r="ED33" s="376"/>
      <c r="EE33" s="376"/>
      <c r="EF33" s="376"/>
      <c r="EG33" s="376"/>
      <c r="EH33" s="376"/>
      <c r="EI33" s="376"/>
      <c r="EJ33" s="378"/>
      <c r="EK33" s="374"/>
      <c r="EL33" s="375"/>
      <c r="EM33" s="378"/>
      <c r="EN33" s="378"/>
      <c r="EO33" s="378"/>
      <c r="EP33" s="378"/>
      <c r="EQ33" s="378"/>
      <c r="ER33" s="378"/>
      <c r="ES33" s="378"/>
      <c r="ET33" s="378"/>
      <c r="EU33" s="378"/>
      <c r="EV33" s="378"/>
      <c r="EW33" s="378"/>
      <c r="EX33" s="369"/>
      <c r="EY33" s="369"/>
      <c r="EZ33" s="376"/>
      <c r="FA33" s="376"/>
      <c r="FB33" s="376"/>
      <c r="FC33" s="376"/>
      <c r="FD33" s="376"/>
      <c r="FE33" s="376"/>
      <c r="FF33" s="378"/>
      <c r="FG33" s="374"/>
      <c r="FH33" s="375"/>
      <c r="FI33" s="378"/>
      <c r="FJ33" s="378"/>
      <c r="FK33" s="378"/>
      <c r="FL33" s="378"/>
      <c r="FM33" s="378"/>
      <c r="FN33" s="378"/>
      <c r="FO33" s="378"/>
      <c r="FP33" s="378"/>
      <c r="FQ33" s="378"/>
      <c r="FR33" s="378"/>
      <c r="FS33" s="378"/>
      <c r="FT33" s="369"/>
      <c r="FU33" s="369"/>
      <c r="FV33" s="376"/>
      <c r="FW33" s="376"/>
      <c r="FX33" s="376"/>
      <c r="FY33" s="376"/>
      <c r="FZ33" s="376"/>
      <c r="GA33" s="376"/>
      <c r="GB33" s="378"/>
      <c r="GC33" s="374"/>
      <c r="GD33" s="375"/>
      <c r="GE33" s="378"/>
      <c r="GF33" s="378"/>
      <c r="GG33" s="378"/>
      <c r="GH33" s="378"/>
      <c r="GI33" s="378"/>
      <c r="GJ33" s="378"/>
      <c r="GK33" s="378"/>
      <c r="GL33" s="378"/>
      <c r="GM33" s="378"/>
      <c r="GN33" s="378"/>
      <c r="GO33" s="378"/>
      <c r="GP33" s="369"/>
      <c r="GQ33" s="369"/>
      <c r="GR33" s="376"/>
      <c r="GS33" s="376"/>
      <c r="GT33" s="376"/>
      <c r="GU33" s="376"/>
      <c r="GV33" s="376"/>
      <c r="GW33" s="376"/>
      <c r="GX33" s="378"/>
      <c r="GY33" s="374"/>
      <c r="GZ33" s="375"/>
      <c r="HA33" s="378"/>
      <c r="HB33" s="378"/>
      <c r="HC33" s="378"/>
      <c r="HD33" s="378"/>
      <c r="HE33" s="378"/>
      <c r="HF33" s="378"/>
      <c r="HG33" s="378"/>
      <c r="HH33" s="378"/>
      <c r="HI33" s="378"/>
      <c r="HJ33" s="378"/>
      <c r="HK33" s="378"/>
      <c r="HL33" s="369"/>
      <c r="HM33" s="369"/>
      <c r="HN33" s="376"/>
      <c r="HO33" s="376"/>
      <c r="HP33" s="376"/>
      <c r="HQ33" s="376"/>
      <c r="HR33" s="376"/>
      <c r="HS33" s="376"/>
      <c r="HT33" s="378"/>
      <c r="HU33" s="374"/>
      <c r="HV33" s="375"/>
      <c r="HW33" s="378"/>
      <c r="HX33" s="378"/>
      <c r="HY33" s="378"/>
      <c r="HZ33" s="378"/>
      <c r="IA33" s="378"/>
      <c r="IB33" s="378"/>
      <c r="IC33" s="378"/>
      <c r="ID33" s="378"/>
      <c r="IE33" s="378"/>
      <c r="IF33" s="378"/>
      <c r="IG33" s="378"/>
      <c r="IH33" s="369"/>
      <c r="II33" s="369"/>
      <c r="IJ33" s="376"/>
      <c r="IK33" s="376"/>
      <c r="IL33" s="376"/>
      <c r="IM33" s="376"/>
      <c r="IN33" s="376"/>
      <c r="IO33" s="376"/>
      <c r="IP33" s="378"/>
      <c r="IQ33" s="374"/>
      <c r="IR33" s="375"/>
      <c r="IS33" s="378"/>
      <c r="IT33" s="378"/>
      <c r="IU33" s="378"/>
      <c r="IV33" s="378"/>
    </row>
    <row r="34" customFormat="false" ht="13.5" hidden="false" customHeight="true" outlineLevel="0" collapsed="false">
      <c r="A34" s="379"/>
      <c r="B34" s="376"/>
      <c r="C34" s="376"/>
      <c r="D34" s="376"/>
      <c r="E34" s="376"/>
      <c r="F34" s="376"/>
      <c r="G34" s="376"/>
      <c r="H34" s="377"/>
      <c r="I34" s="377"/>
      <c r="J34" s="377"/>
      <c r="K34" s="377"/>
      <c r="L34" s="377"/>
      <c r="M34" s="377"/>
      <c r="N34" s="377"/>
      <c r="O34" s="377"/>
      <c r="P34" s="377"/>
      <c r="Q34" s="377"/>
      <c r="R34" s="378"/>
      <c r="S34" s="378"/>
      <c r="T34" s="378"/>
      <c r="U34" s="378"/>
      <c r="V34" s="353"/>
      <c r="AA34" s="376"/>
      <c r="AB34" s="376"/>
      <c r="AC34" s="376"/>
      <c r="AD34" s="378"/>
      <c r="AE34" s="378"/>
      <c r="AF34" s="378"/>
      <c r="AG34" s="378"/>
      <c r="AH34" s="378"/>
      <c r="AI34" s="378"/>
      <c r="AJ34" s="378"/>
      <c r="AK34" s="378"/>
      <c r="AL34" s="378"/>
      <c r="AM34" s="378"/>
      <c r="AN34" s="378"/>
      <c r="AO34" s="378"/>
      <c r="AP34" s="378"/>
      <c r="AQ34" s="378"/>
      <c r="AR34" s="369"/>
      <c r="AS34" s="369"/>
      <c r="AT34" s="376"/>
      <c r="AU34" s="376"/>
      <c r="AV34" s="376"/>
      <c r="AW34" s="376"/>
      <c r="AX34" s="376"/>
      <c r="AY34" s="376"/>
      <c r="AZ34" s="378"/>
      <c r="BA34" s="378"/>
      <c r="BB34" s="378"/>
      <c r="BC34" s="378"/>
      <c r="BD34" s="378"/>
      <c r="BE34" s="378"/>
      <c r="BF34" s="378"/>
      <c r="BG34" s="378"/>
      <c r="BH34" s="378"/>
      <c r="BI34" s="378"/>
      <c r="BJ34" s="378"/>
      <c r="BK34" s="378"/>
      <c r="BL34" s="378"/>
      <c r="BM34" s="378"/>
      <c r="BN34" s="369"/>
      <c r="BO34" s="369"/>
      <c r="BP34" s="376"/>
      <c r="BQ34" s="376"/>
      <c r="BR34" s="376"/>
      <c r="BS34" s="376"/>
      <c r="BT34" s="376"/>
      <c r="BU34" s="376"/>
      <c r="BV34" s="378"/>
      <c r="BW34" s="378"/>
      <c r="BX34" s="378"/>
      <c r="BY34" s="378"/>
      <c r="BZ34" s="378"/>
      <c r="CA34" s="378"/>
      <c r="CB34" s="378"/>
      <c r="CC34" s="378"/>
      <c r="CD34" s="378"/>
      <c r="CE34" s="378"/>
      <c r="CF34" s="378"/>
      <c r="CG34" s="378"/>
      <c r="CH34" s="378"/>
      <c r="CI34" s="378"/>
      <c r="CJ34" s="369"/>
      <c r="CK34" s="369"/>
      <c r="CL34" s="376"/>
      <c r="CM34" s="376"/>
      <c r="CN34" s="376"/>
      <c r="CO34" s="376"/>
      <c r="CP34" s="376"/>
      <c r="CQ34" s="376"/>
      <c r="CR34" s="378"/>
      <c r="CS34" s="378"/>
      <c r="CT34" s="378"/>
      <c r="CU34" s="378"/>
      <c r="CV34" s="378"/>
      <c r="CW34" s="378"/>
      <c r="CX34" s="378"/>
      <c r="CY34" s="378"/>
      <c r="CZ34" s="378"/>
      <c r="DA34" s="378"/>
      <c r="DB34" s="378"/>
      <c r="DC34" s="378"/>
      <c r="DD34" s="378"/>
      <c r="DE34" s="378"/>
      <c r="DF34" s="369"/>
      <c r="DG34" s="369"/>
      <c r="DH34" s="376"/>
      <c r="DI34" s="376"/>
      <c r="DJ34" s="376"/>
      <c r="DK34" s="376"/>
      <c r="DL34" s="376"/>
      <c r="DM34" s="376"/>
      <c r="DN34" s="378"/>
      <c r="DO34" s="378"/>
      <c r="DP34" s="378"/>
      <c r="DQ34" s="378"/>
      <c r="DR34" s="378"/>
      <c r="DS34" s="378"/>
      <c r="DT34" s="378"/>
      <c r="DU34" s="378"/>
      <c r="DV34" s="378"/>
      <c r="DW34" s="378"/>
      <c r="DX34" s="378"/>
      <c r="DY34" s="378"/>
      <c r="DZ34" s="378"/>
      <c r="EA34" s="378"/>
      <c r="EB34" s="369"/>
      <c r="EC34" s="369"/>
      <c r="ED34" s="376"/>
      <c r="EE34" s="376"/>
      <c r="EF34" s="376"/>
      <c r="EG34" s="376"/>
      <c r="EH34" s="376"/>
      <c r="EI34" s="376"/>
      <c r="EJ34" s="378"/>
      <c r="EK34" s="378"/>
      <c r="EL34" s="378"/>
      <c r="EM34" s="378"/>
      <c r="EN34" s="378"/>
      <c r="EO34" s="378"/>
      <c r="EP34" s="378"/>
      <c r="EQ34" s="378"/>
      <c r="ER34" s="378"/>
      <c r="ES34" s="378"/>
      <c r="ET34" s="378"/>
      <c r="EU34" s="378"/>
      <c r="EV34" s="378"/>
      <c r="EW34" s="378"/>
      <c r="EX34" s="369"/>
      <c r="EY34" s="369"/>
      <c r="EZ34" s="376"/>
      <c r="FA34" s="376"/>
      <c r="FB34" s="376"/>
      <c r="FC34" s="376"/>
      <c r="FD34" s="376"/>
      <c r="FE34" s="376"/>
      <c r="FF34" s="378"/>
      <c r="FG34" s="378"/>
      <c r="FH34" s="378"/>
      <c r="FI34" s="378"/>
      <c r="FJ34" s="378"/>
      <c r="FK34" s="378"/>
      <c r="FL34" s="378"/>
      <c r="FM34" s="378"/>
      <c r="FN34" s="378"/>
      <c r="FO34" s="378"/>
      <c r="FP34" s="378"/>
      <c r="FQ34" s="378"/>
      <c r="FR34" s="378"/>
      <c r="FS34" s="378"/>
      <c r="FT34" s="369"/>
      <c r="FU34" s="369"/>
      <c r="FV34" s="376"/>
      <c r="FW34" s="376"/>
      <c r="FX34" s="376"/>
      <c r="FY34" s="376"/>
      <c r="FZ34" s="376"/>
      <c r="GA34" s="376"/>
      <c r="GB34" s="378"/>
      <c r="GC34" s="378"/>
      <c r="GD34" s="378"/>
      <c r="GE34" s="378"/>
      <c r="GF34" s="378"/>
      <c r="GG34" s="378"/>
      <c r="GH34" s="378"/>
      <c r="GI34" s="378"/>
      <c r="GJ34" s="378"/>
      <c r="GK34" s="378"/>
      <c r="GL34" s="378"/>
      <c r="GM34" s="378"/>
      <c r="GN34" s="378"/>
      <c r="GO34" s="378"/>
      <c r="GP34" s="369"/>
      <c r="GQ34" s="369"/>
      <c r="GR34" s="376"/>
      <c r="GS34" s="376"/>
      <c r="GT34" s="376"/>
      <c r="GU34" s="376"/>
      <c r="GV34" s="376"/>
      <c r="GW34" s="376"/>
      <c r="GX34" s="378"/>
      <c r="GY34" s="378"/>
      <c r="GZ34" s="378"/>
      <c r="HA34" s="378"/>
      <c r="HB34" s="378"/>
      <c r="HC34" s="378"/>
      <c r="HD34" s="378"/>
      <c r="HE34" s="378"/>
      <c r="HF34" s="378"/>
      <c r="HG34" s="378"/>
      <c r="HH34" s="378"/>
      <c r="HI34" s="378"/>
      <c r="HJ34" s="378"/>
      <c r="HK34" s="378"/>
      <c r="HL34" s="369"/>
      <c r="HM34" s="369"/>
      <c r="HN34" s="376"/>
      <c r="HO34" s="376"/>
      <c r="HP34" s="376"/>
      <c r="HQ34" s="376"/>
      <c r="HR34" s="376"/>
      <c r="HS34" s="376"/>
      <c r="HT34" s="378"/>
      <c r="HU34" s="378"/>
      <c r="HV34" s="378"/>
      <c r="HW34" s="378"/>
      <c r="HX34" s="378"/>
      <c r="HY34" s="378"/>
      <c r="HZ34" s="378"/>
      <c r="IA34" s="378"/>
      <c r="IB34" s="378"/>
      <c r="IC34" s="378"/>
      <c r="ID34" s="378"/>
      <c r="IE34" s="378"/>
      <c r="IF34" s="378"/>
      <c r="IG34" s="378"/>
      <c r="IH34" s="369"/>
      <c r="II34" s="369"/>
      <c r="IJ34" s="376"/>
      <c r="IK34" s="376"/>
      <c r="IL34" s="376"/>
      <c r="IM34" s="376"/>
      <c r="IN34" s="376"/>
      <c r="IO34" s="376"/>
      <c r="IP34" s="378"/>
      <c r="IQ34" s="378"/>
      <c r="IR34" s="378"/>
      <c r="IS34" s="378"/>
      <c r="IT34" s="378"/>
      <c r="IU34" s="378"/>
      <c r="IV34" s="378"/>
    </row>
    <row r="35" customFormat="false" ht="13.5" hidden="false" customHeight="true" outlineLevel="0" collapsed="false">
      <c r="A35" s="379" t="s">
        <v>414</v>
      </c>
      <c r="B35" s="385" t="s">
        <v>415</v>
      </c>
      <c r="C35" s="394" t="n">
        <v>50531</v>
      </c>
      <c r="D35" s="394" t="n">
        <v>42135</v>
      </c>
      <c r="E35" s="394" t="n">
        <v>8396</v>
      </c>
      <c r="F35" s="394" t="n">
        <v>6479</v>
      </c>
      <c r="G35" s="394" t="n">
        <v>6611</v>
      </c>
      <c r="H35" s="394" t="n">
        <v>2540</v>
      </c>
      <c r="I35" s="394" t="n">
        <v>1286</v>
      </c>
      <c r="J35" s="394" t="n">
        <v>349</v>
      </c>
      <c r="K35" s="394" t="n">
        <v>1005</v>
      </c>
      <c r="L35" s="394" t="n">
        <v>3802</v>
      </c>
      <c r="M35" s="394" t="n">
        <v>1255</v>
      </c>
      <c r="N35" s="394" t="n">
        <v>5339</v>
      </c>
      <c r="O35" s="394" t="n">
        <v>11950</v>
      </c>
      <c r="P35" s="394" t="n">
        <v>1936</v>
      </c>
      <c r="Q35" s="394" t="n">
        <v>509</v>
      </c>
      <c r="R35" s="394" t="n">
        <v>2096</v>
      </c>
      <c r="S35" s="394" t="n">
        <v>2293</v>
      </c>
      <c r="T35" s="394" t="n">
        <v>1615</v>
      </c>
      <c r="U35" s="394" t="n">
        <v>1466</v>
      </c>
      <c r="V35" s="382" t="s">
        <v>414</v>
      </c>
      <c r="AA35" s="397"/>
      <c r="AB35" s="397"/>
      <c r="AC35" s="397"/>
      <c r="AD35" s="397"/>
      <c r="AE35" s="397"/>
      <c r="AF35" s="397"/>
      <c r="AG35" s="397"/>
      <c r="AH35" s="397"/>
      <c r="AI35" s="397"/>
      <c r="AJ35" s="397"/>
      <c r="AK35" s="397"/>
      <c r="AL35" s="397"/>
      <c r="AM35" s="397"/>
      <c r="AN35" s="397"/>
      <c r="AO35" s="397"/>
      <c r="AP35" s="397"/>
      <c r="AQ35" s="397"/>
      <c r="AR35" s="369"/>
      <c r="AS35" s="369"/>
      <c r="AT35" s="388"/>
      <c r="AU35" s="397"/>
      <c r="AV35" s="397"/>
      <c r="AW35" s="397"/>
      <c r="AX35" s="397"/>
      <c r="AY35" s="397"/>
      <c r="AZ35" s="397"/>
      <c r="BA35" s="397"/>
      <c r="BB35" s="397"/>
      <c r="BC35" s="397"/>
      <c r="BD35" s="397"/>
      <c r="BE35" s="397"/>
      <c r="BF35" s="397"/>
      <c r="BG35" s="397"/>
      <c r="BH35" s="397"/>
      <c r="BI35" s="397"/>
      <c r="BJ35" s="397"/>
      <c r="BK35" s="397"/>
      <c r="BL35" s="397"/>
      <c r="BM35" s="397"/>
      <c r="BN35" s="369"/>
      <c r="BO35" s="369"/>
      <c r="BP35" s="388"/>
      <c r="BQ35" s="397"/>
      <c r="BR35" s="397"/>
      <c r="BS35" s="397"/>
      <c r="BT35" s="397"/>
      <c r="BU35" s="397"/>
      <c r="BV35" s="397"/>
      <c r="BW35" s="397"/>
      <c r="BX35" s="397"/>
      <c r="BY35" s="397"/>
      <c r="BZ35" s="397"/>
      <c r="CA35" s="397"/>
      <c r="CB35" s="397"/>
      <c r="CC35" s="397"/>
      <c r="CD35" s="397"/>
      <c r="CE35" s="397"/>
      <c r="CF35" s="397"/>
      <c r="CG35" s="397"/>
      <c r="CH35" s="397"/>
      <c r="CI35" s="397"/>
      <c r="CJ35" s="369"/>
      <c r="CK35" s="369"/>
      <c r="CL35" s="388"/>
      <c r="CM35" s="397"/>
      <c r="CN35" s="397"/>
      <c r="CO35" s="397"/>
      <c r="CP35" s="397"/>
      <c r="CQ35" s="397"/>
      <c r="CR35" s="397"/>
      <c r="CS35" s="397"/>
      <c r="CT35" s="397"/>
      <c r="CU35" s="397"/>
      <c r="CV35" s="397"/>
      <c r="CW35" s="397"/>
      <c r="CX35" s="397"/>
      <c r="CY35" s="397"/>
      <c r="CZ35" s="397"/>
      <c r="DA35" s="397"/>
      <c r="DB35" s="397"/>
      <c r="DC35" s="397"/>
      <c r="DD35" s="397"/>
      <c r="DE35" s="397"/>
      <c r="DF35" s="369"/>
      <c r="DG35" s="369"/>
      <c r="DH35" s="388"/>
      <c r="DI35" s="397"/>
      <c r="DJ35" s="397"/>
      <c r="DK35" s="397"/>
      <c r="DL35" s="397"/>
      <c r="DM35" s="397"/>
      <c r="DN35" s="397"/>
      <c r="DO35" s="397"/>
      <c r="DP35" s="397"/>
      <c r="DQ35" s="397"/>
      <c r="DR35" s="397"/>
      <c r="DS35" s="397"/>
      <c r="DT35" s="397"/>
      <c r="DU35" s="397"/>
      <c r="DV35" s="397"/>
      <c r="DW35" s="397"/>
      <c r="DX35" s="397"/>
      <c r="DY35" s="397"/>
      <c r="DZ35" s="397"/>
      <c r="EA35" s="397"/>
      <c r="EB35" s="369"/>
      <c r="EC35" s="369"/>
      <c r="ED35" s="388"/>
      <c r="EE35" s="397"/>
      <c r="EF35" s="397"/>
      <c r="EG35" s="397"/>
      <c r="EH35" s="397"/>
      <c r="EI35" s="397"/>
      <c r="EJ35" s="397"/>
      <c r="EK35" s="397"/>
      <c r="EL35" s="397"/>
      <c r="EM35" s="397"/>
      <c r="EN35" s="397"/>
      <c r="EO35" s="397"/>
      <c r="EP35" s="397"/>
      <c r="EQ35" s="397"/>
      <c r="ER35" s="397"/>
      <c r="ES35" s="397"/>
      <c r="ET35" s="397"/>
      <c r="EU35" s="397"/>
      <c r="EV35" s="397"/>
      <c r="EW35" s="397"/>
      <c r="EX35" s="369"/>
      <c r="EY35" s="369"/>
      <c r="EZ35" s="388"/>
      <c r="FA35" s="397"/>
      <c r="FB35" s="397"/>
      <c r="FC35" s="397"/>
      <c r="FD35" s="397"/>
      <c r="FE35" s="397"/>
      <c r="FF35" s="397"/>
      <c r="FG35" s="397"/>
      <c r="FH35" s="397"/>
      <c r="FI35" s="397"/>
      <c r="FJ35" s="397"/>
      <c r="FK35" s="397"/>
      <c r="FL35" s="397"/>
      <c r="FM35" s="397"/>
      <c r="FN35" s="397"/>
      <c r="FO35" s="397"/>
      <c r="FP35" s="397"/>
      <c r="FQ35" s="397"/>
      <c r="FR35" s="397"/>
      <c r="FS35" s="397"/>
      <c r="FT35" s="369"/>
      <c r="FU35" s="369"/>
      <c r="FV35" s="388"/>
      <c r="FW35" s="397"/>
      <c r="FX35" s="397"/>
      <c r="FY35" s="397"/>
      <c r="FZ35" s="397"/>
      <c r="GA35" s="397"/>
      <c r="GB35" s="397"/>
      <c r="GC35" s="397"/>
      <c r="GD35" s="397"/>
      <c r="GE35" s="397"/>
      <c r="GF35" s="397"/>
      <c r="GG35" s="397"/>
      <c r="GH35" s="397"/>
      <c r="GI35" s="397"/>
      <c r="GJ35" s="397"/>
      <c r="GK35" s="397"/>
      <c r="GL35" s="397"/>
      <c r="GM35" s="397"/>
      <c r="GN35" s="397"/>
      <c r="GO35" s="397"/>
      <c r="GP35" s="369"/>
      <c r="GQ35" s="369"/>
      <c r="GR35" s="388"/>
      <c r="GS35" s="397"/>
      <c r="GT35" s="397"/>
      <c r="GU35" s="397"/>
      <c r="GV35" s="397"/>
      <c r="GW35" s="397"/>
      <c r="GX35" s="397"/>
      <c r="GY35" s="397"/>
      <c r="GZ35" s="397"/>
      <c r="HA35" s="397"/>
      <c r="HB35" s="397"/>
      <c r="HC35" s="397"/>
      <c r="HD35" s="397"/>
      <c r="HE35" s="397"/>
      <c r="HF35" s="397"/>
      <c r="HG35" s="397"/>
      <c r="HH35" s="397"/>
      <c r="HI35" s="397"/>
      <c r="HJ35" s="397"/>
      <c r="HK35" s="397"/>
      <c r="HL35" s="369"/>
      <c r="HM35" s="369"/>
      <c r="HN35" s="388"/>
      <c r="HO35" s="397"/>
      <c r="HP35" s="397"/>
      <c r="HQ35" s="397"/>
      <c r="HR35" s="397"/>
      <c r="HS35" s="397"/>
      <c r="HT35" s="397"/>
      <c r="HU35" s="397"/>
      <c r="HV35" s="397"/>
      <c r="HW35" s="397"/>
      <c r="HX35" s="397"/>
      <c r="HY35" s="397"/>
      <c r="HZ35" s="397"/>
      <c r="IA35" s="397"/>
      <c r="IB35" s="397"/>
      <c r="IC35" s="397"/>
      <c r="ID35" s="397"/>
      <c r="IE35" s="397"/>
      <c r="IF35" s="397"/>
      <c r="IG35" s="397"/>
      <c r="IH35" s="369"/>
      <c r="II35" s="369"/>
      <c r="IJ35" s="388"/>
      <c r="IK35" s="397"/>
      <c r="IL35" s="397"/>
      <c r="IM35" s="397"/>
      <c r="IN35" s="397"/>
      <c r="IO35" s="397"/>
      <c r="IP35" s="397"/>
      <c r="IQ35" s="397"/>
      <c r="IR35" s="397"/>
      <c r="IS35" s="397"/>
      <c r="IT35" s="397"/>
      <c r="IU35" s="397"/>
      <c r="IV35" s="397"/>
    </row>
    <row r="36" customFormat="false" ht="13.5" hidden="false" customHeight="true" outlineLevel="0" collapsed="false">
      <c r="A36" s="379" t="s">
        <v>416</v>
      </c>
      <c r="B36" s="385" t="s">
        <v>383</v>
      </c>
      <c r="C36" s="386" t="n">
        <v>16.6479514225591</v>
      </c>
      <c r="D36" s="386" t="n">
        <v>14.7999604446027</v>
      </c>
      <c r="E36" s="386" t="n">
        <v>25.9220223916151</v>
      </c>
      <c r="F36" s="386" t="n">
        <v>13.6156762874929</v>
      </c>
      <c r="G36" s="386" t="n">
        <v>11.046241113296</v>
      </c>
      <c r="H36" s="386" t="n">
        <v>23.5294488188976</v>
      </c>
      <c r="I36" s="386" t="n">
        <v>47.7980559875583</v>
      </c>
      <c r="J36" s="386" t="n">
        <v>15.7494746895893</v>
      </c>
      <c r="K36" s="386" t="n">
        <v>20.4255058043118</v>
      </c>
      <c r="L36" s="386" t="n">
        <v>14.8556987550412</v>
      </c>
      <c r="M36" s="386" t="n">
        <v>26.8879415670651</v>
      </c>
      <c r="N36" s="386" t="n">
        <v>15.568264968471</v>
      </c>
      <c r="O36" s="386" t="n">
        <v>15.4100892608089</v>
      </c>
      <c r="P36" s="386" t="n">
        <v>6.15979683195592</v>
      </c>
      <c r="Q36" s="386" t="n">
        <v>14.1552717747217</v>
      </c>
      <c r="R36" s="386" t="n">
        <v>27.0447201017812</v>
      </c>
      <c r="S36" s="386" t="n">
        <v>14.5520860590202</v>
      </c>
      <c r="T36" s="386" t="n">
        <v>20.8565737874097</v>
      </c>
      <c r="U36" s="386" t="n">
        <v>22.0838790359254</v>
      </c>
      <c r="V36" s="382" t="s">
        <v>416</v>
      </c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7"/>
      <c r="AM36" s="387"/>
      <c r="AN36" s="387"/>
      <c r="AO36" s="387"/>
      <c r="AP36" s="387"/>
      <c r="AQ36" s="387"/>
      <c r="AR36" s="369"/>
      <c r="AS36" s="369"/>
      <c r="AT36" s="388"/>
      <c r="AU36" s="387"/>
      <c r="AV36" s="387"/>
      <c r="AW36" s="387"/>
      <c r="AX36" s="387"/>
      <c r="AY36" s="387"/>
      <c r="AZ36" s="387"/>
      <c r="BA36" s="387"/>
      <c r="BB36" s="387"/>
      <c r="BC36" s="387"/>
      <c r="BD36" s="387"/>
      <c r="BE36" s="387"/>
      <c r="BF36" s="387"/>
      <c r="BG36" s="387"/>
      <c r="BH36" s="387"/>
      <c r="BI36" s="387"/>
      <c r="BJ36" s="387"/>
      <c r="BK36" s="387"/>
      <c r="BL36" s="387"/>
      <c r="BM36" s="387"/>
      <c r="BN36" s="369"/>
      <c r="BO36" s="369"/>
      <c r="BP36" s="388"/>
      <c r="BQ36" s="387"/>
      <c r="BR36" s="387"/>
      <c r="BS36" s="387"/>
      <c r="BT36" s="387"/>
      <c r="BU36" s="387"/>
      <c r="BV36" s="387"/>
      <c r="BW36" s="387"/>
      <c r="BX36" s="387"/>
      <c r="BY36" s="387"/>
      <c r="BZ36" s="387"/>
      <c r="CA36" s="387"/>
      <c r="CB36" s="387"/>
      <c r="CC36" s="387"/>
      <c r="CD36" s="387"/>
      <c r="CE36" s="387"/>
      <c r="CF36" s="387"/>
      <c r="CG36" s="387"/>
      <c r="CH36" s="387"/>
      <c r="CI36" s="387"/>
      <c r="CJ36" s="369"/>
      <c r="CK36" s="369"/>
      <c r="CL36" s="388"/>
      <c r="CM36" s="387"/>
      <c r="CN36" s="387"/>
      <c r="CO36" s="387"/>
      <c r="CP36" s="387"/>
      <c r="CQ36" s="387"/>
      <c r="CR36" s="387"/>
      <c r="CS36" s="387"/>
      <c r="CT36" s="387"/>
      <c r="CU36" s="387"/>
      <c r="CV36" s="387"/>
      <c r="CW36" s="387"/>
      <c r="CX36" s="387"/>
      <c r="CY36" s="387"/>
      <c r="CZ36" s="387"/>
      <c r="DA36" s="387"/>
      <c r="DB36" s="387"/>
      <c r="DC36" s="387"/>
      <c r="DD36" s="387"/>
      <c r="DE36" s="387"/>
      <c r="DF36" s="369"/>
      <c r="DG36" s="369"/>
      <c r="DH36" s="388"/>
      <c r="DI36" s="387"/>
      <c r="DJ36" s="387"/>
      <c r="DK36" s="387"/>
      <c r="DL36" s="387"/>
      <c r="DM36" s="387"/>
      <c r="DN36" s="387"/>
      <c r="DO36" s="387"/>
      <c r="DP36" s="387"/>
      <c r="DQ36" s="387"/>
      <c r="DR36" s="387"/>
      <c r="DS36" s="387"/>
      <c r="DT36" s="387"/>
      <c r="DU36" s="387"/>
      <c r="DV36" s="387"/>
      <c r="DW36" s="387"/>
      <c r="DX36" s="387"/>
      <c r="DY36" s="387"/>
      <c r="DZ36" s="387"/>
      <c r="EA36" s="387"/>
      <c r="EB36" s="369"/>
      <c r="EC36" s="369"/>
      <c r="ED36" s="388"/>
      <c r="EE36" s="387"/>
      <c r="EF36" s="387"/>
      <c r="EG36" s="387"/>
      <c r="EH36" s="387"/>
      <c r="EI36" s="387"/>
      <c r="EJ36" s="387"/>
      <c r="EK36" s="387"/>
      <c r="EL36" s="387"/>
      <c r="EM36" s="387"/>
      <c r="EN36" s="387"/>
      <c r="EO36" s="387"/>
      <c r="EP36" s="387"/>
      <c r="EQ36" s="387"/>
      <c r="ER36" s="387"/>
      <c r="ES36" s="387"/>
      <c r="ET36" s="387"/>
      <c r="EU36" s="387"/>
      <c r="EV36" s="387"/>
      <c r="EW36" s="387"/>
      <c r="EX36" s="369"/>
      <c r="EY36" s="369"/>
      <c r="EZ36" s="388"/>
      <c r="FA36" s="387"/>
      <c r="FB36" s="387"/>
      <c r="FC36" s="387"/>
      <c r="FD36" s="387"/>
      <c r="FE36" s="387"/>
      <c r="FF36" s="387"/>
      <c r="FG36" s="387"/>
      <c r="FH36" s="387"/>
      <c r="FI36" s="387"/>
      <c r="FJ36" s="387"/>
      <c r="FK36" s="387"/>
      <c r="FL36" s="387"/>
      <c r="FM36" s="387"/>
      <c r="FN36" s="387"/>
      <c r="FO36" s="387"/>
      <c r="FP36" s="387"/>
      <c r="FQ36" s="387"/>
      <c r="FR36" s="387"/>
      <c r="FS36" s="387"/>
      <c r="FT36" s="369"/>
      <c r="FU36" s="369"/>
      <c r="FV36" s="388"/>
      <c r="FW36" s="387"/>
      <c r="FX36" s="387"/>
      <c r="FY36" s="387"/>
      <c r="FZ36" s="387"/>
      <c r="GA36" s="387"/>
      <c r="GB36" s="387"/>
      <c r="GC36" s="387"/>
      <c r="GD36" s="387"/>
      <c r="GE36" s="387"/>
      <c r="GF36" s="387"/>
      <c r="GG36" s="387"/>
      <c r="GH36" s="387"/>
      <c r="GI36" s="387"/>
      <c r="GJ36" s="387"/>
      <c r="GK36" s="387"/>
      <c r="GL36" s="387"/>
      <c r="GM36" s="387"/>
      <c r="GN36" s="387"/>
      <c r="GO36" s="387"/>
      <c r="GP36" s="369"/>
      <c r="GQ36" s="369"/>
      <c r="GR36" s="388"/>
      <c r="GS36" s="387"/>
      <c r="GT36" s="387"/>
      <c r="GU36" s="387"/>
      <c r="GV36" s="387"/>
      <c r="GW36" s="387"/>
      <c r="GX36" s="387"/>
      <c r="GY36" s="387"/>
      <c r="GZ36" s="387"/>
      <c r="HA36" s="387"/>
      <c r="HB36" s="387"/>
      <c r="HC36" s="387"/>
      <c r="HD36" s="387"/>
      <c r="HE36" s="387"/>
      <c r="HF36" s="387"/>
      <c r="HG36" s="387"/>
      <c r="HH36" s="387"/>
      <c r="HI36" s="387"/>
      <c r="HJ36" s="387"/>
      <c r="HK36" s="387"/>
      <c r="HL36" s="369"/>
      <c r="HM36" s="369"/>
      <c r="HN36" s="388"/>
      <c r="HO36" s="387"/>
      <c r="HP36" s="387"/>
      <c r="HQ36" s="387"/>
      <c r="HR36" s="387"/>
      <c r="HS36" s="387"/>
      <c r="HT36" s="387"/>
      <c r="HU36" s="387"/>
      <c r="HV36" s="387"/>
      <c r="HW36" s="387"/>
      <c r="HX36" s="387"/>
      <c r="HY36" s="387"/>
      <c r="HZ36" s="387"/>
      <c r="IA36" s="387"/>
      <c r="IB36" s="387"/>
      <c r="IC36" s="387"/>
      <c r="ID36" s="387"/>
      <c r="IE36" s="387"/>
      <c r="IF36" s="387"/>
      <c r="IG36" s="387"/>
      <c r="IH36" s="369"/>
      <c r="II36" s="369"/>
      <c r="IJ36" s="388"/>
      <c r="IK36" s="387"/>
      <c r="IL36" s="387"/>
      <c r="IM36" s="387"/>
      <c r="IN36" s="387"/>
      <c r="IO36" s="387"/>
      <c r="IP36" s="387"/>
      <c r="IQ36" s="387"/>
      <c r="IR36" s="387"/>
      <c r="IS36" s="387"/>
      <c r="IT36" s="387"/>
      <c r="IU36" s="387"/>
      <c r="IV36" s="387"/>
    </row>
    <row r="37" customFormat="false" ht="13.5" hidden="false" customHeight="true" outlineLevel="0" collapsed="false">
      <c r="A37" s="379"/>
      <c r="B37" s="345"/>
      <c r="C37" s="378"/>
      <c r="D37" s="377"/>
      <c r="E37" s="377"/>
      <c r="F37" s="377"/>
      <c r="G37" s="377"/>
      <c r="H37" s="377"/>
      <c r="I37" s="377"/>
      <c r="J37" s="377"/>
      <c r="K37" s="377"/>
      <c r="L37" s="377"/>
      <c r="M37" s="377"/>
      <c r="N37" s="377"/>
      <c r="O37" s="377"/>
      <c r="P37" s="377"/>
      <c r="Q37" s="377"/>
      <c r="R37" s="378"/>
      <c r="S37" s="378"/>
      <c r="T37" s="378"/>
      <c r="U37" s="378"/>
      <c r="V37" s="353"/>
      <c r="AA37" s="378"/>
      <c r="AB37" s="378"/>
      <c r="AC37" s="378"/>
      <c r="AD37" s="378"/>
      <c r="AE37" s="378"/>
      <c r="AF37" s="378"/>
      <c r="AG37" s="378"/>
      <c r="AH37" s="378"/>
      <c r="AI37" s="378"/>
      <c r="AJ37" s="378"/>
      <c r="AK37" s="378"/>
      <c r="AL37" s="378"/>
      <c r="AM37" s="378"/>
      <c r="AN37" s="378"/>
      <c r="AO37" s="378"/>
      <c r="AP37" s="378"/>
      <c r="AQ37" s="378"/>
      <c r="AR37" s="369"/>
      <c r="AS37" s="369"/>
      <c r="AU37" s="378"/>
      <c r="AV37" s="378"/>
      <c r="AW37" s="378"/>
      <c r="AX37" s="378"/>
      <c r="AY37" s="378"/>
      <c r="AZ37" s="378"/>
      <c r="BA37" s="378"/>
      <c r="BB37" s="378"/>
      <c r="BC37" s="378"/>
      <c r="BD37" s="378"/>
      <c r="BE37" s="378"/>
      <c r="BF37" s="378"/>
      <c r="BG37" s="378"/>
      <c r="BH37" s="378"/>
      <c r="BI37" s="378"/>
      <c r="BJ37" s="378"/>
      <c r="BK37" s="378"/>
      <c r="BL37" s="378"/>
      <c r="BM37" s="378"/>
      <c r="BN37" s="369"/>
      <c r="BO37" s="369"/>
      <c r="BQ37" s="378"/>
      <c r="BR37" s="378"/>
      <c r="BS37" s="378"/>
      <c r="BT37" s="378"/>
      <c r="BU37" s="378"/>
      <c r="BV37" s="378"/>
      <c r="BW37" s="378"/>
      <c r="BX37" s="378"/>
      <c r="BY37" s="378"/>
      <c r="BZ37" s="378"/>
      <c r="CA37" s="378"/>
      <c r="CB37" s="378"/>
      <c r="CC37" s="378"/>
      <c r="CD37" s="378"/>
      <c r="CE37" s="378"/>
      <c r="CF37" s="378"/>
      <c r="CG37" s="378"/>
      <c r="CH37" s="378"/>
      <c r="CI37" s="378"/>
      <c r="CJ37" s="369"/>
      <c r="CK37" s="369"/>
      <c r="CM37" s="378"/>
      <c r="CN37" s="378"/>
      <c r="CO37" s="378"/>
      <c r="CP37" s="378"/>
      <c r="CQ37" s="378"/>
      <c r="CR37" s="378"/>
      <c r="CS37" s="378"/>
      <c r="CT37" s="378"/>
      <c r="CU37" s="378"/>
      <c r="CV37" s="378"/>
      <c r="CW37" s="378"/>
      <c r="CX37" s="378"/>
      <c r="CY37" s="378"/>
      <c r="CZ37" s="378"/>
      <c r="DA37" s="378"/>
      <c r="DB37" s="378"/>
      <c r="DC37" s="378"/>
      <c r="DD37" s="378"/>
      <c r="DE37" s="378"/>
      <c r="DF37" s="369"/>
      <c r="DG37" s="369"/>
      <c r="DI37" s="378"/>
      <c r="DJ37" s="378"/>
      <c r="DK37" s="378"/>
      <c r="DL37" s="378"/>
      <c r="DM37" s="378"/>
      <c r="DN37" s="378"/>
      <c r="DO37" s="378"/>
      <c r="DP37" s="378"/>
      <c r="DQ37" s="378"/>
      <c r="DR37" s="378"/>
      <c r="DS37" s="378"/>
      <c r="DT37" s="378"/>
      <c r="DU37" s="378"/>
      <c r="DV37" s="378"/>
      <c r="DW37" s="378"/>
      <c r="DX37" s="378"/>
      <c r="DY37" s="378"/>
      <c r="DZ37" s="378"/>
      <c r="EA37" s="378"/>
      <c r="EB37" s="369"/>
      <c r="EC37" s="369"/>
      <c r="EE37" s="378"/>
      <c r="EF37" s="378"/>
      <c r="EG37" s="378"/>
      <c r="EH37" s="378"/>
      <c r="EI37" s="378"/>
      <c r="EJ37" s="378"/>
      <c r="EK37" s="378"/>
      <c r="EL37" s="378"/>
      <c r="EM37" s="378"/>
      <c r="EN37" s="378"/>
      <c r="EO37" s="378"/>
      <c r="EP37" s="378"/>
      <c r="EQ37" s="378"/>
      <c r="ER37" s="378"/>
      <c r="ES37" s="378"/>
      <c r="ET37" s="378"/>
      <c r="EU37" s="378"/>
      <c r="EV37" s="378"/>
      <c r="EW37" s="378"/>
      <c r="EX37" s="369"/>
      <c r="EY37" s="369"/>
      <c r="FA37" s="378"/>
      <c r="FB37" s="378"/>
      <c r="FC37" s="378"/>
      <c r="FD37" s="378"/>
      <c r="FE37" s="378"/>
      <c r="FF37" s="378"/>
      <c r="FG37" s="378"/>
      <c r="FH37" s="378"/>
      <c r="FI37" s="378"/>
      <c r="FJ37" s="378"/>
      <c r="FK37" s="378"/>
      <c r="FL37" s="378"/>
      <c r="FM37" s="378"/>
      <c r="FN37" s="378"/>
      <c r="FO37" s="378"/>
      <c r="FP37" s="378"/>
      <c r="FQ37" s="378"/>
      <c r="FR37" s="378"/>
      <c r="FS37" s="378"/>
      <c r="FT37" s="369"/>
      <c r="FU37" s="369"/>
      <c r="FW37" s="378"/>
      <c r="FX37" s="378"/>
      <c r="FY37" s="378"/>
      <c r="FZ37" s="378"/>
      <c r="GA37" s="378"/>
      <c r="GB37" s="378"/>
      <c r="GC37" s="378"/>
      <c r="GD37" s="378"/>
      <c r="GE37" s="378"/>
      <c r="GF37" s="378"/>
      <c r="GG37" s="378"/>
      <c r="GH37" s="378"/>
      <c r="GI37" s="378"/>
      <c r="GJ37" s="378"/>
      <c r="GK37" s="378"/>
      <c r="GL37" s="378"/>
      <c r="GM37" s="378"/>
      <c r="GN37" s="378"/>
      <c r="GO37" s="378"/>
      <c r="GP37" s="369"/>
      <c r="GQ37" s="369"/>
      <c r="GS37" s="378"/>
      <c r="GT37" s="378"/>
      <c r="GU37" s="378"/>
      <c r="GV37" s="378"/>
      <c r="GW37" s="378"/>
      <c r="GX37" s="378"/>
      <c r="GY37" s="378"/>
      <c r="GZ37" s="378"/>
      <c r="HA37" s="378"/>
      <c r="HB37" s="378"/>
      <c r="HC37" s="378"/>
      <c r="HD37" s="378"/>
      <c r="HE37" s="378"/>
      <c r="HF37" s="378"/>
      <c r="HG37" s="378"/>
      <c r="HH37" s="378"/>
      <c r="HI37" s="378"/>
      <c r="HJ37" s="378"/>
      <c r="HK37" s="378"/>
      <c r="HL37" s="369"/>
      <c r="HM37" s="369"/>
      <c r="HO37" s="378"/>
      <c r="HP37" s="378"/>
      <c r="HQ37" s="378"/>
      <c r="HR37" s="378"/>
      <c r="HS37" s="378"/>
      <c r="HT37" s="378"/>
      <c r="HU37" s="378"/>
      <c r="HV37" s="378"/>
      <c r="HW37" s="378"/>
      <c r="HX37" s="378"/>
      <c r="HY37" s="378"/>
      <c r="HZ37" s="378"/>
      <c r="IA37" s="378"/>
      <c r="IB37" s="378"/>
      <c r="IC37" s="378"/>
      <c r="ID37" s="378"/>
      <c r="IE37" s="378"/>
      <c r="IF37" s="378"/>
      <c r="IG37" s="378"/>
      <c r="IH37" s="369"/>
      <c r="II37" s="369"/>
      <c r="IK37" s="378"/>
      <c r="IL37" s="378"/>
      <c r="IM37" s="378"/>
      <c r="IN37" s="378"/>
      <c r="IO37" s="378"/>
      <c r="IP37" s="378"/>
      <c r="IQ37" s="378"/>
      <c r="IR37" s="378"/>
      <c r="IS37" s="378"/>
      <c r="IT37" s="378"/>
      <c r="IU37" s="378"/>
      <c r="IV37" s="378"/>
    </row>
    <row r="38" customFormat="false" ht="12" hidden="false" customHeight="true" outlineLevel="0" collapsed="false">
      <c r="A38" s="398"/>
      <c r="C38" s="378"/>
      <c r="D38" s="377"/>
      <c r="E38" s="377"/>
      <c r="F38" s="377"/>
      <c r="G38" s="377"/>
      <c r="H38" s="377"/>
      <c r="I38" s="377"/>
      <c r="J38" s="377"/>
      <c r="K38" s="377"/>
      <c r="L38" s="377"/>
      <c r="M38" s="377"/>
      <c r="N38" s="377"/>
      <c r="O38" s="377"/>
      <c r="P38" s="377"/>
      <c r="Q38" s="377"/>
      <c r="R38" s="378"/>
      <c r="S38" s="378"/>
      <c r="T38" s="378"/>
      <c r="U38" s="378"/>
      <c r="V38" s="398"/>
      <c r="AA38" s="378"/>
      <c r="AB38" s="378"/>
      <c r="AC38" s="378"/>
      <c r="AD38" s="378"/>
      <c r="AE38" s="378"/>
      <c r="AF38" s="378"/>
      <c r="AG38" s="378"/>
      <c r="AH38" s="378"/>
      <c r="AI38" s="378"/>
      <c r="AJ38" s="378"/>
      <c r="AK38" s="378"/>
      <c r="AL38" s="378"/>
      <c r="AM38" s="378"/>
      <c r="AN38" s="378"/>
      <c r="AO38" s="378"/>
      <c r="AP38" s="378"/>
      <c r="AQ38" s="378"/>
      <c r="AU38" s="378"/>
      <c r="AV38" s="378"/>
      <c r="AW38" s="378"/>
      <c r="AX38" s="378"/>
      <c r="AY38" s="378"/>
      <c r="AZ38" s="378"/>
      <c r="BA38" s="378"/>
      <c r="BB38" s="378"/>
      <c r="BC38" s="378"/>
      <c r="BD38" s="378"/>
      <c r="BE38" s="378"/>
      <c r="BF38" s="378"/>
      <c r="BG38" s="378"/>
      <c r="BH38" s="378"/>
      <c r="BI38" s="378"/>
      <c r="BJ38" s="378"/>
      <c r="BK38" s="378"/>
      <c r="BL38" s="378"/>
      <c r="BM38" s="378"/>
      <c r="BQ38" s="378"/>
      <c r="BR38" s="378"/>
      <c r="BS38" s="378"/>
      <c r="BT38" s="378"/>
      <c r="BU38" s="378"/>
      <c r="BV38" s="378"/>
      <c r="BW38" s="378"/>
      <c r="BX38" s="378"/>
      <c r="BY38" s="378"/>
      <c r="BZ38" s="378"/>
      <c r="CA38" s="378"/>
      <c r="CB38" s="378"/>
      <c r="CC38" s="378"/>
      <c r="CD38" s="378"/>
      <c r="CE38" s="378"/>
      <c r="CF38" s="378"/>
      <c r="CG38" s="378"/>
      <c r="CH38" s="378"/>
      <c r="CI38" s="378"/>
      <c r="CM38" s="378"/>
      <c r="CN38" s="378"/>
      <c r="CO38" s="378"/>
      <c r="CP38" s="378"/>
      <c r="CQ38" s="378"/>
      <c r="CR38" s="378"/>
      <c r="CS38" s="378"/>
      <c r="CT38" s="378"/>
      <c r="CU38" s="378"/>
      <c r="CV38" s="378"/>
      <c r="CW38" s="378"/>
      <c r="CX38" s="378"/>
      <c r="CY38" s="378"/>
      <c r="CZ38" s="378"/>
      <c r="DA38" s="378"/>
      <c r="DB38" s="378"/>
      <c r="DC38" s="378"/>
      <c r="DD38" s="378"/>
      <c r="DE38" s="378"/>
      <c r="DI38" s="378"/>
      <c r="DJ38" s="378"/>
      <c r="DK38" s="378"/>
      <c r="DL38" s="378"/>
      <c r="DM38" s="378"/>
      <c r="DN38" s="378"/>
      <c r="DO38" s="378"/>
      <c r="DP38" s="378"/>
      <c r="DQ38" s="378"/>
      <c r="DR38" s="378"/>
      <c r="DS38" s="378"/>
      <c r="DT38" s="378"/>
      <c r="DU38" s="378"/>
      <c r="DV38" s="378"/>
      <c r="DW38" s="378"/>
      <c r="DX38" s="378"/>
      <c r="DY38" s="378"/>
      <c r="DZ38" s="378"/>
      <c r="EA38" s="378"/>
      <c r="EE38" s="378"/>
      <c r="EF38" s="378"/>
      <c r="EG38" s="378"/>
      <c r="EH38" s="378"/>
      <c r="EI38" s="378"/>
      <c r="EJ38" s="378"/>
      <c r="EK38" s="378"/>
      <c r="EL38" s="378"/>
      <c r="EM38" s="378"/>
      <c r="EN38" s="378"/>
      <c r="EO38" s="378"/>
      <c r="EP38" s="378"/>
      <c r="EQ38" s="378"/>
      <c r="ER38" s="378"/>
      <c r="ES38" s="378"/>
      <c r="ET38" s="378"/>
      <c r="EU38" s="378"/>
      <c r="EV38" s="378"/>
      <c r="EW38" s="378"/>
      <c r="FA38" s="378"/>
      <c r="FB38" s="378"/>
      <c r="FC38" s="378"/>
      <c r="FD38" s="378"/>
      <c r="FE38" s="378"/>
      <c r="FF38" s="378"/>
      <c r="FG38" s="378"/>
      <c r="FH38" s="378"/>
      <c r="FI38" s="378"/>
      <c r="FJ38" s="378"/>
      <c r="FK38" s="378"/>
      <c r="FL38" s="378"/>
      <c r="FM38" s="378"/>
      <c r="FN38" s="378"/>
      <c r="FO38" s="378"/>
      <c r="FP38" s="378"/>
      <c r="FQ38" s="378"/>
      <c r="FR38" s="378"/>
      <c r="FS38" s="378"/>
      <c r="FW38" s="378"/>
      <c r="FX38" s="378"/>
      <c r="FY38" s="378"/>
      <c r="FZ38" s="378"/>
      <c r="GA38" s="378"/>
      <c r="GB38" s="378"/>
      <c r="GC38" s="378"/>
      <c r="GD38" s="378"/>
      <c r="GE38" s="378"/>
      <c r="GF38" s="378"/>
      <c r="GG38" s="378"/>
      <c r="GH38" s="378"/>
      <c r="GI38" s="378"/>
      <c r="GJ38" s="378"/>
      <c r="GK38" s="378"/>
      <c r="GL38" s="378"/>
      <c r="GM38" s="378"/>
      <c r="GN38" s="378"/>
      <c r="GO38" s="378"/>
      <c r="GS38" s="378"/>
      <c r="GT38" s="378"/>
      <c r="GU38" s="378"/>
      <c r="GV38" s="378"/>
      <c r="GW38" s="378"/>
      <c r="GX38" s="378"/>
      <c r="GY38" s="378"/>
      <c r="GZ38" s="378"/>
      <c r="HA38" s="378"/>
      <c r="HB38" s="378"/>
      <c r="HC38" s="378"/>
      <c r="HD38" s="378"/>
      <c r="HE38" s="378"/>
      <c r="HF38" s="378"/>
      <c r="HG38" s="378"/>
      <c r="HH38" s="378"/>
      <c r="HI38" s="378"/>
      <c r="HJ38" s="378"/>
      <c r="HK38" s="378"/>
      <c r="HO38" s="378"/>
      <c r="HP38" s="378"/>
      <c r="HQ38" s="378"/>
      <c r="HR38" s="378"/>
      <c r="HS38" s="378"/>
      <c r="HT38" s="378"/>
      <c r="HU38" s="378"/>
      <c r="HV38" s="378"/>
      <c r="HW38" s="378"/>
      <c r="HX38" s="378"/>
      <c r="HY38" s="378"/>
      <c r="HZ38" s="378"/>
      <c r="IA38" s="378"/>
      <c r="IB38" s="378"/>
      <c r="IC38" s="378"/>
      <c r="ID38" s="378"/>
      <c r="IE38" s="378"/>
      <c r="IF38" s="378"/>
      <c r="IG38" s="378"/>
      <c r="IK38" s="378"/>
      <c r="IL38" s="378"/>
      <c r="IM38" s="378"/>
      <c r="IN38" s="378"/>
      <c r="IO38" s="378"/>
      <c r="IP38" s="378"/>
      <c r="IQ38" s="378"/>
      <c r="IR38" s="378"/>
      <c r="IS38" s="378"/>
      <c r="IT38" s="378"/>
      <c r="IU38" s="378"/>
      <c r="IV38" s="378"/>
    </row>
    <row r="39" customFormat="false" ht="14.25" hidden="false" customHeight="true" outlineLevel="0" collapsed="false">
      <c r="A39" s="379"/>
      <c r="B39" s="345"/>
      <c r="C39" s="378"/>
      <c r="D39" s="377"/>
      <c r="E39" s="377"/>
      <c r="F39" s="377"/>
      <c r="G39" s="377"/>
      <c r="H39" s="377"/>
      <c r="I39" s="389" t="s">
        <v>384</v>
      </c>
      <c r="J39" s="390" t="s">
        <v>398</v>
      </c>
      <c r="K39" s="377"/>
      <c r="L39" s="377"/>
      <c r="M39" s="377"/>
      <c r="N39" s="377"/>
      <c r="O39" s="377"/>
      <c r="P39" s="377"/>
      <c r="Q39" s="377"/>
      <c r="R39" s="378"/>
      <c r="S39" s="378"/>
      <c r="T39" s="378"/>
      <c r="U39" s="378"/>
      <c r="V39" s="353"/>
      <c r="AA39" s="378"/>
      <c r="AB39" s="378"/>
      <c r="AC39" s="378"/>
      <c r="AD39" s="378"/>
      <c r="AE39" s="391"/>
      <c r="AF39" s="392"/>
      <c r="AG39" s="378"/>
      <c r="AH39" s="378"/>
      <c r="AI39" s="378"/>
      <c r="AJ39" s="378"/>
      <c r="AK39" s="378"/>
      <c r="AL39" s="378"/>
      <c r="AM39" s="378"/>
      <c r="AN39" s="378"/>
      <c r="AO39" s="378"/>
      <c r="AP39" s="378"/>
      <c r="AQ39" s="378"/>
      <c r="AR39" s="369"/>
      <c r="AS39" s="369"/>
      <c r="AU39" s="378"/>
      <c r="AV39" s="378"/>
      <c r="AW39" s="378"/>
      <c r="AX39" s="378"/>
      <c r="AY39" s="378"/>
      <c r="AZ39" s="378"/>
      <c r="BA39" s="391"/>
      <c r="BB39" s="392"/>
      <c r="BC39" s="378"/>
      <c r="BD39" s="378"/>
      <c r="BE39" s="378"/>
      <c r="BF39" s="378"/>
      <c r="BG39" s="378"/>
      <c r="BH39" s="378"/>
      <c r="BI39" s="378"/>
      <c r="BJ39" s="378"/>
      <c r="BK39" s="378"/>
      <c r="BL39" s="378"/>
      <c r="BM39" s="378"/>
      <c r="BN39" s="369"/>
      <c r="BO39" s="369"/>
      <c r="BQ39" s="378"/>
      <c r="BR39" s="378"/>
      <c r="BS39" s="378"/>
      <c r="BT39" s="378"/>
      <c r="BU39" s="378"/>
      <c r="BV39" s="378"/>
      <c r="BW39" s="391"/>
      <c r="BX39" s="392"/>
      <c r="BY39" s="378"/>
      <c r="BZ39" s="378"/>
      <c r="CA39" s="378"/>
      <c r="CB39" s="378"/>
      <c r="CC39" s="378"/>
      <c r="CD39" s="378"/>
      <c r="CE39" s="378"/>
      <c r="CF39" s="378"/>
      <c r="CG39" s="378"/>
      <c r="CH39" s="378"/>
      <c r="CI39" s="378"/>
      <c r="CJ39" s="369"/>
      <c r="CK39" s="369"/>
      <c r="CM39" s="378"/>
      <c r="CN39" s="378"/>
      <c r="CO39" s="378"/>
      <c r="CP39" s="378"/>
      <c r="CQ39" s="378"/>
      <c r="CR39" s="378"/>
      <c r="CS39" s="391"/>
      <c r="CT39" s="392"/>
      <c r="CU39" s="378"/>
      <c r="CV39" s="378"/>
      <c r="CW39" s="378"/>
      <c r="CX39" s="378"/>
      <c r="CY39" s="378"/>
      <c r="CZ39" s="378"/>
      <c r="DA39" s="378"/>
      <c r="DB39" s="378"/>
      <c r="DC39" s="378"/>
      <c r="DD39" s="378"/>
      <c r="DE39" s="378"/>
      <c r="DF39" s="369"/>
      <c r="DG39" s="369"/>
      <c r="DI39" s="378"/>
      <c r="DJ39" s="378"/>
      <c r="DK39" s="378"/>
      <c r="DL39" s="378"/>
      <c r="DM39" s="378"/>
      <c r="DN39" s="378"/>
      <c r="DO39" s="391"/>
      <c r="DP39" s="392"/>
      <c r="DQ39" s="378"/>
      <c r="DR39" s="378"/>
      <c r="DS39" s="378"/>
      <c r="DT39" s="378"/>
      <c r="DU39" s="378"/>
      <c r="DV39" s="378"/>
      <c r="DW39" s="378"/>
      <c r="DX39" s="378"/>
      <c r="DY39" s="378"/>
      <c r="DZ39" s="378"/>
      <c r="EA39" s="378"/>
      <c r="EB39" s="369"/>
      <c r="EC39" s="369"/>
      <c r="EE39" s="378"/>
      <c r="EF39" s="378"/>
      <c r="EG39" s="378"/>
      <c r="EH39" s="378"/>
      <c r="EI39" s="378"/>
      <c r="EJ39" s="378"/>
      <c r="EK39" s="391"/>
      <c r="EL39" s="392"/>
      <c r="EM39" s="378"/>
      <c r="EN39" s="378"/>
      <c r="EO39" s="378"/>
      <c r="EP39" s="378"/>
      <c r="EQ39" s="378"/>
      <c r="ER39" s="378"/>
      <c r="ES39" s="378"/>
      <c r="ET39" s="378"/>
      <c r="EU39" s="378"/>
      <c r="EV39" s="378"/>
      <c r="EW39" s="378"/>
      <c r="EX39" s="369"/>
      <c r="EY39" s="369"/>
      <c r="FA39" s="378"/>
      <c r="FB39" s="378"/>
      <c r="FC39" s="378"/>
      <c r="FD39" s="378"/>
      <c r="FE39" s="378"/>
      <c r="FF39" s="378"/>
      <c r="FG39" s="391"/>
      <c r="FH39" s="392"/>
      <c r="FI39" s="378"/>
      <c r="FJ39" s="378"/>
      <c r="FK39" s="378"/>
      <c r="FL39" s="378"/>
      <c r="FM39" s="378"/>
      <c r="FN39" s="378"/>
      <c r="FO39" s="378"/>
      <c r="FP39" s="378"/>
      <c r="FQ39" s="378"/>
      <c r="FR39" s="378"/>
      <c r="FS39" s="378"/>
      <c r="FT39" s="369"/>
      <c r="FU39" s="369"/>
      <c r="FW39" s="378"/>
      <c r="FX39" s="378"/>
      <c r="FY39" s="378"/>
      <c r="FZ39" s="378"/>
      <c r="GA39" s="378"/>
      <c r="GB39" s="378"/>
      <c r="GC39" s="391"/>
      <c r="GD39" s="392"/>
      <c r="GE39" s="378"/>
      <c r="GF39" s="378"/>
      <c r="GG39" s="378"/>
      <c r="GH39" s="378"/>
      <c r="GI39" s="378"/>
      <c r="GJ39" s="378"/>
      <c r="GK39" s="378"/>
      <c r="GL39" s="378"/>
      <c r="GM39" s="378"/>
      <c r="GN39" s="378"/>
      <c r="GO39" s="378"/>
      <c r="GP39" s="369"/>
      <c r="GQ39" s="369"/>
      <c r="GS39" s="378"/>
      <c r="GT39" s="378"/>
      <c r="GU39" s="378"/>
      <c r="GV39" s="378"/>
      <c r="GW39" s="378"/>
      <c r="GX39" s="378"/>
      <c r="GY39" s="391"/>
      <c r="GZ39" s="392"/>
      <c r="HA39" s="378"/>
      <c r="HB39" s="378"/>
      <c r="HC39" s="378"/>
      <c r="HD39" s="378"/>
      <c r="HE39" s="378"/>
      <c r="HF39" s="378"/>
      <c r="HG39" s="378"/>
      <c r="HH39" s="378"/>
      <c r="HI39" s="378"/>
      <c r="HJ39" s="378"/>
      <c r="HK39" s="378"/>
      <c r="HL39" s="369"/>
      <c r="HM39" s="369"/>
      <c r="HO39" s="378"/>
      <c r="HP39" s="378"/>
      <c r="HQ39" s="378"/>
      <c r="HR39" s="378"/>
      <c r="HS39" s="378"/>
      <c r="HT39" s="378"/>
      <c r="HU39" s="391"/>
      <c r="HV39" s="392"/>
      <c r="HW39" s="378"/>
      <c r="HX39" s="378"/>
      <c r="HY39" s="378"/>
      <c r="HZ39" s="378"/>
      <c r="IA39" s="378"/>
      <c r="IB39" s="378"/>
      <c r="IC39" s="378"/>
      <c r="ID39" s="378"/>
      <c r="IE39" s="378"/>
      <c r="IF39" s="378"/>
      <c r="IG39" s="378"/>
      <c r="IH39" s="369"/>
      <c r="II39" s="369"/>
      <c r="IK39" s="378"/>
      <c r="IL39" s="378"/>
      <c r="IM39" s="378"/>
      <c r="IN39" s="378"/>
      <c r="IO39" s="378"/>
      <c r="IP39" s="378"/>
      <c r="IQ39" s="391"/>
      <c r="IR39" s="392"/>
      <c r="IS39" s="378"/>
      <c r="IT39" s="378"/>
      <c r="IU39" s="378"/>
      <c r="IV39" s="378"/>
    </row>
    <row r="40" customFormat="false" ht="14.25" hidden="false" customHeight="true" outlineLevel="0" collapsed="false">
      <c r="A40" s="379"/>
      <c r="B40" s="345"/>
      <c r="C40" s="378"/>
      <c r="D40" s="377"/>
      <c r="E40" s="377"/>
      <c r="F40" s="377"/>
      <c r="G40" s="377"/>
      <c r="H40" s="377"/>
      <c r="I40" s="389"/>
      <c r="J40" s="390"/>
      <c r="K40" s="377"/>
      <c r="L40" s="377"/>
      <c r="M40" s="377"/>
      <c r="N40" s="377"/>
      <c r="O40" s="377"/>
      <c r="P40" s="377"/>
      <c r="Q40" s="377"/>
      <c r="R40" s="378"/>
      <c r="S40" s="378"/>
      <c r="T40" s="378"/>
      <c r="U40" s="378"/>
      <c r="V40" s="353"/>
      <c r="AA40" s="378"/>
      <c r="AB40" s="378"/>
      <c r="AC40" s="378"/>
      <c r="AD40" s="378"/>
      <c r="AE40" s="391"/>
      <c r="AF40" s="392"/>
      <c r="AG40" s="378"/>
      <c r="AH40" s="378"/>
      <c r="AI40" s="378"/>
      <c r="AJ40" s="378"/>
      <c r="AK40" s="378"/>
      <c r="AL40" s="378"/>
      <c r="AM40" s="378"/>
      <c r="AN40" s="378"/>
      <c r="AO40" s="378"/>
      <c r="AP40" s="378"/>
      <c r="AQ40" s="378"/>
      <c r="AR40" s="369"/>
      <c r="AS40" s="369"/>
      <c r="AU40" s="378"/>
      <c r="AV40" s="378"/>
      <c r="AW40" s="378"/>
      <c r="AX40" s="378"/>
      <c r="AY40" s="378"/>
      <c r="AZ40" s="378"/>
      <c r="BA40" s="391"/>
      <c r="BB40" s="392"/>
      <c r="BC40" s="378"/>
      <c r="BD40" s="378"/>
      <c r="BE40" s="378"/>
      <c r="BF40" s="378"/>
      <c r="BG40" s="378"/>
      <c r="BH40" s="378"/>
      <c r="BI40" s="378"/>
      <c r="BJ40" s="378"/>
      <c r="BK40" s="378"/>
      <c r="BL40" s="378"/>
      <c r="BM40" s="378"/>
      <c r="BN40" s="369"/>
      <c r="BO40" s="369"/>
      <c r="BQ40" s="378"/>
      <c r="BR40" s="378"/>
      <c r="BS40" s="378"/>
      <c r="BT40" s="378"/>
      <c r="BU40" s="378"/>
      <c r="BV40" s="378"/>
      <c r="BW40" s="391"/>
      <c r="BX40" s="392"/>
      <c r="BY40" s="378"/>
      <c r="BZ40" s="378"/>
      <c r="CA40" s="378"/>
      <c r="CB40" s="378"/>
      <c r="CC40" s="378"/>
      <c r="CD40" s="378"/>
      <c r="CE40" s="378"/>
      <c r="CF40" s="378"/>
      <c r="CG40" s="378"/>
      <c r="CH40" s="378"/>
      <c r="CI40" s="378"/>
      <c r="CJ40" s="369"/>
      <c r="CK40" s="369"/>
      <c r="CM40" s="378"/>
      <c r="CN40" s="378"/>
      <c r="CO40" s="378"/>
      <c r="CP40" s="378"/>
      <c r="CQ40" s="378"/>
      <c r="CR40" s="378"/>
      <c r="CS40" s="391"/>
      <c r="CT40" s="392"/>
      <c r="CU40" s="378"/>
      <c r="CV40" s="378"/>
      <c r="CW40" s="378"/>
      <c r="CX40" s="378"/>
      <c r="CY40" s="378"/>
      <c r="CZ40" s="378"/>
      <c r="DA40" s="378"/>
      <c r="DB40" s="378"/>
      <c r="DC40" s="378"/>
      <c r="DD40" s="378"/>
      <c r="DE40" s="378"/>
      <c r="DF40" s="369"/>
      <c r="DG40" s="369"/>
      <c r="DI40" s="378"/>
      <c r="DJ40" s="378"/>
      <c r="DK40" s="378"/>
      <c r="DL40" s="378"/>
      <c r="DM40" s="378"/>
      <c r="DN40" s="378"/>
      <c r="DO40" s="391"/>
      <c r="DP40" s="392"/>
      <c r="DQ40" s="378"/>
      <c r="DR40" s="378"/>
      <c r="DS40" s="378"/>
      <c r="DT40" s="378"/>
      <c r="DU40" s="378"/>
      <c r="DV40" s="378"/>
      <c r="DW40" s="378"/>
      <c r="DX40" s="378"/>
      <c r="DY40" s="378"/>
      <c r="DZ40" s="378"/>
      <c r="EA40" s="378"/>
      <c r="EB40" s="369"/>
      <c r="EC40" s="369"/>
      <c r="EE40" s="378"/>
      <c r="EF40" s="378"/>
      <c r="EG40" s="378"/>
      <c r="EH40" s="378"/>
      <c r="EI40" s="378"/>
      <c r="EJ40" s="378"/>
      <c r="EK40" s="391"/>
      <c r="EL40" s="392"/>
      <c r="EM40" s="378"/>
      <c r="EN40" s="378"/>
      <c r="EO40" s="378"/>
      <c r="EP40" s="378"/>
      <c r="EQ40" s="378"/>
      <c r="ER40" s="378"/>
      <c r="ES40" s="378"/>
      <c r="ET40" s="378"/>
      <c r="EU40" s="378"/>
      <c r="EV40" s="378"/>
      <c r="EW40" s="378"/>
      <c r="EX40" s="369"/>
      <c r="EY40" s="369"/>
      <c r="FA40" s="378"/>
      <c r="FB40" s="378"/>
      <c r="FC40" s="378"/>
      <c r="FD40" s="378"/>
      <c r="FE40" s="378"/>
      <c r="FF40" s="378"/>
      <c r="FG40" s="391"/>
      <c r="FH40" s="392"/>
      <c r="FI40" s="378"/>
      <c r="FJ40" s="378"/>
      <c r="FK40" s="378"/>
      <c r="FL40" s="378"/>
      <c r="FM40" s="378"/>
      <c r="FN40" s="378"/>
      <c r="FO40" s="378"/>
      <c r="FP40" s="378"/>
      <c r="FQ40" s="378"/>
      <c r="FR40" s="378"/>
      <c r="FS40" s="378"/>
      <c r="FT40" s="369"/>
      <c r="FU40" s="369"/>
      <c r="FW40" s="378"/>
      <c r="FX40" s="378"/>
      <c r="FY40" s="378"/>
      <c r="FZ40" s="378"/>
      <c r="GA40" s="378"/>
      <c r="GB40" s="378"/>
      <c r="GC40" s="391"/>
      <c r="GD40" s="392"/>
      <c r="GE40" s="378"/>
      <c r="GF40" s="378"/>
      <c r="GG40" s="378"/>
      <c r="GH40" s="378"/>
      <c r="GI40" s="378"/>
      <c r="GJ40" s="378"/>
      <c r="GK40" s="378"/>
      <c r="GL40" s="378"/>
      <c r="GM40" s="378"/>
      <c r="GN40" s="378"/>
      <c r="GO40" s="378"/>
      <c r="GP40" s="369"/>
      <c r="GQ40" s="369"/>
      <c r="GS40" s="378"/>
      <c r="GT40" s="378"/>
      <c r="GU40" s="378"/>
      <c r="GV40" s="378"/>
      <c r="GW40" s="378"/>
      <c r="GX40" s="378"/>
      <c r="GY40" s="391"/>
      <c r="GZ40" s="392"/>
      <c r="HA40" s="378"/>
      <c r="HB40" s="378"/>
      <c r="HC40" s="378"/>
      <c r="HD40" s="378"/>
      <c r="HE40" s="378"/>
      <c r="HF40" s="378"/>
      <c r="HG40" s="378"/>
      <c r="HH40" s="378"/>
      <c r="HI40" s="378"/>
      <c r="HJ40" s="378"/>
      <c r="HK40" s="378"/>
      <c r="HL40" s="369"/>
      <c r="HM40" s="369"/>
      <c r="HO40" s="378"/>
      <c r="HP40" s="378"/>
      <c r="HQ40" s="378"/>
      <c r="HR40" s="378"/>
      <c r="HS40" s="378"/>
      <c r="HT40" s="378"/>
      <c r="HU40" s="391"/>
      <c r="HV40" s="392"/>
      <c r="HW40" s="378"/>
      <c r="HX40" s="378"/>
      <c r="HY40" s="378"/>
      <c r="HZ40" s="378"/>
      <c r="IA40" s="378"/>
      <c r="IB40" s="378"/>
      <c r="IC40" s="378"/>
      <c r="ID40" s="378"/>
      <c r="IE40" s="378"/>
      <c r="IF40" s="378"/>
      <c r="IG40" s="378"/>
      <c r="IH40" s="369"/>
      <c r="II40" s="369"/>
      <c r="IK40" s="378"/>
      <c r="IL40" s="378"/>
      <c r="IM40" s="378"/>
      <c r="IN40" s="378"/>
      <c r="IO40" s="378"/>
      <c r="IP40" s="378"/>
      <c r="IQ40" s="391"/>
      <c r="IR40" s="392"/>
      <c r="IS40" s="378"/>
      <c r="IT40" s="378"/>
      <c r="IU40" s="378"/>
      <c r="IV40" s="378"/>
    </row>
    <row r="41" customFormat="false" ht="14.25" hidden="false" customHeight="true" outlineLevel="0" collapsed="false">
      <c r="A41" s="379"/>
      <c r="B41" s="345"/>
      <c r="C41" s="378"/>
      <c r="D41" s="386"/>
      <c r="E41" s="377"/>
      <c r="F41" s="377"/>
      <c r="G41" s="377"/>
      <c r="H41" s="377"/>
      <c r="I41" s="389"/>
      <c r="J41" s="390"/>
      <c r="K41" s="377"/>
      <c r="L41" s="377"/>
      <c r="M41" s="377"/>
      <c r="N41" s="377"/>
      <c r="O41" s="377"/>
      <c r="P41" s="377"/>
      <c r="Q41" s="377"/>
      <c r="R41" s="378"/>
      <c r="S41" s="378"/>
      <c r="T41" s="378"/>
      <c r="U41" s="377"/>
      <c r="V41" s="353"/>
      <c r="AA41" s="378"/>
      <c r="AB41" s="378"/>
      <c r="AC41" s="378"/>
      <c r="AD41" s="378"/>
      <c r="AE41" s="391"/>
      <c r="AF41" s="392"/>
      <c r="AG41" s="378"/>
      <c r="AH41" s="378"/>
      <c r="AI41" s="378"/>
      <c r="AJ41" s="378"/>
      <c r="AK41" s="378"/>
      <c r="AL41" s="378"/>
      <c r="AM41" s="378"/>
      <c r="AN41" s="378"/>
      <c r="AO41" s="378"/>
      <c r="AP41" s="378"/>
      <c r="AQ41" s="378"/>
      <c r="AR41" s="369"/>
      <c r="AS41" s="369"/>
      <c r="AU41" s="378"/>
      <c r="AV41" s="378"/>
      <c r="AW41" s="378"/>
      <c r="AX41" s="378"/>
      <c r="AY41" s="378"/>
      <c r="AZ41" s="378"/>
      <c r="BA41" s="391"/>
      <c r="BB41" s="392"/>
      <c r="BC41" s="378"/>
      <c r="BD41" s="378"/>
      <c r="BE41" s="378"/>
      <c r="BF41" s="378"/>
      <c r="BG41" s="378"/>
      <c r="BH41" s="378"/>
      <c r="BI41" s="378"/>
      <c r="BJ41" s="378"/>
      <c r="BK41" s="378"/>
      <c r="BL41" s="378"/>
      <c r="BM41" s="378"/>
      <c r="BN41" s="369"/>
      <c r="BO41" s="369"/>
      <c r="BQ41" s="378"/>
      <c r="BR41" s="378"/>
      <c r="BS41" s="378"/>
      <c r="BT41" s="378"/>
      <c r="BU41" s="378"/>
      <c r="BV41" s="378"/>
      <c r="BW41" s="391"/>
      <c r="BX41" s="392"/>
      <c r="BY41" s="378"/>
      <c r="BZ41" s="378"/>
      <c r="CA41" s="378"/>
      <c r="CB41" s="378"/>
      <c r="CC41" s="378"/>
      <c r="CD41" s="378"/>
      <c r="CE41" s="378"/>
      <c r="CF41" s="378"/>
      <c r="CG41" s="378"/>
      <c r="CH41" s="378"/>
      <c r="CI41" s="378"/>
      <c r="CJ41" s="369"/>
      <c r="CK41" s="369"/>
      <c r="CM41" s="378"/>
      <c r="CN41" s="378"/>
      <c r="CO41" s="378"/>
      <c r="CP41" s="378"/>
      <c r="CQ41" s="378"/>
      <c r="CR41" s="378"/>
      <c r="CS41" s="391"/>
      <c r="CT41" s="392"/>
      <c r="CU41" s="378"/>
      <c r="CV41" s="378"/>
      <c r="CW41" s="378"/>
      <c r="CX41" s="378"/>
      <c r="CY41" s="378"/>
      <c r="CZ41" s="378"/>
      <c r="DA41" s="378"/>
      <c r="DB41" s="378"/>
      <c r="DC41" s="378"/>
      <c r="DD41" s="378"/>
      <c r="DE41" s="378"/>
      <c r="DF41" s="369"/>
      <c r="DG41" s="369"/>
      <c r="DI41" s="378"/>
      <c r="DJ41" s="378"/>
      <c r="DK41" s="378"/>
      <c r="DL41" s="378"/>
      <c r="DM41" s="378"/>
      <c r="DN41" s="378"/>
      <c r="DO41" s="391"/>
      <c r="DP41" s="392"/>
      <c r="DQ41" s="378"/>
      <c r="DR41" s="378"/>
      <c r="DS41" s="378"/>
      <c r="DT41" s="378"/>
      <c r="DU41" s="378"/>
      <c r="DV41" s="378"/>
      <c r="DW41" s="378"/>
      <c r="DX41" s="378"/>
      <c r="DY41" s="378"/>
      <c r="DZ41" s="378"/>
      <c r="EA41" s="378"/>
      <c r="EB41" s="369"/>
      <c r="EC41" s="369"/>
      <c r="EE41" s="378"/>
      <c r="EF41" s="378"/>
      <c r="EG41" s="378"/>
      <c r="EH41" s="378"/>
      <c r="EI41" s="378"/>
      <c r="EJ41" s="378"/>
      <c r="EK41" s="391"/>
      <c r="EL41" s="392"/>
      <c r="EM41" s="378"/>
      <c r="EN41" s="378"/>
      <c r="EO41" s="378"/>
      <c r="EP41" s="378"/>
      <c r="EQ41" s="378"/>
      <c r="ER41" s="378"/>
      <c r="ES41" s="378"/>
      <c r="ET41" s="378"/>
      <c r="EU41" s="378"/>
      <c r="EV41" s="378"/>
      <c r="EW41" s="378"/>
      <c r="EX41" s="369"/>
      <c r="EY41" s="369"/>
      <c r="FA41" s="378"/>
      <c r="FB41" s="378"/>
      <c r="FC41" s="378"/>
      <c r="FD41" s="378"/>
      <c r="FE41" s="378"/>
      <c r="FF41" s="378"/>
      <c r="FG41" s="391"/>
      <c r="FH41" s="392"/>
      <c r="FI41" s="378"/>
      <c r="FJ41" s="378"/>
      <c r="FK41" s="378"/>
      <c r="FL41" s="378"/>
      <c r="FM41" s="378"/>
      <c r="FN41" s="378"/>
      <c r="FO41" s="378"/>
      <c r="FP41" s="378"/>
      <c r="FQ41" s="378"/>
      <c r="FR41" s="378"/>
      <c r="FS41" s="378"/>
      <c r="FT41" s="369"/>
      <c r="FU41" s="369"/>
      <c r="FW41" s="378"/>
      <c r="FX41" s="378"/>
      <c r="FY41" s="378"/>
      <c r="FZ41" s="378"/>
      <c r="GA41" s="378"/>
      <c r="GB41" s="378"/>
      <c r="GC41" s="391"/>
      <c r="GD41" s="392"/>
      <c r="GE41" s="378"/>
      <c r="GF41" s="378"/>
      <c r="GG41" s="378"/>
      <c r="GH41" s="378"/>
      <c r="GI41" s="378"/>
      <c r="GJ41" s="378"/>
      <c r="GK41" s="378"/>
      <c r="GL41" s="378"/>
      <c r="GM41" s="378"/>
      <c r="GN41" s="378"/>
      <c r="GO41" s="378"/>
      <c r="GP41" s="369"/>
      <c r="GQ41" s="369"/>
      <c r="GS41" s="378"/>
      <c r="GT41" s="378"/>
      <c r="GU41" s="378"/>
      <c r="GV41" s="378"/>
      <c r="GW41" s="378"/>
      <c r="GX41" s="378"/>
      <c r="GY41" s="391"/>
      <c r="GZ41" s="392"/>
      <c r="HA41" s="378"/>
      <c r="HB41" s="378"/>
      <c r="HC41" s="378"/>
      <c r="HD41" s="378"/>
      <c r="HE41" s="378"/>
      <c r="HF41" s="378"/>
      <c r="HG41" s="378"/>
      <c r="HH41" s="378"/>
      <c r="HI41" s="378"/>
      <c r="HJ41" s="378"/>
      <c r="HK41" s="378"/>
      <c r="HL41" s="369"/>
      <c r="HM41" s="369"/>
      <c r="HO41" s="378"/>
      <c r="HP41" s="378"/>
      <c r="HQ41" s="378"/>
      <c r="HR41" s="378"/>
      <c r="HS41" s="378"/>
      <c r="HT41" s="378"/>
      <c r="HU41" s="391"/>
      <c r="HV41" s="392"/>
      <c r="HW41" s="378"/>
      <c r="HX41" s="378"/>
      <c r="HY41" s="378"/>
      <c r="HZ41" s="378"/>
      <c r="IA41" s="378"/>
      <c r="IB41" s="378"/>
      <c r="IC41" s="378"/>
      <c r="ID41" s="378"/>
      <c r="IE41" s="378"/>
      <c r="IF41" s="378"/>
      <c r="IG41" s="378"/>
      <c r="IH41" s="369"/>
      <c r="II41" s="369"/>
      <c r="IK41" s="378"/>
      <c r="IL41" s="378"/>
      <c r="IM41" s="378"/>
      <c r="IN41" s="378"/>
      <c r="IO41" s="378"/>
      <c r="IP41" s="378"/>
      <c r="IQ41" s="391"/>
      <c r="IR41" s="392"/>
      <c r="IS41" s="378"/>
      <c r="IT41" s="378"/>
      <c r="IU41" s="378"/>
      <c r="IV41" s="378"/>
    </row>
    <row r="42" customFormat="false" ht="13.5" hidden="false" customHeight="true" outlineLevel="0" collapsed="false">
      <c r="A42" s="379" t="s">
        <v>417</v>
      </c>
      <c r="B42" s="385" t="s">
        <v>400</v>
      </c>
      <c r="C42" s="394" t="n">
        <v>100</v>
      </c>
      <c r="D42" s="394" t="n">
        <v>100</v>
      </c>
      <c r="E42" s="394" t="n">
        <v>100</v>
      </c>
      <c r="F42" s="394" t="n">
        <v>100</v>
      </c>
      <c r="G42" s="394" t="n">
        <v>100</v>
      </c>
      <c r="H42" s="394" t="n">
        <v>100</v>
      </c>
      <c r="I42" s="394" t="n">
        <v>100</v>
      </c>
      <c r="J42" s="394" t="n">
        <v>100</v>
      </c>
      <c r="K42" s="394" t="n">
        <v>100</v>
      </c>
      <c r="L42" s="394" t="n">
        <v>100</v>
      </c>
      <c r="M42" s="394" t="n">
        <v>100</v>
      </c>
      <c r="N42" s="394" t="n">
        <v>100</v>
      </c>
      <c r="O42" s="394" t="n">
        <v>100</v>
      </c>
      <c r="P42" s="394" t="n">
        <v>100</v>
      </c>
      <c r="Q42" s="394" t="n">
        <v>100</v>
      </c>
      <c r="R42" s="394" t="n">
        <v>100</v>
      </c>
      <c r="S42" s="394" t="n">
        <v>100</v>
      </c>
      <c r="T42" s="394" t="n">
        <v>100</v>
      </c>
      <c r="U42" s="394" t="n">
        <v>100</v>
      </c>
      <c r="V42" s="382" t="s">
        <v>417</v>
      </c>
      <c r="AA42" s="397"/>
      <c r="AB42" s="397"/>
      <c r="AC42" s="397"/>
      <c r="AD42" s="397"/>
      <c r="AE42" s="397"/>
      <c r="AF42" s="397"/>
      <c r="AG42" s="397"/>
      <c r="AH42" s="397"/>
      <c r="AI42" s="397"/>
      <c r="AJ42" s="397"/>
      <c r="AK42" s="397"/>
      <c r="AL42" s="397"/>
      <c r="AM42" s="397"/>
      <c r="AN42" s="397"/>
      <c r="AO42" s="397"/>
      <c r="AP42" s="397"/>
      <c r="AQ42" s="397"/>
      <c r="AR42" s="369"/>
      <c r="AS42" s="369"/>
      <c r="AT42" s="388"/>
      <c r="AU42" s="397"/>
      <c r="AV42" s="397"/>
      <c r="AW42" s="397"/>
      <c r="AX42" s="397"/>
      <c r="AY42" s="397"/>
      <c r="AZ42" s="397"/>
      <c r="BA42" s="397"/>
      <c r="BB42" s="397"/>
      <c r="BC42" s="397"/>
      <c r="BD42" s="397"/>
      <c r="BE42" s="397"/>
      <c r="BF42" s="397"/>
      <c r="BG42" s="397"/>
      <c r="BH42" s="397"/>
      <c r="BI42" s="397"/>
      <c r="BJ42" s="397"/>
      <c r="BK42" s="397"/>
      <c r="BL42" s="397"/>
      <c r="BM42" s="397"/>
      <c r="BN42" s="369"/>
      <c r="BO42" s="369"/>
      <c r="BP42" s="388"/>
      <c r="BQ42" s="397"/>
      <c r="BR42" s="397"/>
      <c r="BS42" s="397"/>
      <c r="BT42" s="397"/>
      <c r="BU42" s="397"/>
      <c r="BV42" s="397"/>
      <c r="BW42" s="397"/>
      <c r="BX42" s="397"/>
      <c r="BY42" s="397"/>
      <c r="BZ42" s="397"/>
      <c r="CA42" s="397"/>
      <c r="CB42" s="397"/>
      <c r="CC42" s="397"/>
      <c r="CD42" s="397"/>
      <c r="CE42" s="397"/>
      <c r="CF42" s="397"/>
      <c r="CG42" s="397"/>
      <c r="CH42" s="397"/>
      <c r="CI42" s="397"/>
      <c r="CJ42" s="369"/>
      <c r="CK42" s="369"/>
      <c r="CL42" s="388"/>
      <c r="CM42" s="397"/>
      <c r="CN42" s="397"/>
      <c r="CO42" s="397"/>
      <c r="CP42" s="397"/>
      <c r="CQ42" s="397"/>
      <c r="CR42" s="397"/>
      <c r="CS42" s="397"/>
      <c r="CT42" s="397"/>
      <c r="CU42" s="397"/>
      <c r="CV42" s="397"/>
      <c r="CW42" s="397"/>
      <c r="CX42" s="397"/>
      <c r="CY42" s="397"/>
      <c r="CZ42" s="397"/>
      <c r="DA42" s="397"/>
      <c r="DB42" s="397"/>
      <c r="DC42" s="397"/>
      <c r="DD42" s="397"/>
      <c r="DE42" s="397"/>
      <c r="DF42" s="369"/>
      <c r="DG42" s="369"/>
      <c r="DH42" s="388"/>
      <c r="DI42" s="397"/>
      <c r="DJ42" s="397"/>
      <c r="DK42" s="397"/>
      <c r="DL42" s="397"/>
      <c r="DM42" s="397"/>
      <c r="DN42" s="397"/>
      <c r="DO42" s="397"/>
      <c r="DP42" s="397"/>
      <c r="DQ42" s="397"/>
      <c r="DR42" s="397"/>
      <c r="DS42" s="397"/>
      <c r="DT42" s="397"/>
      <c r="DU42" s="397"/>
      <c r="DV42" s="397"/>
      <c r="DW42" s="397"/>
      <c r="DX42" s="397"/>
      <c r="DY42" s="397"/>
      <c r="DZ42" s="397"/>
      <c r="EA42" s="397"/>
      <c r="EB42" s="369"/>
      <c r="EC42" s="369"/>
      <c r="ED42" s="388"/>
      <c r="EE42" s="397"/>
      <c r="EF42" s="397"/>
      <c r="EG42" s="397"/>
      <c r="EH42" s="397"/>
      <c r="EI42" s="397"/>
      <c r="EJ42" s="397"/>
      <c r="EK42" s="397"/>
      <c r="EL42" s="397"/>
      <c r="EM42" s="397"/>
      <c r="EN42" s="397"/>
      <c r="EO42" s="397"/>
      <c r="EP42" s="397"/>
      <c r="EQ42" s="397"/>
      <c r="ER42" s="397"/>
      <c r="ES42" s="397"/>
      <c r="ET42" s="397"/>
      <c r="EU42" s="397"/>
      <c r="EV42" s="397"/>
      <c r="EW42" s="397"/>
      <c r="EX42" s="369"/>
      <c r="EY42" s="369"/>
      <c r="EZ42" s="388"/>
      <c r="FA42" s="397"/>
      <c r="FB42" s="397"/>
      <c r="FC42" s="397"/>
      <c r="FD42" s="397"/>
      <c r="FE42" s="397"/>
      <c r="FF42" s="397"/>
      <c r="FG42" s="397"/>
      <c r="FH42" s="397"/>
      <c r="FI42" s="397"/>
      <c r="FJ42" s="397"/>
      <c r="FK42" s="397"/>
      <c r="FL42" s="397"/>
      <c r="FM42" s="397"/>
      <c r="FN42" s="397"/>
      <c r="FO42" s="397"/>
      <c r="FP42" s="397"/>
      <c r="FQ42" s="397"/>
      <c r="FR42" s="397"/>
      <c r="FS42" s="397"/>
      <c r="FT42" s="369"/>
      <c r="FU42" s="369"/>
      <c r="FV42" s="388"/>
      <c r="FW42" s="397"/>
      <c r="FX42" s="397"/>
      <c r="FY42" s="397"/>
      <c r="FZ42" s="397"/>
      <c r="GA42" s="397"/>
      <c r="GB42" s="397"/>
      <c r="GC42" s="397"/>
      <c r="GD42" s="397"/>
      <c r="GE42" s="397"/>
      <c r="GF42" s="397"/>
      <c r="GG42" s="397"/>
      <c r="GH42" s="397"/>
      <c r="GI42" s="397"/>
      <c r="GJ42" s="397"/>
      <c r="GK42" s="397"/>
      <c r="GL42" s="397"/>
      <c r="GM42" s="397"/>
      <c r="GN42" s="397"/>
      <c r="GO42" s="397"/>
      <c r="GP42" s="369"/>
      <c r="GQ42" s="369"/>
      <c r="GR42" s="388"/>
      <c r="GS42" s="397"/>
      <c r="GT42" s="397"/>
      <c r="GU42" s="397"/>
      <c r="GV42" s="397"/>
      <c r="GW42" s="397"/>
      <c r="GX42" s="397"/>
      <c r="GY42" s="397"/>
      <c r="GZ42" s="397"/>
      <c r="HA42" s="397"/>
      <c r="HB42" s="397"/>
      <c r="HC42" s="397"/>
      <c r="HD42" s="397"/>
      <c r="HE42" s="397"/>
      <c r="HF42" s="397"/>
      <c r="HG42" s="397"/>
      <c r="HH42" s="397"/>
      <c r="HI42" s="397"/>
      <c r="HJ42" s="397"/>
      <c r="HK42" s="397"/>
      <c r="HL42" s="369"/>
      <c r="HM42" s="369"/>
      <c r="HN42" s="388"/>
      <c r="HO42" s="397"/>
      <c r="HP42" s="397"/>
      <c r="HQ42" s="397"/>
      <c r="HR42" s="397"/>
      <c r="HS42" s="397"/>
      <c r="HT42" s="397"/>
      <c r="HU42" s="397"/>
      <c r="HV42" s="397"/>
      <c r="HW42" s="397"/>
      <c r="HX42" s="397"/>
      <c r="HY42" s="397"/>
      <c r="HZ42" s="397"/>
      <c r="IA42" s="397"/>
      <c r="IB42" s="397"/>
      <c r="IC42" s="397"/>
      <c r="ID42" s="397"/>
      <c r="IE42" s="397"/>
      <c r="IF42" s="397"/>
      <c r="IG42" s="397"/>
      <c r="IH42" s="369"/>
      <c r="II42" s="369"/>
      <c r="IJ42" s="388"/>
      <c r="IK42" s="397"/>
      <c r="IL42" s="397"/>
      <c r="IM42" s="397"/>
      <c r="IN42" s="397"/>
      <c r="IO42" s="397"/>
      <c r="IP42" s="397"/>
      <c r="IQ42" s="397"/>
      <c r="IR42" s="397"/>
      <c r="IS42" s="397"/>
      <c r="IT42" s="397"/>
      <c r="IU42" s="397"/>
      <c r="IV42" s="397"/>
    </row>
    <row r="43" customFormat="false" ht="13.5" hidden="false" customHeight="true" outlineLevel="0" collapsed="false">
      <c r="A43" s="379" t="s">
        <v>418</v>
      </c>
      <c r="B43" s="385" t="s">
        <v>402</v>
      </c>
      <c r="C43" s="386" t="n">
        <v>8.97864677128891</v>
      </c>
      <c r="D43" s="386" t="n">
        <v>9.92761362287884</v>
      </c>
      <c r="E43" s="386" t="n">
        <v>4.21629347308242</v>
      </c>
      <c r="F43" s="386" t="n">
        <v>8.25744713690384</v>
      </c>
      <c r="G43" s="386" t="n">
        <v>16.0036303131145</v>
      </c>
      <c r="H43" s="386" t="n">
        <v>7.16535433070866</v>
      </c>
      <c r="I43" s="386" t="n">
        <v>2.02177293934681</v>
      </c>
      <c r="J43" s="386" t="n">
        <v>8.88252148997135</v>
      </c>
      <c r="K43" s="386" t="n">
        <v>4.07960199004975</v>
      </c>
      <c r="L43" s="386" t="n">
        <v>9.2845870594424</v>
      </c>
      <c r="M43" s="386" t="n">
        <v>2.15139442231076</v>
      </c>
      <c r="N43" s="386" t="n">
        <v>8.78441655740775</v>
      </c>
      <c r="O43" s="386" t="n">
        <v>9.36401673640167</v>
      </c>
      <c r="P43" s="386" t="n">
        <v>15.4442148760331</v>
      </c>
      <c r="Q43" s="386" t="n">
        <v>3.7328094302554</v>
      </c>
      <c r="R43" s="386" t="n">
        <v>3.38740458015267</v>
      </c>
      <c r="S43" s="386" t="n">
        <v>7.54470126471871</v>
      </c>
      <c r="T43" s="386" t="n">
        <v>4.76780185758514</v>
      </c>
      <c r="U43" s="386" t="n">
        <v>3.8881309686221</v>
      </c>
      <c r="V43" s="382" t="s">
        <v>418</v>
      </c>
      <c r="AA43" s="387"/>
      <c r="AB43" s="387"/>
      <c r="AC43" s="387"/>
      <c r="AD43" s="387"/>
      <c r="AE43" s="387"/>
      <c r="AF43" s="387"/>
      <c r="AG43" s="387"/>
      <c r="AH43" s="387"/>
      <c r="AI43" s="387"/>
      <c r="AJ43" s="387"/>
      <c r="AK43" s="387"/>
      <c r="AL43" s="387"/>
      <c r="AM43" s="387"/>
      <c r="AN43" s="387"/>
      <c r="AO43" s="387"/>
      <c r="AP43" s="387"/>
      <c r="AQ43" s="387"/>
      <c r="AR43" s="369"/>
      <c r="AS43" s="369"/>
      <c r="AT43" s="388"/>
      <c r="AU43" s="387"/>
      <c r="AV43" s="387"/>
      <c r="AW43" s="387"/>
      <c r="AX43" s="387"/>
      <c r="AY43" s="387"/>
      <c r="AZ43" s="387"/>
      <c r="BA43" s="387"/>
      <c r="BB43" s="387"/>
      <c r="BC43" s="387"/>
      <c r="BD43" s="387"/>
      <c r="BE43" s="387"/>
      <c r="BF43" s="387"/>
      <c r="BG43" s="387"/>
      <c r="BH43" s="387"/>
      <c r="BI43" s="387"/>
      <c r="BJ43" s="387"/>
      <c r="BK43" s="387"/>
      <c r="BL43" s="387"/>
      <c r="BM43" s="387"/>
      <c r="BN43" s="369"/>
      <c r="BO43" s="369"/>
      <c r="BP43" s="388"/>
      <c r="BQ43" s="387"/>
      <c r="BR43" s="387"/>
      <c r="BS43" s="387"/>
      <c r="BT43" s="387"/>
      <c r="BU43" s="387"/>
      <c r="BV43" s="387"/>
      <c r="BW43" s="387"/>
      <c r="BX43" s="387"/>
      <c r="BY43" s="387"/>
      <c r="BZ43" s="387"/>
      <c r="CA43" s="387"/>
      <c r="CB43" s="387"/>
      <c r="CC43" s="387"/>
      <c r="CD43" s="387"/>
      <c r="CE43" s="387"/>
      <c r="CF43" s="387"/>
      <c r="CG43" s="387"/>
      <c r="CH43" s="387"/>
      <c r="CI43" s="387"/>
      <c r="CJ43" s="369"/>
      <c r="CK43" s="369"/>
      <c r="CL43" s="388"/>
      <c r="CM43" s="387"/>
      <c r="CN43" s="387"/>
      <c r="CO43" s="387"/>
      <c r="CP43" s="387"/>
      <c r="CQ43" s="387"/>
      <c r="CR43" s="387"/>
      <c r="CS43" s="387"/>
      <c r="CT43" s="387"/>
      <c r="CU43" s="387"/>
      <c r="CV43" s="387"/>
      <c r="CW43" s="387"/>
      <c r="CX43" s="387"/>
      <c r="CY43" s="387"/>
      <c r="CZ43" s="387"/>
      <c r="DA43" s="387"/>
      <c r="DB43" s="387"/>
      <c r="DC43" s="387"/>
      <c r="DD43" s="387"/>
      <c r="DE43" s="387"/>
      <c r="DF43" s="369"/>
      <c r="DG43" s="369"/>
      <c r="DH43" s="388"/>
      <c r="DI43" s="387"/>
      <c r="DJ43" s="387"/>
      <c r="DK43" s="387"/>
      <c r="DL43" s="387"/>
      <c r="DM43" s="387"/>
      <c r="DN43" s="387"/>
      <c r="DO43" s="387"/>
      <c r="DP43" s="387"/>
      <c r="DQ43" s="387"/>
      <c r="DR43" s="387"/>
      <c r="DS43" s="387"/>
      <c r="DT43" s="387"/>
      <c r="DU43" s="387"/>
      <c r="DV43" s="387"/>
      <c r="DW43" s="387"/>
      <c r="DX43" s="387"/>
      <c r="DY43" s="387"/>
      <c r="DZ43" s="387"/>
      <c r="EA43" s="387"/>
      <c r="EB43" s="369"/>
      <c r="EC43" s="369"/>
      <c r="ED43" s="388"/>
      <c r="EE43" s="387"/>
      <c r="EF43" s="387"/>
      <c r="EG43" s="387"/>
      <c r="EH43" s="387"/>
      <c r="EI43" s="387"/>
      <c r="EJ43" s="387"/>
      <c r="EK43" s="387"/>
      <c r="EL43" s="387"/>
      <c r="EM43" s="387"/>
      <c r="EN43" s="387"/>
      <c r="EO43" s="387"/>
      <c r="EP43" s="387"/>
      <c r="EQ43" s="387"/>
      <c r="ER43" s="387"/>
      <c r="ES43" s="387"/>
      <c r="ET43" s="387"/>
      <c r="EU43" s="387"/>
      <c r="EV43" s="387"/>
      <c r="EW43" s="387"/>
      <c r="EX43" s="369"/>
      <c r="EY43" s="369"/>
      <c r="EZ43" s="388"/>
      <c r="FA43" s="387"/>
      <c r="FB43" s="387"/>
      <c r="FC43" s="387"/>
      <c r="FD43" s="387"/>
      <c r="FE43" s="387"/>
      <c r="FF43" s="387"/>
      <c r="FG43" s="387"/>
      <c r="FH43" s="387"/>
      <c r="FI43" s="387"/>
      <c r="FJ43" s="387"/>
      <c r="FK43" s="387"/>
      <c r="FL43" s="387"/>
      <c r="FM43" s="387"/>
      <c r="FN43" s="387"/>
      <c r="FO43" s="387"/>
      <c r="FP43" s="387"/>
      <c r="FQ43" s="387"/>
      <c r="FR43" s="387"/>
      <c r="FS43" s="387"/>
      <c r="FT43" s="369"/>
      <c r="FU43" s="369"/>
      <c r="FV43" s="388"/>
      <c r="FW43" s="387"/>
      <c r="FX43" s="387"/>
      <c r="FY43" s="387"/>
      <c r="FZ43" s="387"/>
      <c r="GA43" s="387"/>
      <c r="GB43" s="387"/>
      <c r="GC43" s="387"/>
      <c r="GD43" s="387"/>
      <c r="GE43" s="387"/>
      <c r="GF43" s="387"/>
      <c r="GG43" s="387"/>
      <c r="GH43" s="387"/>
      <c r="GI43" s="387"/>
      <c r="GJ43" s="387"/>
      <c r="GK43" s="387"/>
      <c r="GL43" s="387"/>
      <c r="GM43" s="387"/>
      <c r="GN43" s="387"/>
      <c r="GO43" s="387"/>
      <c r="GP43" s="369"/>
      <c r="GQ43" s="369"/>
      <c r="GR43" s="388"/>
      <c r="GS43" s="387"/>
      <c r="GT43" s="387"/>
      <c r="GU43" s="387"/>
      <c r="GV43" s="387"/>
      <c r="GW43" s="387"/>
      <c r="GX43" s="387"/>
      <c r="GY43" s="387"/>
      <c r="GZ43" s="387"/>
      <c r="HA43" s="387"/>
      <c r="HB43" s="387"/>
      <c r="HC43" s="387"/>
      <c r="HD43" s="387"/>
      <c r="HE43" s="387"/>
      <c r="HF43" s="387"/>
      <c r="HG43" s="387"/>
      <c r="HH43" s="387"/>
      <c r="HI43" s="387"/>
      <c r="HJ43" s="387"/>
      <c r="HK43" s="387"/>
      <c r="HL43" s="369"/>
      <c r="HM43" s="369"/>
      <c r="HN43" s="388"/>
      <c r="HO43" s="387"/>
      <c r="HP43" s="387"/>
      <c r="HQ43" s="387"/>
      <c r="HR43" s="387"/>
      <c r="HS43" s="387"/>
      <c r="HT43" s="387"/>
      <c r="HU43" s="387"/>
      <c r="HV43" s="387"/>
      <c r="HW43" s="387"/>
      <c r="HX43" s="387"/>
      <c r="HY43" s="387"/>
      <c r="HZ43" s="387"/>
      <c r="IA43" s="387"/>
      <c r="IB43" s="387"/>
      <c r="IC43" s="387"/>
      <c r="ID43" s="387"/>
      <c r="IE43" s="387"/>
      <c r="IF43" s="387"/>
      <c r="IG43" s="387"/>
      <c r="IH43" s="369"/>
      <c r="II43" s="369"/>
      <c r="IJ43" s="388"/>
      <c r="IK43" s="387"/>
      <c r="IL43" s="387"/>
      <c r="IM43" s="387"/>
      <c r="IN43" s="387"/>
      <c r="IO43" s="387"/>
      <c r="IP43" s="387"/>
      <c r="IQ43" s="387"/>
      <c r="IR43" s="387"/>
      <c r="IS43" s="387"/>
      <c r="IT43" s="387"/>
      <c r="IU43" s="387"/>
      <c r="IV43" s="387"/>
    </row>
    <row r="44" customFormat="false" ht="13.5" hidden="false" customHeight="true" outlineLevel="0" collapsed="false">
      <c r="A44" s="379" t="s">
        <v>419</v>
      </c>
      <c r="B44" s="385" t="s">
        <v>404</v>
      </c>
      <c r="C44" s="386" t="n">
        <v>14.9967346777226</v>
      </c>
      <c r="D44" s="386" t="n">
        <v>16.3901744393022</v>
      </c>
      <c r="E44" s="386" t="n">
        <v>8.00381133873273</v>
      </c>
      <c r="F44" s="386" t="n">
        <v>17.7033492822967</v>
      </c>
      <c r="G44" s="377" t="n">
        <v>22.1751626077749</v>
      </c>
      <c r="H44" s="386" t="n">
        <v>10.2362204724409</v>
      </c>
      <c r="I44" s="386" t="n">
        <v>3.18818040435459</v>
      </c>
      <c r="J44" s="386" t="n">
        <v>7.73638968481375</v>
      </c>
      <c r="K44" s="386" t="n">
        <v>7.2636815920398</v>
      </c>
      <c r="L44" s="386" t="n">
        <v>14.8605996843766</v>
      </c>
      <c r="M44" s="386" t="n">
        <v>7.09163346613546</v>
      </c>
      <c r="N44" s="386" t="n">
        <v>10.6948866828994</v>
      </c>
      <c r="O44" s="386" t="n">
        <v>15.5146443514644</v>
      </c>
      <c r="P44" s="386" t="n">
        <v>38.6880165289256</v>
      </c>
      <c r="Q44" s="386" t="n">
        <v>10.4125736738703</v>
      </c>
      <c r="R44" s="386" t="n">
        <v>4.19847328244275</v>
      </c>
      <c r="S44" s="386" t="n">
        <v>13.9991277802006</v>
      </c>
      <c r="T44" s="386" t="n">
        <v>8.73065015479876</v>
      </c>
      <c r="U44" s="386" t="n">
        <v>9.07230559345157</v>
      </c>
      <c r="V44" s="382" t="s">
        <v>419</v>
      </c>
      <c r="AA44" s="387"/>
      <c r="AB44" s="387"/>
      <c r="AC44" s="387"/>
      <c r="AD44" s="387"/>
      <c r="AE44" s="387"/>
      <c r="AF44" s="387"/>
      <c r="AG44" s="387"/>
      <c r="AH44" s="387"/>
      <c r="AI44" s="387"/>
      <c r="AJ44" s="387"/>
      <c r="AK44" s="387"/>
      <c r="AL44" s="387"/>
      <c r="AM44" s="387"/>
      <c r="AN44" s="387"/>
      <c r="AO44" s="387"/>
      <c r="AP44" s="399"/>
      <c r="AQ44" s="387"/>
      <c r="AR44" s="369"/>
      <c r="AS44" s="369"/>
      <c r="AT44" s="388"/>
      <c r="AU44" s="387"/>
      <c r="AV44" s="387"/>
      <c r="AW44" s="387"/>
      <c r="AX44" s="387"/>
      <c r="AY44" s="387"/>
      <c r="AZ44" s="387"/>
      <c r="BA44" s="387"/>
      <c r="BB44" s="387"/>
      <c r="BC44" s="387"/>
      <c r="BD44" s="387"/>
      <c r="BE44" s="387"/>
      <c r="BF44" s="387"/>
      <c r="BG44" s="387"/>
      <c r="BH44" s="387"/>
      <c r="BI44" s="387"/>
      <c r="BJ44" s="387"/>
      <c r="BK44" s="387"/>
      <c r="BL44" s="399"/>
      <c r="BM44" s="387"/>
      <c r="BN44" s="369"/>
      <c r="BO44" s="369"/>
      <c r="BP44" s="388"/>
      <c r="BQ44" s="387"/>
      <c r="BR44" s="387"/>
      <c r="BS44" s="387"/>
      <c r="BT44" s="387"/>
      <c r="BU44" s="387"/>
      <c r="BV44" s="387"/>
      <c r="BW44" s="387"/>
      <c r="BX44" s="387"/>
      <c r="BY44" s="387"/>
      <c r="BZ44" s="387"/>
      <c r="CA44" s="387"/>
      <c r="CB44" s="387"/>
      <c r="CC44" s="387"/>
      <c r="CD44" s="387"/>
      <c r="CE44" s="387"/>
      <c r="CF44" s="387"/>
      <c r="CG44" s="387"/>
      <c r="CH44" s="399"/>
      <c r="CI44" s="387"/>
      <c r="CJ44" s="369"/>
      <c r="CK44" s="369"/>
      <c r="CL44" s="388"/>
      <c r="CM44" s="387"/>
      <c r="CN44" s="387"/>
      <c r="CO44" s="387"/>
      <c r="CP44" s="387"/>
      <c r="CQ44" s="387"/>
      <c r="CR44" s="387"/>
      <c r="CS44" s="387"/>
      <c r="CT44" s="387"/>
      <c r="CU44" s="387"/>
      <c r="CV44" s="387"/>
      <c r="CW44" s="387"/>
      <c r="CX44" s="387"/>
      <c r="CY44" s="387"/>
      <c r="CZ44" s="387"/>
      <c r="DA44" s="387"/>
      <c r="DB44" s="387"/>
      <c r="DC44" s="387"/>
      <c r="DD44" s="399"/>
      <c r="DE44" s="387"/>
      <c r="DF44" s="369"/>
      <c r="DG44" s="369"/>
      <c r="DH44" s="388"/>
      <c r="DI44" s="387"/>
      <c r="DJ44" s="387"/>
      <c r="DK44" s="387"/>
      <c r="DL44" s="387"/>
      <c r="DM44" s="387"/>
      <c r="DN44" s="387"/>
      <c r="DO44" s="387"/>
      <c r="DP44" s="387"/>
      <c r="DQ44" s="387"/>
      <c r="DR44" s="387"/>
      <c r="DS44" s="387"/>
      <c r="DT44" s="387"/>
      <c r="DU44" s="387"/>
      <c r="DV44" s="387"/>
      <c r="DW44" s="387"/>
      <c r="DX44" s="387"/>
      <c r="DY44" s="387"/>
      <c r="DZ44" s="399"/>
      <c r="EA44" s="387"/>
      <c r="EB44" s="369"/>
      <c r="EC44" s="369"/>
      <c r="ED44" s="388"/>
      <c r="EE44" s="387"/>
      <c r="EF44" s="387"/>
      <c r="EG44" s="387"/>
      <c r="EH44" s="387"/>
      <c r="EI44" s="387"/>
      <c r="EJ44" s="387"/>
      <c r="EK44" s="387"/>
      <c r="EL44" s="387"/>
      <c r="EM44" s="387"/>
      <c r="EN44" s="387"/>
      <c r="EO44" s="387"/>
      <c r="EP44" s="387"/>
      <c r="EQ44" s="387"/>
      <c r="ER44" s="387"/>
      <c r="ES44" s="387"/>
      <c r="ET44" s="387"/>
      <c r="EU44" s="387"/>
      <c r="EV44" s="399"/>
      <c r="EW44" s="387"/>
      <c r="EX44" s="369"/>
      <c r="EY44" s="369"/>
      <c r="EZ44" s="388"/>
      <c r="FA44" s="387"/>
      <c r="FB44" s="387"/>
      <c r="FC44" s="387"/>
      <c r="FD44" s="387"/>
      <c r="FE44" s="387"/>
      <c r="FF44" s="387"/>
      <c r="FG44" s="387"/>
      <c r="FH44" s="387"/>
      <c r="FI44" s="387"/>
      <c r="FJ44" s="387"/>
      <c r="FK44" s="387"/>
      <c r="FL44" s="387"/>
      <c r="FM44" s="387"/>
      <c r="FN44" s="387"/>
      <c r="FO44" s="387"/>
      <c r="FP44" s="387"/>
      <c r="FQ44" s="387"/>
      <c r="FR44" s="399"/>
      <c r="FS44" s="387"/>
      <c r="FT44" s="369"/>
      <c r="FU44" s="369"/>
      <c r="FV44" s="388"/>
      <c r="FW44" s="387"/>
      <c r="FX44" s="387"/>
      <c r="FY44" s="387"/>
      <c r="FZ44" s="387"/>
      <c r="GA44" s="387"/>
      <c r="GB44" s="387"/>
      <c r="GC44" s="387"/>
      <c r="GD44" s="387"/>
      <c r="GE44" s="387"/>
      <c r="GF44" s="387"/>
      <c r="GG44" s="387"/>
      <c r="GH44" s="387"/>
      <c r="GI44" s="387"/>
      <c r="GJ44" s="387"/>
      <c r="GK44" s="387"/>
      <c r="GL44" s="387"/>
      <c r="GM44" s="387"/>
      <c r="GN44" s="399"/>
      <c r="GO44" s="387"/>
      <c r="GP44" s="369"/>
      <c r="GQ44" s="369"/>
      <c r="GR44" s="388"/>
      <c r="GS44" s="387"/>
      <c r="GT44" s="387"/>
      <c r="GU44" s="387"/>
      <c r="GV44" s="387"/>
      <c r="GW44" s="387"/>
      <c r="GX44" s="387"/>
      <c r="GY44" s="387"/>
      <c r="GZ44" s="387"/>
      <c r="HA44" s="387"/>
      <c r="HB44" s="387"/>
      <c r="HC44" s="387"/>
      <c r="HD44" s="387"/>
      <c r="HE44" s="387"/>
      <c r="HF44" s="387"/>
      <c r="HG44" s="387"/>
      <c r="HH44" s="387"/>
      <c r="HI44" s="387"/>
      <c r="HJ44" s="399"/>
      <c r="HK44" s="387"/>
      <c r="HL44" s="369"/>
      <c r="HM44" s="369"/>
      <c r="HN44" s="388"/>
      <c r="HO44" s="387"/>
      <c r="HP44" s="387"/>
      <c r="HQ44" s="387"/>
      <c r="HR44" s="387"/>
      <c r="HS44" s="387"/>
      <c r="HT44" s="387"/>
      <c r="HU44" s="387"/>
      <c r="HV44" s="387"/>
      <c r="HW44" s="387"/>
      <c r="HX44" s="387"/>
      <c r="HY44" s="387"/>
      <c r="HZ44" s="387"/>
      <c r="IA44" s="387"/>
      <c r="IB44" s="387"/>
      <c r="IC44" s="387"/>
      <c r="ID44" s="387"/>
      <c r="IE44" s="387"/>
      <c r="IF44" s="399"/>
      <c r="IG44" s="387"/>
      <c r="IH44" s="369"/>
      <c r="II44" s="369"/>
      <c r="IJ44" s="388"/>
      <c r="IK44" s="387"/>
      <c r="IL44" s="387"/>
      <c r="IM44" s="387"/>
      <c r="IN44" s="387"/>
      <c r="IO44" s="387"/>
      <c r="IP44" s="387"/>
      <c r="IQ44" s="387"/>
      <c r="IR44" s="387"/>
      <c r="IS44" s="387"/>
      <c r="IT44" s="387"/>
      <c r="IU44" s="387"/>
      <c r="IV44" s="387"/>
    </row>
    <row r="45" customFormat="false" ht="13.5" hidden="false" customHeight="true" outlineLevel="0" collapsed="false">
      <c r="A45" s="379" t="s">
        <v>420</v>
      </c>
      <c r="B45" s="385" t="s">
        <v>406</v>
      </c>
      <c r="C45" s="386" t="n">
        <v>23.1600403712573</v>
      </c>
      <c r="D45" s="386" t="n">
        <v>24.9056603773585</v>
      </c>
      <c r="E45" s="386" t="n">
        <v>14.399714149595</v>
      </c>
      <c r="F45" s="386" t="n">
        <v>24.0006173792252</v>
      </c>
      <c r="G45" s="386" t="n">
        <v>28.2256844652851</v>
      </c>
      <c r="H45" s="386" t="n">
        <v>21.259842519685</v>
      </c>
      <c r="I45" s="386" t="n">
        <v>4.35458786936236</v>
      </c>
      <c r="J45" s="386" t="n">
        <v>28.3667621776504</v>
      </c>
      <c r="K45" s="386" t="n">
        <v>18.6069651741294</v>
      </c>
      <c r="L45" s="386" t="n">
        <v>25.3550762756444</v>
      </c>
      <c r="M45" s="386" t="n">
        <v>14.1832669322709</v>
      </c>
      <c r="N45" s="386" t="n">
        <v>24.4615096460011</v>
      </c>
      <c r="O45" s="386" t="n">
        <v>22.928870292887</v>
      </c>
      <c r="P45" s="386" t="n">
        <v>41.0123966942149</v>
      </c>
      <c r="Q45" s="386" t="n">
        <v>29.8624754420432</v>
      </c>
      <c r="R45" s="386" t="n">
        <v>10.7347328244275</v>
      </c>
      <c r="S45" s="386" t="n">
        <v>21.7618839947667</v>
      </c>
      <c r="T45" s="386" t="n">
        <v>18.0185758513932</v>
      </c>
      <c r="U45" s="386" t="n">
        <v>17.1214188267394</v>
      </c>
      <c r="V45" s="382" t="s">
        <v>420</v>
      </c>
      <c r="AA45" s="387"/>
      <c r="AB45" s="387"/>
      <c r="AC45" s="387"/>
      <c r="AD45" s="387"/>
      <c r="AE45" s="387"/>
      <c r="AF45" s="387"/>
      <c r="AG45" s="387"/>
      <c r="AH45" s="387"/>
      <c r="AI45" s="387"/>
      <c r="AJ45" s="387"/>
      <c r="AK45" s="387"/>
      <c r="AL45" s="387"/>
      <c r="AM45" s="387"/>
      <c r="AN45" s="387"/>
      <c r="AO45" s="387"/>
      <c r="AP45" s="399"/>
      <c r="AQ45" s="387"/>
      <c r="AR45" s="369"/>
      <c r="AS45" s="369"/>
      <c r="AT45" s="388"/>
      <c r="AU45" s="387"/>
      <c r="AV45" s="387"/>
      <c r="AW45" s="387"/>
      <c r="AX45" s="387"/>
      <c r="AY45" s="387"/>
      <c r="AZ45" s="387"/>
      <c r="BA45" s="387"/>
      <c r="BB45" s="387"/>
      <c r="BC45" s="387"/>
      <c r="BD45" s="387"/>
      <c r="BE45" s="387"/>
      <c r="BF45" s="387"/>
      <c r="BG45" s="387"/>
      <c r="BH45" s="387"/>
      <c r="BI45" s="387"/>
      <c r="BJ45" s="387"/>
      <c r="BK45" s="387"/>
      <c r="BL45" s="399"/>
      <c r="BM45" s="387"/>
      <c r="BN45" s="369"/>
      <c r="BO45" s="369"/>
      <c r="BP45" s="388"/>
      <c r="BQ45" s="387"/>
      <c r="BR45" s="387"/>
      <c r="BS45" s="387"/>
      <c r="BT45" s="387"/>
      <c r="BU45" s="387"/>
      <c r="BV45" s="387"/>
      <c r="BW45" s="387"/>
      <c r="BX45" s="387"/>
      <c r="BY45" s="387"/>
      <c r="BZ45" s="387"/>
      <c r="CA45" s="387"/>
      <c r="CB45" s="387"/>
      <c r="CC45" s="387"/>
      <c r="CD45" s="387"/>
      <c r="CE45" s="387"/>
      <c r="CF45" s="387"/>
      <c r="CG45" s="387"/>
      <c r="CH45" s="399"/>
      <c r="CI45" s="387"/>
      <c r="CJ45" s="369"/>
      <c r="CK45" s="369"/>
      <c r="CL45" s="388"/>
      <c r="CM45" s="387"/>
      <c r="CN45" s="387"/>
      <c r="CO45" s="387"/>
      <c r="CP45" s="387"/>
      <c r="CQ45" s="387"/>
      <c r="CR45" s="387"/>
      <c r="CS45" s="387"/>
      <c r="CT45" s="387"/>
      <c r="CU45" s="387"/>
      <c r="CV45" s="387"/>
      <c r="CW45" s="387"/>
      <c r="CX45" s="387"/>
      <c r="CY45" s="387"/>
      <c r="CZ45" s="387"/>
      <c r="DA45" s="387"/>
      <c r="DB45" s="387"/>
      <c r="DC45" s="387"/>
      <c r="DD45" s="399"/>
      <c r="DE45" s="387"/>
      <c r="DF45" s="369"/>
      <c r="DG45" s="369"/>
      <c r="DH45" s="388"/>
      <c r="DI45" s="387"/>
      <c r="DJ45" s="387"/>
      <c r="DK45" s="387"/>
      <c r="DL45" s="387"/>
      <c r="DM45" s="387"/>
      <c r="DN45" s="387"/>
      <c r="DO45" s="387"/>
      <c r="DP45" s="387"/>
      <c r="DQ45" s="387"/>
      <c r="DR45" s="387"/>
      <c r="DS45" s="387"/>
      <c r="DT45" s="387"/>
      <c r="DU45" s="387"/>
      <c r="DV45" s="387"/>
      <c r="DW45" s="387"/>
      <c r="DX45" s="387"/>
      <c r="DY45" s="387"/>
      <c r="DZ45" s="399"/>
      <c r="EA45" s="387"/>
      <c r="EB45" s="369"/>
      <c r="EC45" s="369"/>
      <c r="ED45" s="388"/>
      <c r="EE45" s="387"/>
      <c r="EF45" s="387"/>
      <c r="EG45" s="387"/>
      <c r="EH45" s="387"/>
      <c r="EI45" s="387"/>
      <c r="EJ45" s="387"/>
      <c r="EK45" s="387"/>
      <c r="EL45" s="387"/>
      <c r="EM45" s="387"/>
      <c r="EN45" s="387"/>
      <c r="EO45" s="387"/>
      <c r="EP45" s="387"/>
      <c r="EQ45" s="387"/>
      <c r="ER45" s="387"/>
      <c r="ES45" s="387"/>
      <c r="ET45" s="387"/>
      <c r="EU45" s="387"/>
      <c r="EV45" s="399"/>
      <c r="EW45" s="387"/>
      <c r="EX45" s="369"/>
      <c r="EY45" s="369"/>
      <c r="EZ45" s="388"/>
      <c r="FA45" s="387"/>
      <c r="FB45" s="387"/>
      <c r="FC45" s="387"/>
      <c r="FD45" s="387"/>
      <c r="FE45" s="387"/>
      <c r="FF45" s="387"/>
      <c r="FG45" s="387"/>
      <c r="FH45" s="387"/>
      <c r="FI45" s="387"/>
      <c r="FJ45" s="387"/>
      <c r="FK45" s="387"/>
      <c r="FL45" s="387"/>
      <c r="FM45" s="387"/>
      <c r="FN45" s="387"/>
      <c r="FO45" s="387"/>
      <c r="FP45" s="387"/>
      <c r="FQ45" s="387"/>
      <c r="FR45" s="399"/>
      <c r="FS45" s="387"/>
      <c r="FT45" s="369"/>
      <c r="FU45" s="369"/>
      <c r="FV45" s="388"/>
      <c r="FW45" s="387"/>
      <c r="FX45" s="387"/>
      <c r="FY45" s="387"/>
      <c r="FZ45" s="387"/>
      <c r="GA45" s="387"/>
      <c r="GB45" s="387"/>
      <c r="GC45" s="387"/>
      <c r="GD45" s="387"/>
      <c r="GE45" s="387"/>
      <c r="GF45" s="387"/>
      <c r="GG45" s="387"/>
      <c r="GH45" s="387"/>
      <c r="GI45" s="387"/>
      <c r="GJ45" s="387"/>
      <c r="GK45" s="387"/>
      <c r="GL45" s="387"/>
      <c r="GM45" s="387"/>
      <c r="GN45" s="399"/>
      <c r="GO45" s="387"/>
      <c r="GP45" s="369"/>
      <c r="GQ45" s="369"/>
      <c r="GR45" s="388"/>
      <c r="GS45" s="387"/>
      <c r="GT45" s="387"/>
      <c r="GU45" s="387"/>
      <c r="GV45" s="387"/>
      <c r="GW45" s="387"/>
      <c r="GX45" s="387"/>
      <c r="GY45" s="387"/>
      <c r="GZ45" s="387"/>
      <c r="HA45" s="387"/>
      <c r="HB45" s="387"/>
      <c r="HC45" s="387"/>
      <c r="HD45" s="387"/>
      <c r="HE45" s="387"/>
      <c r="HF45" s="387"/>
      <c r="HG45" s="387"/>
      <c r="HH45" s="387"/>
      <c r="HI45" s="387"/>
      <c r="HJ45" s="399"/>
      <c r="HK45" s="387"/>
      <c r="HL45" s="369"/>
      <c r="HM45" s="369"/>
      <c r="HN45" s="388"/>
      <c r="HO45" s="387"/>
      <c r="HP45" s="387"/>
      <c r="HQ45" s="387"/>
      <c r="HR45" s="387"/>
      <c r="HS45" s="387"/>
      <c r="HT45" s="387"/>
      <c r="HU45" s="387"/>
      <c r="HV45" s="387"/>
      <c r="HW45" s="387"/>
      <c r="HX45" s="387"/>
      <c r="HY45" s="387"/>
      <c r="HZ45" s="387"/>
      <c r="IA45" s="387"/>
      <c r="IB45" s="387"/>
      <c r="IC45" s="387"/>
      <c r="ID45" s="387"/>
      <c r="IE45" s="387"/>
      <c r="IF45" s="399"/>
      <c r="IG45" s="387"/>
      <c r="IH45" s="369"/>
      <c r="II45" s="369"/>
      <c r="IJ45" s="388"/>
      <c r="IK45" s="387"/>
      <c r="IL45" s="387"/>
      <c r="IM45" s="387"/>
      <c r="IN45" s="387"/>
      <c r="IO45" s="387"/>
      <c r="IP45" s="387"/>
      <c r="IQ45" s="387"/>
      <c r="IR45" s="387"/>
      <c r="IS45" s="387"/>
      <c r="IT45" s="387"/>
      <c r="IU45" s="387"/>
      <c r="IV45" s="387"/>
    </row>
    <row r="46" customFormat="false" ht="13.5" hidden="false" customHeight="true" outlineLevel="0" collapsed="false">
      <c r="A46" s="379" t="s">
        <v>421</v>
      </c>
      <c r="B46" s="385" t="s">
        <v>408</v>
      </c>
      <c r="C46" s="386" t="n">
        <v>16.4156656309988</v>
      </c>
      <c r="D46" s="386" t="n">
        <v>16.4518808591432</v>
      </c>
      <c r="E46" s="386" t="n">
        <v>16.2339209147213</v>
      </c>
      <c r="F46" s="386" t="n">
        <v>19.2313628646396</v>
      </c>
      <c r="G46" s="386" t="n">
        <v>14.2489789744365</v>
      </c>
      <c r="H46" s="386" t="n">
        <v>13.9370078740157</v>
      </c>
      <c r="I46" s="386" t="n">
        <v>3.57698289269051</v>
      </c>
      <c r="J46" s="386" t="n">
        <v>22.3495702005731</v>
      </c>
      <c r="K46" s="386" t="n">
        <v>16.81592039801</v>
      </c>
      <c r="L46" s="386" t="n">
        <v>15.9915833771699</v>
      </c>
      <c r="M46" s="386" t="n">
        <v>20.5577689243028</v>
      </c>
      <c r="N46" s="386" t="n">
        <v>19.7789848286196</v>
      </c>
      <c r="O46" s="386" t="n">
        <v>16.4351464435146</v>
      </c>
      <c r="P46" s="386" t="n">
        <v>4.02892561983471</v>
      </c>
      <c r="Q46" s="386" t="n">
        <v>30.8447937131631</v>
      </c>
      <c r="R46" s="386" t="n">
        <v>14.456106870229</v>
      </c>
      <c r="S46" s="386" t="n">
        <v>22.5468818142172</v>
      </c>
      <c r="T46" s="386" t="n">
        <v>17.3374613003096</v>
      </c>
      <c r="U46" s="386" t="n">
        <v>16.3028649386085</v>
      </c>
      <c r="V46" s="382" t="s">
        <v>421</v>
      </c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69"/>
      <c r="AS46" s="369"/>
      <c r="AT46" s="388"/>
      <c r="AU46" s="387"/>
      <c r="AV46" s="387"/>
      <c r="AW46" s="387"/>
      <c r="AX46" s="387"/>
      <c r="AY46" s="387"/>
      <c r="AZ46" s="387"/>
      <c r="BA46" s="387"/>
      <c r="BB46" s="387"/>
      <c r="BC46" s="387"/>
      <c r="BD46" s="387"/>
      <c r="BE46" s="387"/>
      <c r="BF46" s="387"/>
      <c r="BG46" s="387"/>
      <c r="BH46" s="387"/>
      <c r="BI46" s="387"/>
      <c r="BJ46" s="387"/>
      <c r="BK46" s="387"/>
      <c r="BL46" s="387"/>
      <c r="BM46" s="387"/>
      <c r="BN46" s="369"/>
      <c r="BO46" s="369"/>
      <c r="BP46" s="388"/>
      <c r="BQ46" s="387"/>
      <c r="BR46" s="387"/>
      <c r="BS46" s="387"/>
      <c r="BT46" s="387"/>
      <c r="BU46" s="387"/>
      <c r="BV46" s="387"/>
      <c r="BW46" s="387"/>
      <c r="BX46" s="387"/>
      <c r="BY46" s="387"/>
      <c r="BZ46" s="387"/>
      <c r="CA46" s="387"/>
      <c r="CB46" s="387"/>
      <c r="CC46" s="387"/>
      <c r="CD46" s="387"/>
      <c r="CE46" s="387"/>
      <c r="CF46" s="387"/>
      <c r="CG46" s="387"/>
      <c r="CH46" s="387"/>
      <c r="CI46" s="387"/>
      <c r="CJ46" s="369"/>
      <c r="CK46" s="369"/>
      <c r="CL46" s="388"/>
      <c r="CM46" s="387"/>
      <c r="CN46" s="387"/>
      <c r="CO46" s="387"/>
      <c r="CP46" s="387"/>
      <c r="CQ46" s="387"/>
      <c r="CR46" s="387"/>
      <c r="CS46" s="387"/>
      <c r="CT46" s="387"/>
      <c r="CU46" s="387"/>
      <c r="CV46" s="387"/>
      <c r="CW46" s="387"/>
      <c r="CX46" s="387"/>
      <c r="CY46" s="387"/>
      <c r="CZ46" s="387"/>
      <c r="DA46" s="387"/>
      <c r="DB46" s="387"/>
      <c r="DC46" s="387"/>
      <c r="DD46" s="387"/>
      <c r="DE46" s="387"/>
      <c r="DF46" s="369"/>
      <c r="DG46" s="369"/>
      <c r="DH46" s="388"/>
      <c r="DI46" s="387"/>
      <c r="DJ46" s="387"/>
      <c r="DK46" s="387"/>
      <c r="DL46" s="387"/>
      <c r="DM46" s="387"/>
      <c r="DN46" s="387"/>
      <c r="DO46" s="387"/>
      <c r="DP46" s="387"/>
      <c r="DQ46" s="387"/>
      <c r="DR46" s="387"/>
      <c r="DS46" s="387"/>
      <c r="DT46" s="387"/>
      <c r="DU46" s="387"/>
      <c r="DV46" s="387"/>
      <c r="DW46" s="387"/>
      <c r="DX46" s="387"/>
      <c r="DY46" s="387"/>
      <c r="DZ46" s="387"/>
      <c r="EA46" s="387"/>
      <c r="EB46" s="369"/>
      <c r="EC46" s="369"/>
      <c r="ED46" s="388"/>
      <c r="EE46" s="387"/>
      <c r="EF46" s="387"/>
      <c r="EG46" s="387"/>
      <c r="EH46" s="387"/>
      <c r="EI46" s="387"/>
      <c r="EJ46" s="387"/>
      <c r="EK46" s="387"/>
      <c r="EL46" s="387"/>
      <c r="EM46" s="387"/>
      <c r="EN46" s="387"/>
      <c r="EO46" s="387"/>
      <c r="EP46" s="387"/>
      <c r="EQ46" s="387"/>
      <c r="ER46" s="387"/>
      <c r="ES46" s="387"/>
      <c r="ET46" s="387"/>
      <c r="EU46" s="387"/>
      <c r="EV46" s="387"/>
      <c r="EW46" s="387"/>
      <c r="EX46" s="369"/>
      <c r="EY46" s="369"/>
      <c r="EZ46" s="388"/>
      <c r="FA46" s="387"/>
      <c r="FB46" s="387"/>
      <c r="FC46" s="387"/>
      <c r="FD46" s="387"/>
      <c r="FE46" s="387"/>
      <c r="FF46" s="387"/>
      <c r="FG46" s="387"/>
      <c r="FH46" s="387"/>
      <c r="FI46" s="387"/>
      <c r="FJ46" s="387"/>
      <c r="FK46" s="387"/>
      <c r="FL46" s="387"/>
      <c r="FM46" s="387"/>
      <c r="FN46" s="387"/>
      <c r="FO46" s="387"/>
      <c r="FP46" s="387"/>
      <c r="FQ46" s="387"/>
      <c r="FR46" s="387"/>
      <c r="FS46" s="387"/>
      <c r="FT46" s="369"/>
      <c r="FU46" s="369"/>
      <c r="FV46" s="388"/>
      <c r="FW46" s="387"/>
      <c r="FX46" s="387"/>
      <c r="FY46" s="387"/>
      <c r="FZ46" s="387"/>
      <c r="GA46" s="387"/>
      <c r="GB46" s="387"/>
      <c r="GC46" s="387"/>
      <c r="GD46" s="387"/>
      <c r="GE46" s="387"/>
      <c r="GF46" s="387"/>
      <c r="GG46" s="387"/>
      <c r="GH46" s="387"/>
      <c r="GI46" s="387"/>
      <c r="GJ46" s="387"/>
      <c r="GK46" s="387"/>
      <c r="GL46" s="387"/>
      <c r="GM46" s="387"/>
      <c r="GN46" s="387"/>
      <c r="GO46" s="387"/>
      <c r="GP46" s="369"/>
      <c r="GQ46" s="369"/>
      <c r="GR46" s="388"/>
      <c r="GS46" s="387"/>
      <c r="GT46" s="387"/>
      <c r="GU46" s="387"/>
      <c r="GV46" s="387"/>
      <c r="GW46" s="387"/>
      <c r="GX46" s="387"/>
      <c r="GY46" s="387"/>
      <c r="GZ46" s="387"/>
      <c r="HA46" s="387"/>
      <c r="HB46" s="387"/>
      <c r="HC46" s="387"/>
      <c r="HD46" s="387"/>
      <c r="HE46" s="387"/>
      <c r="HF46" s="387"/>
      <c r="HG46" s="387"/>
      <c r="HH46" s="387"/>
      <c r="HI46" s="387"/>
      <c r="HJ46" s="387"/>
      <c r="HK46" s="387"/>
      <c r="HL46" s="369"/>
      <c r="HM46" s="369"/>
      <c r="HN46" s="388"/>
      <c r="HO46" s="387"/>
      <c r="HP46" s="387"/>
      <c r="HQ46" s="387"/>
      <c r="HR46" s="387"/>
      <c r="HS46" s="387"/>
      <c r="HT46" s="387"/>
      <c r="HU46" s="387"/>
      <c r="HV46" s="387"/>
      <c r="HW46" s="387"/>
      <c r="HX46" s="387"/>
      <c r="HY46" s="387"/>
      <c r="HZ46" s="387"/>
      <c r="IA46" s="387"/>
      <c r="IB46" s="387"/>
      <c r="IC46" s="387"/>
      <c r="ID46" s="387"/>
      <c r="IE46" s="387"/>
      <c r="IF46" s="387"/>
      <c r="IG46" s="387"/>
      <c r="IH46" s="369"/>
      <c r="II46" s="369"/>
      <c r="IJ46" s="388"/>
      <c r="IK46" s="387"/>
      <c r="IL46" s="387"/>
      <c r="IM46" s="387"/>
      <c r="IN46" s="387"/>
      <c r="IO46" s="387"/>
      <c r="IP46" s="387"/>
      <c r="IQ46" s="387"/>
      <c r="IR46" s="387"/>
      <c r="IS46" s="387"/>
      <c r="IT46" s="387"/>
      <c r="IU46" s="387"/>
      <c r="IV46" s="387"/>
    </row>
    <row r="47" customFormat="false" ht="13.5" hidden="false" customHeight="true" outlineLevel="0" collapsed="false">
      <c r="A47" s="379" t="s">
        <v>422</v>
      </c>
      <c r="B47" s="385" t="s">
        <v>410</v>
      </c>
      <c r="C47" s="386" t="n">
        <v>13.397716253389</v>
      </c>
      <c r="D47" s="386" t="n">
        <v>13.252640322772</v>
      </c>
      <c r="E47" s="386" t="n">
        <v>14.1257741781801</v>
      </c>
      <c r="F47" s="386" t="n">
        <v>15.7431702423213</v>
      </c>
      <c r="G47" s="386" t="n">
        <v>8.95477234911511</v>
      </c>
      <c r="H47" s="386" t="n">
        <v>9.92125984251969</v>
      </c>
      <c r="I47" s="386" t="n">
        <v>5.28771384136859</v>
      </c>
      <c r="J47" s="386" t="n">
        <v>13.1805157593123</v>
      </c>
      <c r="K47" s="386" t="n">
        <v>19.0049751243781</v>
      </c>
      <c r="L47" s="386" t="n">
        <v>14.7290899526565</v>
      </c>
      <c r="M47" s="386" t="n">
        <v>11.9521912350598</v>
      </c>
      <c r="N47" s="386" t="n">
        <v>16.9320097396516</v>
      </c>
      <c r="O47" s="386" t="n">
        <v>14.0083682008368</v>
      </c>
      <c r="P47" s="386" t="n">
        <v>0.774793388429752</v>
      </c>
      <c r="Q47" s="386" t="n">
        <v>14.9312377210216</v>
      </c>
      <c r="R47" s="386" t="n">
        <v>15.9828244274809</v>
      </c>
      <c r="S47" s="386" t="n">
        <v>16.7030091583079</v>
      </c>
      <c r="T47" s="386" t="n">
        <v>15.7275541795666</v>
      </c>
      <c r="U47" s="386" t="n">
        <v>17.0532060027285</v>
      </c>
      <c r="V47" s="382" t="s">
        <v>422</v>
      </c>
      <c r="AA47" s="387"/>
      <c r="AB47" s="387"/>
      <c r="AC47" s="387"/>
      <c r="AD47" s="387"/>
      <c r="AE47" s="387"/>
      <c r="AF47" s="387"/>
      <c r="AG47" s="387"/>
      <c r="AH47" s="387"/>
      <c r="AI47" s="387"/>
      <c r="AJ47" s="387"/>
      <c r="AK47" s="387"/>
      <c r="AL47" s="387"/>
      <c r="AM47" s="387"/>
      <c r="AN47" s="387"/>
      <c r="AO47" s="387"/>
      <c r="AP47" s="387"/>
      <c r="AQ47" s="387"/>
      <c r="AR47" s="369"/>
      <c r="AS47" s="369"/>
      <c r="AT47" s="388"/>
      <c r="AU47" s="387"/>
      <c r="AV47" s="387"/>
      <c r="AW47" s="387"/>
      <c r="AX47" s="387"/>
      <c r="AY47" s="387"/>
      <c r="AZ47" s="387"/>
      <c r="BA47" s="387"/>
      <c r="BB47" s="387"/>
      <c r="BC47" s="387"/>
      <c r="BD47" s="387"/>
      <c r="BE47" s="387"/>
      <c r="BF47" s="387"/>
      <c r="BG47" s="387"/>
      <c r="BH47" s="387"/>
      <c r="BI47" s="387"/>
      <c r="BJ47" s="387"/>
      <c r="BK47" s="387"/>
      <c r="BL47" s="387"/>
      <c r="BM47" s="387"/>
      <c r="BN47" s="369"/>
      <c r="BO47" s="369"/>
      <c r="BP47" s="388"/>
      <c r="BQ47" s="387"/>
      <c r="BR47" s="387"/>
      <c r="BS47" s="387"/>
      <c r="BT47" s="387"/>
      <c r="BU47" s="387"/>
      <c r="BV47" s="387"/>
      <c r="BW47" s="387"/>
      <c r="BX47" s="387"/>
      <c r="BY47" s="387"/>
      <c r="BZ47" s="387"/>
      <c r="CA47" s="387"/>
      <c r="CB47" s="387"/>
      <c r="CC47" s="387"/>
      <c r="CD47" s="387"/>
      <c r="CE47" s="387"/>
      <c r="CF47" s="387"/>
      <c r="CG47" s="387"/>
      <c r="CH47" s="387"/>
      <c r="CI47" s="387"/>
      <c r="CJ47" s="369"/>
      <c r="CK47" s="369"/>
      <c r="CL47" s="388"/>
      <c r="CM47" s="387"/>
      <c r="CN47" s="387"/>
      <c r="CO47" s="387"/>
      <c r="CP47" s="387"/>
      <c r="CQ47" s="387"/>
      <c r="CR47" s="387"/>
      <c r="CS47" s="387"/>
      <c r="CT47" s="387"/>
      <c r="CU47" s="387"/>
      <c r="CV47" s="387"/>
      <c r="CW47" s="387"/>
      <c r="CX47" s="387"/>
      <c r="CY47" s="387"/>
      <c r="CZ47" s="387"/>
      <c r="DA47" s="387"/>
      <c r="DB47" s="387"/>
      <c r="DC47" s="387"/>
      <c r="DD47" s="387"/>
      <c r="DE47" s="387"/>
      <c r="DF47" s="369"/>
      <c r="DG47" s="369"/>
      <c r="DH47" s="388"/>
      <c r="DI47" s="387"/>
      <c r="DJ47" s="387"/>
      <c r="DK47" s="387"/>
      <c r="DL47" s="387"/>
      <c r="DM47" s="387"/>
      <c r="DN47" s="387"/>
      <c r="DO47" s="387"/>
      <c r="DP47" s="387"/>
      <c r="DQ47" s="387"/>
      <c r="DR47" s="387"/>
      <c r="DS47" s="387"/>
      <c r="DT47" s="387"/>
      <c r="DU47" s="387"/>
      <c r="DV47" s="387"/>
      <c r="DW47" s="387"/>
      <c r="DX47" s="387"/>
      <c r="DY47" s="387"/>
      <c r="DZ47" s="387"/>
      <c r="EA47" s="387"/>
      <c r="EB47" s="369"/>
      <c r="EC47" s="369"/>
      <c r="ED47" s="388"/>
      <c r="EE47" s="387"/>
      <c r="EF47" s="387"/>
      <c r="EG47" s="387"/>
      <c r="EH47" s="387"/>
      <c r="EI47" s="387"/>
      <c r="EJ47" s="387"/>
      <c r="EK47" s="387"/>
      <c r="EL47" s="387"/>
      <c r="EM47" s="387"/>
      <c r="EN47" s="387"/>
      <c r="EO47" s="387"/>
      <c r="EP47" s="387"/>
      <c r="EQ47" s="387"/>
      <c r="ER47" s="387"/>
      <c r="ES47" s="387"/>
      <c r="ET47" s="387"/>
      <c r="EU47" s="387"/>
      <c r="EV47" s="387"/>
      <c r="EW47" s="387"/>
      <c r="EX47" s="369"/>
      <c r="EY47" s="369"/>
      <c r="EZ47" s="388"/>
      <c r="FA47" s="387"/>
      <c r="FB47" s="387"/>
      <c r="FC47" s="387"/>
      <c r="FD47" s="387"/>
      <c r="FE47" s="387"/>
      <c r="FF47" s="387"/>
      <c r="FG47" s="387"/>
      <c r="FH47" s="387"/>
      <c r="FI47" s="387"/>
      <c r="FJ47" s="387"/>
      <c r="FK47" s="387"/>
      <c r="FL47" s="387"/>
      <c r="FM47" s="387"/>
      <c r="FN47" s="387"/>
      <c r="FO47" s="387"/>
      <c r="FP47" s="387"/>
      <c r="FQ47" s="387"/>
      <c r="FR47" s="387"/>
      <c r="FS47" s="387"/>
      <c r="FT47" s="369"/>
      <c r="FU47" s="369"/>
      <c r="FV47" s="388"/>
      <c r="FW47" s="387"/>
      <c r="FX47" s="387"/>
      <c r="FY47" s="387"/>
      <c r="FZ47" s="387"/>
      <c r="GA47" s="387"/>
      <c r="GB47" s="387"/>
      <c r="GC47" s="387"/>
      <c r="GD47" s="387"/>
      <c r="GE47" s="387"/>
      <c r="GF47" s="387"/>
      <c r="GG47" s="387"/>
      <c r="GH47" s="387"/>
      <c r="GI47" s="387"/>
      <c r="GJ47" s="387"/>
      <c r="GK47" s="387"/>
      <c r="GL47" s="387"/>
      <c r="GM47" s="387"/>
      <c r="GN47" s="387"/>
      <c r="GO47" s="387"/>
      <c r="GP47" s="369"/>
      <c r="GQ47" s="369"/>
      <c r="GR47" s="388"/>
      <c r="GS47" s="387"/>
      <c r="GT47" s="387"/>
      <c r="GU47" s="387"/>
      <c r="GV47" s="387"/>
      <c r="GW47" s="387"/>
      <c r="GX47" s="387"/>
      <c r="GY47" s="387"/>
      <c r="GZ47" s="387"/>
      <c r="HA47" s="387"/>
      <c r="HB47" s="387"/>
      <c r="HC47" s="387"/>
      <c r="HD47" s="387"/>
      <c r="HE47" s="387"/>
      <c r="HF47" s="387"/>
      <c r="HG47" s="387"/>
      <c r="HH47" s="387"/>
      <c r="HI47" s="387"/>
      <c r="HJ47" s="387"/>
      <c r="HK47" s="387"/>
      <c r="HL47" s="369"/>
      <c r="HM47" s="369"/>
      <c r="HN47" s="388"/>
      <c r="HO47" s="387"/>
      <c r="HP47" s="387"/>
      <c r="HQ47" s="387"/>
      <c r="HR47" s="387"/>
      <c r="HS47" s="387"/>
      <c r="HT47" s="387"/>
      <c r="HU47" s="387"/>
      <c r="HV47" s="387"/>
      <c r="HW47" s="387"/>
      <c r="HX47" s="387"/>
      <c r="HY47" s="387"/>
      <c r="HZ47" s="387"/>
      <c r="IA47" s="387"/>
      <c r="IB47" s="387"/>
      <c r="IC47" s="387"/>
      <c r="ID47" s="387"/>
      <c r="IE47" s="387"/>
      <c r="IF47" s="387"/>
      <c r="IG47" s="387"/>
      <c r="IH47" s="369"/>
      <c r="II47" s="369"/>
      <c r="IJ47" s="388"/>
      <c r="IK47" s="387"/>
      <c r="IL47" s="387"/>
      <c r="IM47" s="387"/>
      <c r="IN47" s="387"/>
      <c r="IO47" s="387"/>
      <c r="IP47" s="387"/>
      <c r="IQ47" s="387"/>
      <c r="IR47" s="387"/>
      <c r="IS47" s="387"/>
      <c r="IT47" s="387"/>
      <c r="IU47" s="387"/>
      <c r="IV47" s="387"/>
    </row>
    <row r="48" customFormat="false" ht="13.5" hidden="false" customHeight="true" outlineLevel="0" collapsed="false">
      <c r="A48" s="379" t="s">
        <v>423</v>
      </c>
      <c r="B48" s="385" t="s">
        <v>412</v>
      </c>
      <c r="C48" s="386" t="n">
        <v>14.8047733074746</v>
      </c>
      <c r="D48" s="386" t="n">
        <v>14.2090898303073</v>
      </c>
      <c r="E48" s="386" t="n">
        <v>17.7941877084326</v>
      </c>
      <c r="F48" s="386" t="n">
        <v>13.9219015280136</v>
      </c>
      <c r="G48" s="386" t="n">
        <v>8.18333081228256</v>
      </c>
      <c r="H48" s="386" t="n">
        <v>16.0236220472441</v>
      </c>
      <c r="I48" s="386" t="n">
        <v>9.79782270606532</v>
      </c>
      <c r="J48" s="386" t="n">
        <v>12.0343839541547</v>
      </c>
      <c r="K48" s="386" t="n">
        <v>25.0746268656716</v>
      </c>
      <c r="L48" s="386" t="n">
        <v>16.1493950552341</v>
      </c>
      <c r="M48" s="386" t="n">
        <v>18.1673306772908</v>
      </c>
      <c r="N48" s="386" t="n">
        <v>15.9018542798277</v>
      </c>
      <c r="O48" s="386" t="n">
        <v>16.7531380753138</v>
      </c>
      <c r="P48" s="386" t="n">
        <v>0.0516528925619835</v>
      </c>
      <c r="Q48" s="386" t="n">
        <v>9.03732809430256</v>
      </c>
      <c r="R48" s="386" t="n">
        <v>22.8530534351145</v>
      </c>
      <c r="S48" s="386" t="n">
        <v>16.6593981683384</v>
      </c>
      <c r="T48" s="386" t="n">
        <v>20.4953560371517</v>
      </c>
      <c r="U48" s="386" t="n">
        <v>19.031377899045</v>
      </c>
      <c r="V48" s="382" t="s">
        <v>423</v>
      </c>
      <c r="AA48" s="387"/>
      <c r="AB48" s="387"/>
      <c r="AC48" s="387"/>
      <c r="AD48" s="387"/>
      <c r="AE48" s="387"/>
      <c r="AF48" s="387"/>
      <c r="AG48" s="387"/>
      <c r="AH48" s="387"/>
      <c r="AI48" s="387"/>
      <c r="AJ48" s="387"/>
      <c r="AK48" s="387"/>
      <c r="AL48" s="387"/>
      <c r="AM48" s="387"/>
      <c r="AN48" s="387"/>
      <c r="AO48" s="387"/>
      <c r="AP48" s="387"/>
      <c r="AQ48" s="387"/>
      <c r="AR48" s="369"/>
      <c r="AS48" s="369"/>
      <c r="AT48" s="388"/>
      <c r="AU48" s="387"/>
      <c r="AV48" s="387"/>
      <c r="AW48" s="387"/>
      <c r="AX48" s="387"/>
      <c r="AY48" s="387"/>
      <c r="AZ48" s="387"/>
      <c r="BA48" s="387"/>
      <c r="BB48" s="387"/>
      <c r="BC48" s="387"/>
      <c r="BD48" s="387"/>
      <c r="BE48" s="387"/>
      <c r="BF48" s="387"/>
      <c r="BG48" s="387"/>
      <c r="BH48" s="387"/>
      <c r="BI48" s="387"/>
      <c r="BJ48" s="387"/>
      <c r="BK48" s="387"/>
      <c r="BL48" s="387"/>
      <c r="BM48" s="387"/>
      <c r="BN48" s="369"/>
      <c r="BO48" s="369"/>
      <c r="BP48" s="388"/>
      <c r="BQ48" s="387"/>
      <c r="BR48" s="387"/>
      <c r="BS48" s="387"/>
      <c r="BT48" s="387"/>
      <c r="BU48" s="387"/>
      <c r="BV48" s="387"/>
      <c r="BW48" s="387"/>
      <c r="BX48" s="387"/>
      <c r="BY48" s="387"/>
      <c r="BZ48" s="387"/>
      <c r="CA48" s="387"/>
      <c r="CB48" s="387"/>
      <c r="CC48" s="387"/>
      <c r="CD48" s="387"/>
      <c r="CE48" s="387"/>
      <c r="CF48" s="387"/>
      <c r="CG48" s="387"/>
      <c r="CH48" s="387"/>
      <c r="CI48" s="387"/>
      <c r="CJ48" s="369"/>
      <c r="CK48" s="369"/>
      <c r="CL48" s="388"/>
      <c r="CM48" s="387"/>
      <c r="CN48" s="387"/>
      <c r="CO48" s="387"/>
      <c r="CP48" s="387"/>
      <c r="CQ48" s="387"/>
      <c r="CR48" s="387"/>
      <c r="CS48" s="387"/>
      <c r="CT48" s="387"/>
      <c r="CU48" s="387"/>
      <c r="CV48" s="387"/>
      <c r="CW48" s="387"/>
      <c r="CX48" s="387"/>
      <c r="CY48" s="387"/>
      <c r="CZ48" s="387"/>
      <c r="DA48" s="387"/>
      <c r="DB48" s="387"/>
      <c r="DC48" s="387"/>
      <c r="DD48" s="387"/>
      <c r="DE48" s="387"/>
      <c r="DF48" s="369"/>
      <c r="DG48" s="369"/>
      <c r="DH48" s="388"/>
      <c r="DI48" s="387"/>
      <c r="DJ48" s="387"/>
      <c r="DK48" s="387"/>
      <c r="DL48" s="387"/>
      <c r="DM48" s="387"/>
      <c r="DN48" s="387"/>
      <c r="DO48" s="387"/>
      <c r="DP48" s="387"/>
      <c r="DQ48" s="387"/>
      <c r="DR48" s="387"/>
      <c r="DS48" s="387"/>
      <c r="DT48" s="387"/>
      <c r="DU48" s="387"/>
      <c r="DV48" s="387"/>
      <c r="DW48" s="387"/>
      <c r="DX48" s="387"/>
      <c r="DY48" s="387"/>
      <c r="DZ48" s="387"/>
      <c r="EA48" s="387"/>
      <c r="EB48" s="369"/>
      <c r="EC48" s="369"/>
      <c r="ED48" s="388"/>
      <c r="EE48" s="387"/>
      <c r="EF48" s="387"/>
      <c r="EG48" s="387"/>
      <c r="EH48" s="387"/>
      <c r="EI48" s="387"/>
      <c r="EJ48" s="387"/>
      <c r="EK48" s="387"/>
      <c r="EL48" s="387"/>
      <c r="EM48" s="387"/>
      <c r="EN48" s="387"/>
      <c r="EO48" s="387"/>
      <c r="EP48" s="387"/>
      <c r="EQ48" s="387"/>
      <c r="ER48" s="387"/>
      <c r="ES48" s="387"/>
      <c r="ET48" s="387"/>
      <c r="EU48" s="387"/>
      <c r="EV48" s="387"/>
      <c r="EW48" s="387"/>
      <c r="EX48" s="369"/>
      <c r="EY48" s="369"/>
      <c r="EZ48" s="388"/>
      <c r="FA48" s="387"/>
      <c r="FB48" s="387"/>
      <c r="FC48" s="387"/>
      <c r="FD48" s="387"/>
      <c r="FE48" s="387"/>
      <c r="FF48" s="387"/>
      <c r="FG48" s="387"/>
      <c r="FH48" s="387"/>
      <c r="FI48" s="387"/>
      <c r="FJ48" s="387"/>
      <c r="FK48" s="387"/>
      <c r="FL48" s="387"/>
      <c r="FM48" s="387"/>
      <c r="FN48" s="387"/>
      <c r="FO48" s="387"/>
      <c r="FP48" s="387"/>
      <c r="FQ48" s="387"/>
      <c r="FR48" s="387"/>
      <c r="FS48" s="387"/>
      <c r="FT48" s="369"/>
      <c r="FU48" s="369"/>
      <c r="FV48" s="388"/>
      <c r="FW48" s="387"/>
      <c r="FX48" s="387"/>
      <c r="FY48" s="387"/>
      <c r="FZ48" s="387"/>
      <c r="GA48" s="387"/>
      <c r="GB48" s="387"/>
      <c r="GC48" s="387"/>
      <c r="GD48" s="387"/>
      <c r="GE48" s="387"/>
      <c r="GF48" s="387"/>
      <c r="GG48" s="387"/>
      <c r="GH48" s="387"/>
      <c r="GI48" s="387"/>
      <c r="GJ48" s="387"/>
      <c r="GK48" s="387"/>
      <c r="GL48" s="387"/>
      <c r="GM48" s="387"/>
      <c r="GN48" s="387"/>
      <c r="GO48" s="387"/>
      <c r="GP48" s="369"/>
      <c r="GQ48" s="369"/>
      <c r="GR48" s="388"/>
      <c r="GS48" s="387"/>
      <c r="GT48" s="387"/>
      <c r="GU48" s="387"/>
      <c r="GV48" s="387"/>
      <c r="GW48" s="387"/>
      <c r="GX48" s="387"/>
      <c r="GY48" s="387"/>
      <c r="GZ48" s="387"/>
      <c r="HA48" s="387"/>
      <c r="HB48" s="387"/>
      <c r="HC48" s="387"/>
      <c r="HD48" s="387"/>
      <c r="HE48" s="387"/>
      <c r="HF48" s="387"/>
      <c r="HG48" s="387"/>
      <c r="HH48" s="387"/>
      <c r="HI48" s="387"/>
      <c r="HJ48" s="387"/>
      <c r="HK48" s="387"/>
      <c r="HL48" s="369"/>
      <c r="HM48" s="369"/>
      <c r="HN48" s="388"/>
      <c r="HO48" s="387"/>
      <c r="HP48" s="387"/>
      <c r="HQ48" s="387"/>
      <c r="HR48" s="387"/>
      <c r="HS48" s="387"/>
      <c r="HT48" s="387"/>
      <c r="HU48" s="387"/>
      <c r="HV48" s="387"/>
      <c r="HW48" s="387"/>
      <c r="HX48" s="387"/>
      <c r="HY48" s="387"/>
      <c r="HZ48" s="387"/>
      <c r="IA48" s="387"/>
      <c r="IB48" s="387"/>
      <c r="IC48" s="387"/>
      <c r="ID48" s="387"/>
      <c r="IE48" s="387"/>
      <c r="IF48" s="387"/>
      <c r="IG48" s="387"/>
      <c r="IH48" s="369"/>
      <c r="II48" s="369"/>
      <c r="IJ48" s="388"/>
      <c r="IK48" s="387"/>
      <c r="IL48" s="387"/>
      <c r="IM48" s="387"/>
      <c r="IN48" s="387"/>
      <c r="IO48" s="387"/>
      <c r="IP48" s="387"/>
      <c r="IQ48" s="387"/>
      <c r="IR48" s="387"/>
      <c r="IS48" s="387"/>
      <c r="IT48" s="387"/>
      <c r="IU48" s="387"/>
      <c r="IV48" s="387"/>
    </row>
    <row r="49" customFormat="false" ht="13.5" hidden="false" customHeight="true" outlineLevel="0" collapsed="false">
      <c r="A49" s="379" t="s">
        <v>424</v>
      </c>
      <c r="B49" s="385" t="s">
        <v>393</v>
      </c>
      <c r="C49" s="386" t="n">
        <v>8.24642298786883</v>
      </c>
      <c r="D49" s="386" t="n">
        <v>4.86294054823781</v>
      </c>
      <c r="E49" s="386" t="n">
        <v>25.2262982372558</v>
      </c>
      <c r="F49" s="386" t="n">
        <v>1.14215156659978</v>
      </c>
      <c r="G49" s="386" t="n">
        <v>2.20844047799123</v>
      </c>
      <c r="H49" s="386" t="n">
        <v>21.4566929133858</v>
      </c>
      <c r="I49" s="386" t="n">
        <v>71.7729393468118</v>
      </c>
      <c r="J49" s="386" t="n">
        <v>7.44985673352436</v>
      </c>
      <c r="K49" s="386" t="n">
        <v>9.15422885572139</v>
      </c>
      <c r="L49" s="386" t="n">
        <v>3.62966859547607</v>
      </c>
      <c r="M49" s="386" t="n">
        <v>25.8964143426295</v>
      </c>
      <c r="N49" s="386" t="n">
        <v>3.44633826559281</v>
      </c>
      <c r="O49" s="386" t="n">
        <v>4.99581589958159</v>
      </c>
      <c r="P49" s="386" t="n">
        <v>0</v>
      </c>
      <c r="Q49" s="386" t="n">
        <v>1.17878192534381</v>
      </c>
      <c r="R49" s="386" t="n">
        <v>28.3874045801527</v>
      </c>
      <c r="S49" s="386" t="n">
        <v>0.784997819450502</v>
      </c>
      <c r="T49" s="386" t="n">
        <v>14.922600619195</v>
      </c>
      <c r="U49" s="386" t="n">
        <v>17.5306957708049</v>
      </c>
      <c r="V49" s="382" t="s">
        <v>424</v>
      </c>
      <c r="AA49" s="387"/>
      <c r="AB49" s="387"/>
      <c r="AC49" s="387"/>
      <c r="AD49" s="387"/>
      <c r="AE49" s="387"/>
      <c r="AF49" s="387"/>
      <c r="AG49" s="387"/>
      <c r="AH49" s="387"/>
      <c r="AI49" s="387"/>
      <c r="AJ49" s="387"/>
      <c r="AK49" s="387"/>
      <c r="AL49" s="387"/>
      <c r="AM49" s="387"/>
      <c r="AN49" s="387"/>
      <c r="AO49" s="387"/>
      <c r="AP49" s="387"/>
      <c r="AQ49" s="387"/>
      <c r="AR49" s="369"/>
      <c r="AS49" s="369"/>
      <c r="AT49" s="388"/>
      <c r="AU49" s="387"/>
      <c r="AV49" s="387"/>
      <c r="AW49" s="387"/>
      <c r="AX49" s="387"/>
      <c r="AY49" s="387"/>
      <c r="AZ49" s="387"/>
      <c r="BA49" s="387"/>
      <c r="BB49" s="387"/>
      <c r="BC49" s="387"/>
      <c r="BD49" s="387"/>
      <c r="BE49" s="387"/>
      <c r="BF49" s="387"/>
      <c r="BG49" s="387"/>
      <c r="BH49" s="387"/>
      <c r="BI49" s="387"/>
      <c r="BJ49" s="387"/>
      <c r="BK49" s="387"/>
      <c r="BL49" s="387"/>
      <c r="BM49" s="387"/>
      <c r="BN49" s="369"/>
      <c r="BO49" s="369"/>
      <c r="BP49" s="388"/>
      <c r="BQ49" s="387"/>
      <c r="BR49" s="387"/>
      <c r="BS49" s="387"/>
      <c r="BT49" s="387"/>
      <c r="BU49" s="387"/>
      <c r="BV49" s="387"/>
      <c r="BW49" s="387"/>
      <c r="BX49" s="387"/>
      <c r="BY49" s="387"/>
      <c r="BZ49" s="387"/>
      <c r="CA49" s="387"/>
      <c r="CB49" s="387"/>
      <c r="CC49" s="387"/>
      <c r="CD49" s="387"/>
      <c r="CE49" s="387"/>
      <c r="CF49" s="387"/>
      <c r="CG49" s="387"/>
      <c r="CH49" s="387"/>
      <c r="CI49" s="387"/>
      <c r="CJ49" s="369"/>
      <c r="CK49" s="369"/>
      <c r="CL49" s="388"/>
      <c r="CM49" s="387"/>
      <c r="CN49" s="387"/>
      <c r="CO49" s="387"/>
      <c r="CP49" s="387"/>
      <c r="CQ49" s="387"/>
      <c r="CR49" s="387"/>
      <c r="CS49" s="387"/>
      <c r="CT49" s="387"/>
      <c r="CU49" s="387"/>
      <c r="CV49" s="387"/>
      <c r="CW49" s="387"/>
      <c r="CX49" s="387"/>
      <c r="CY49" s="387"/>
      <c r="CZ49" s="387"/>
      <c r="DA49" s="387"/>
      <c r="DB49" s="387"/>
      <c r="DC49" s="387"/>
      <c r="DD49" s="387"/>
      <c r="DE49" s="387"/>
      <c r="DF49" s="369"/>
      <c r="DG49" s="369"/>
      <c r="DH49" s="388"/>
      <c r="DI49" s="387"/>
      <c r="DJ49" s="387"/>
      <c r="DK49" s="387"/>
      <c r="DL49" s="387"/>
      <c r="DM49" s="387"/>
      <c r="DN49" s="387"/>
      <c r="DO49" s="387"/>
      <c r="DP49" s="387"/>
      <c r="DQ49" s="387"/>
      <c r="DR49" s="387"/>
      <c r="DS49" s="387"/>
      <c r="DT49" s="387"/>
      <c r="DU49" s="387"/>
      <c r="DV49" s="387"/>
      <c r="DW49" s="387"/>
      <c r="DX49" s="387"/>
      <c r="DY49" s="387"/>
      <c r="DZ49" s="387"/>
      <c r="EA49" s="387"/>
      <c r="EB49" s="369"/>
      <c r="EC49" s="369"/>
      <c r="ED49" s="388"/>
      <c r="EE49" s="387"/>
      <c r="EF49" s="387"/>
      <c r="EG49" s="387"/>
      <c r="EH49" s="387"/>
      <c r="EI49" s="387"/>
      <c r="EJ49" s="387"/>
      <c r="EK49" s="387"/>
      <c r="EL49" s="387"/>
      <c r="EM49" s="387"/>
      <c r="EN49" s="387"/>
      <c r="EO49" s="387"/>
      <c r="EP49" s="387"/>
      <c r="EQ49" s="387"/>
      <c r="ER49" s="387"/>
      <c r="ES49" s="387"/>
      <c r="ET49" s="387"/>
      <c r="EU49" s="387"/>
      <c r="EV49" s="387"/>
      <c r="EW49" s="387"/>
      <c r="EX49" s="369"/>
      <c r="EY49" s="369"/>
      <c r="EZ49" s="388"/>
      <c r="FA49" s="387"/>
      <c r="FB49" s="387"/>
      <c r="FC49" s="387"/>
      <c r="FD49" s="387"/>
      <c r="FE49" s="387"/>
      <c r="FF49" s="387"/>
      <c r="FG49" s="387"/>
      <c r="FH49" s="387"/>
      <c r="FI49" s="387"/>
      <c r="FJ49" s="387"/>
      <c r="FK49" s="387"/>
      <c r="FL49" s="387"/>
      <c r="FM49" s="387"/>
      <c r="FN49" s="387"/>
      <c r="FO49" s="387"/>
      <c r="FP49" s="387"/>
      <c r="FQ49" s="387"/>
      <c r="FR49" s="387"/>
      <c r="FS49" s="387"/>
      <c r="FT49" s="369"/>
      <c r="FU49" s="369"/>
      <c r="FV49" s="388"/>
      <c r="FW49" s="387"/>
      <c r="FX49" s="387"/>
      <c r="FY49" s="387"/>
      <c r="FZ49" s="387"/>
      <c r="GA49" s="387"/>
      <c r="GB49" s="387"/>
      <c r="GC49" s="387"/>
      <c r="GD49" s="387"/>
      <c r="GE49" s="387"/>
      <c r="GF49" s="387"/>
      <c r="GG49" s="387"/>
      <c r="GH49" s="387"/>
      <c r="GI49" s="387"/>
      <c r="GJ49" s="387"/>
      <c r="GK49" s="387"/>
      <c r="GL49" s="387"/>
      <c r="GM49" s="387"/>
      <c r="GN49" s="387"/>
      <c r="GO49" s="387"/>
      <c r="GP49" s="369"/>
      <c r="GQ49" s="369"/>
      <c r="GR49" s="388"/>
      <c r="GS49" s="387"/>
      <c r="GT49" s="387"/>
      <c r="GU49" s="387"/>
      <c r="GV49" s="387"/>
      <c r="GW49" s="387"/>
      <c r="GX49" s="387"/>
      <c r="GY49" s="387"/>
      <c r="GZ49" s="387"/>
      <c r="HA49" s="387"/>
      <c r="HB49" s="387"/>
      <c r="HC49" s="387"/>
      <c r="HD49" s="387"/>
      <c r="HE49" s="387"/>
      <c r="HF49" s="387"/>
      <c r="HG49" s="387"/>
      <c r="HH49" s="387"/>
      <c r="HI49" s="387"/>
      <c r="HJ49" s="387"/>
      <c r="HK49" s="387"/>
      <c r="HL49" s="369"/>
      <c r="HM49" s="369"/>
      <c r="HN49" s="388"/>
      <c r="HO49" s="387"/>
      <c r="HP49" s="387"/>
      <c r="HQ49" s="387"/>
      <c r="HR49" s="387"/>
      <c r="HS49" s="387"/>
      <c r="HT49" s="387"/>
      <c r="HU49" s="387"/>
      <c r="HV49" s="387"/>
      <c r="HW49" s="387"/>
      <c r="HX49" s="387"/>
      <c r="HY49" s="387"/>
      <c r="HZ49" s="387"/>
      <c r="IA49" s="387"/>
      <c r="IB49" s="387"/>
      <c r="IC49" s="387"/>
      <c r="ID49" s="387"/>
      <c r="IE49" s="387"/>
      <c r="IF49" s="387"/>
      <c r="IG49" s="387"/>
      <c r="IH49" s="369"/>
      <c r="II49" s="369"/>
      <c r="IJ49" s="388"/>
      <c r="IK49" s="387"/>
      <c r="IL49" s="387"/>
      <c r="IM49" s="387"/>
      <c r="IN49" s="387"/>
      <c r="IO49" s="387"/>
      <c r="IP49" s="387"/>
      <c r="IQ49" s="387"/>
      <c r="IR49" s="387"/>
      <c r="IS49" s="387"/>
      <c r="IT49" s="387"/>
      <c r="IU49" s="387"/>
      <c r="IV49" s="387"/>
    </row>
    <row r="50" customFormat="false" ht="13.5" hidden="false" customHeight="true" outlineLevel="0" collapsed="false">
      <c r="A50" s="379"/>
      <c r="B50" s="345"/>
      <c r="V50" s="353"/>
      <c r="AA50" s="396"/>
      <c r="AB50" s="396"/>
      <c r="AC50" s="396"/>
      <c r="AD50" s="396"/>
      <c r="AE50" s="396"/>
      <c r="AF50" s="396"/>
      <c r="AG50" s="396"/>
      <c r="AH50" s="396"/>
      <c r="AI50" s="396"/>
      <c r="AJ50" s="396"/>
      <c r="AK50" s="396"/>
      <c r="AL50" s="396"/>
      <c r="AM50" s="396"/>
      <c r="AN50" s="396"/>
      <c r="AO50" s="396"/>
      <c r="AP50" s="396"/>
      <c r="AQ50" s="396"/>
      <c r="AR50" s="369"/>
      <c r="AS50" s="369"/>
      <c r="AU50" s="396"/>
      <c r="AV50" s="396"/>
      <c r="AW50" s="396"/>
      <c r="AX50" s="396"/>
      <c r="AY50" s="396"/>
      <c r="AZ50" s="396"/>
      <c r="BA50" s="396"/>
      <c r="BB50" s="396"/>
      <c r="BC50" s="396"/>
      <c r="BD50" s="396"/>
      <c r="BE50" s="396"/>
      <c r="BF50" s="396"/>
      <c r="BG50" s="396"/>
      <c r="BH50" s="396"/>
      <c r="BI50" s="396"/>
      <c r="BJ50" s="396"/>
      <c r="BK50" s="396"/>
      <c r="BL50" s="396"/>
      <c r="BM50" s="396"/>
      <c r="BN50" s="369"/>
      <c r="BO50" s="369"/>
      <c r="BQ50" s="396"/>
      <c r="BR50" s="396"/>
      <c r="BS50" s="396"/>
      <c r="BT50" s="396"/>
      <c r="BU50" s="396"/>
      <c r="BV50" s="396"/>
      <c r="BW50" s="396"/>
      <c r="BX50" s="396"/>
      <c r="BY50" s="396"/>
      <c r="BZ50" s="396"/>
      <c r="CA50" s="396"/>
      <c r="CB50" s="396"/>
      <c r="CC50" s="396"/>
      <c r="CD50" s="396"/>
      <c r="CE50" s="396"/>
      <c r="CF50" s="396"/>
      <c r="CG50" s="396"/>
      <c r="CH50" s="396"/>
      <c r="CI50" s="396"/>
      <c r="CJ50" s="369"/>
      <c r="CK50" s="369"/>
      <c r="CM50" s="396"/>
      <c r="CN50" s="396"/>
      <c r="CO50" s="396"/>
      <c r="CP50" s="396"/>
      <c r="CQ50" s="396"/>
      <c r="CR50" s="396"/>
      <c r="CS50" s="396"/>
      <c r="CT50" s="396"/>
      <c r="CU50" s="396"/>
      <c r="CV50" s="396"/>
      <c r="CW50" s="396"/>
      <c r="CX50" s="396"/>
      <c r="CY50" s="396"/>
      <c r="CZ50" s="396"/>
      <c r="DA50" s="396"/>
      <c r="DB50" s="396"/>
      <c r="DC50" s="396"/>
      <c r="DD50" s="396"/>
      <c r="DE50" s="396"/>
      <c r="DF50" s="369"/>
      <c r="DG50" s="369"/>
      <c r="DI50" s="396"/>
      <c r="DJ50" s="396"/>
      <c r="DK50" s="396"/>
      <c r="DL50" s="396"/>
      <c r="DM50" s="396"/>
      <c r="DN50" s="396"/>
      <c r="DO50" s="396"/>
      <c r="DP50" s="396"/>
      <c r="DQ50" s="396"/>
      <c r="DR50" s="396"/>
      <c r="DS50" s="396"/>
      <c r="DT50" s="396"/>
      <c r="DU50" s="396"/>
      <c r="DV50" s="396"/>
      <c r="DW50" s="396"/>
      <c r="DX50" s="396"/>
      <c r="DY50" s="396"/>
      <c r="DZ50" s="396"/>
      <c r="EA50" s="396"/>
      <c r="EB50" s="369"/>
      <c r="EC50" s="369"/>
      <c r="EE50" s="396"/>
      <c r="EF50" s="396"/>
      <c r="EG50" s="396"/>
      <c r="EH50" s="396"/>
      <c r="EI50" s="396"/>
      <c r="EJ50" s="396"/>
      <c r="EK50" s="396"/>
      <c r="EL50" s="396"/>
      <c r="EM50" s="396"/>
      <c r="EN50" s="396"/>
      <c r="EO50" s="396"/>
      <c r="EP50" s="396"/>
      <c r="EQ50" s="396"/>
      <c r="ER50" s="396"/>
      <c r="ES50" s="396"/>
      <c r="ET50" s="396"/>
      <c r="EU50" s="396"/>
      <c r="EV50" s="396"/>
      <c r="EW50" s="396"/>
      <c r="EX50" s="369"/>
      <c r="EY50" s="369"/>
      <c r="FA50" s="396"/>
      <c r="FB50" s="396"/>
      <c r="FC50" s="396"/>
      <c r="FD50" s="396"/>
      <c r="FE50" s="396"/>
      <c r="FF50" s="396"/>
      <c r="FG50" s="396"/>
      <c r="FH50" s="396"/>
      <c r="FI50" s="396"/>
      <c r="FJ50" s="396"/>
      <c r="FK50" s="396"/>
      <c r="FL50" s="396"/>
      <c r="FM50" s="396"/>
      <c r="FN50" s="396"/>
      <c r="FO50" s="396"/>
      <c r="FP50" s="396"/>
      <c r="FQ50" s="396"/>
      <c r="FR50" s="396"/>
      <c r="FS50" s="396"/>
      <c r="FT50" s="369"/>
      <c r="FU50" s="369"/>
      <c r="FW50" s="396"/>
      <c r="FX50" s="396"/>
      <c r="FY50" s="396"/>
      <c r="FZ50" s="396"/>
      <c r="GA50" s="396"/>
      <c r="GB50" s="396"/>
      <c r="GC50" s="396"/>
      <c r="GD50" s="396"/>
      <c r="GE50" s="396"/>
      <c r="GF50" s="396"/>
      <c r="GG50" s="396"/>
      <c r="GH50" s="396"/>
      <c r="GI50" s="396"/>
      <c r="GJ50" s="396"/>
      <c r="GK50" s="396"/>
      <c r="GL50" s="396"/>
      <c r="GM50" s="396"/>
      <c r="GN50" s="396"/>
      <c r="GO50" s="396"/>
      <c r="GP50" s="369"/>
      <c r="GQ50" s="369"/>
      <c r="GS50" s="396"/>
      <c r="GT50" s="396"/>
      <c r="GU50" s="396"/>
      <c r="GV50" s="396"/>
      <c r="GW50" s="396"/>
      <c r="GX50" s="396"/>
      <c r="GY50" s="396"/>
      <c r="GZ50" s="396"/>
      <c r="HA50" s="396"/>
      <c r="HB50" s="396"/>
      <c r="HC50" s="396"/>
      <c r="HD50" s="396"/>
      <c r="HE50" s="396"/>
      <c r="HF50" s="396"/>
      <c r="HG50" s="396"/>
      <c r="HH50" s="396"/>
      <c r="HI50" s="396"/>
      <c r="HJ50" s="396"/>
      <c r="HK50" s="396"/>
      <c r="HL50" s="369"/>
      <c r="HM50" s="369"/>
      <c r="HO50" s="396"/>
      <c r="HP50" s="396"/>
      <c r="HQ50" s="396"/>
      <c r="HR50" s="396"/>
      <c r="HS50" s="396"/>
      <c r="HT50" s="396"/>
      <c r="HU50" s="396"/>
      <c r="HV50" s="396"/>
      <c r="HW50" s="396"/>
      <c r="HX50" s="396"/>
      <c r="HY50" s="396"/>
      <c r="HZ50" s="396"/>
      <c r="IA50" s="396"/>
      <c r="IB50" s="396"/>
      <c r="IC50" s="396"/>
      <c r="ID50" s="396"/>
      <c r="IE50" s="396"/>
      <c r="IF50" s="396"/>
      <c r="IG50" s="396"/>
      <c r="IH50" s="369"/>
      <c r="II50" s="369"/>
      <c r="IK50" s="396"/>
      <c r="IL50" s="396"/>
      <c r="IM50" s="396"/>
      <c r="IN50" s="396"/>
      <c r="IO50" s="396"/>
      <c r="IP50" s="396"/>
      <c r="IQ50" s="396"/>
      <c r="IR50" s="396"/>
      <c r="IS50" s="396"/>
      <c r="IT50" s="396"/>
      <c r="IU50" s="396"/>
      <c r="IV50" s="396"/>
    </row>
    <row r="51" customFormat="false" ht="13.5" hidden="false" customHeight="true" outlineLevel="0" collapsed="false">
      <c r="A51" s="379"/>
      <c r="B51" s="345"/>
      <c r="C51" s="378"/>
      <c r="D51" s="377"/>
      <c r="E51" s="377"/>
      <c r="F51" s="377"/>
      <c r="G51" s="377"/>
      <c r="H51" s="377"/>
      <c r="I51" s="377"/>
      <c r="J51" s="377"/>
      <c r="K51" s="377"/>
      <c r="L51" s="377"/>
      <c r="M51" s="377"/>
      <c r="N51" s="377"/>
      <c r="O51" s="377"/>
      <c r="P51" s="377"/>
      <c r="Q51" s="377"/>
      <c r="R51" s="378"/>
      <c r="S51" s="378"/>
      <c r="T51" s="378"/>
      <c r="U51" s="378"/>
      <c r="V51" s="353"/>
      <c r="AA51" s="378"/>
      <c r="AB51" s="378"/>
      <c r="AC51" s="378"/>
      <c r="AD51" s="378"/>
      <c r="AE51" s="378"/>
      <c r="AF51" s="378"/>
      <c r="AG51" s="378"/>
      <c r="AH51" s="378"/>
      <c r="AI51" s="378"/>
      <c r="AJ51" s="378"/>
      <c r="AK51" s="378"/>
      <c r="AL51" s="378"/>
      <c r="AM51" s="378"/>
      <c r="AN51" s="378"/>
      <c r="AO51" s="378"/>
      <c r="AP51" s="378"/>
      <c r="AQ51" s="378"/>
      <c r="AR51" s="369"/>
      <c r="AS51" s="369"/>
      <c r="AU51" s="378"/>
      <c r="AV51" s="378"/>
      <c r="AW51" s="378"/>
      <c r="AX51" s="378"/>
      <c r="AY51" s="378"/>
      <c r="AZ51" s="378"/>
      <c r="BA51" s="378"/>
      <c r="BB51" s="378"/>
      <c r="BC51" s="378"/>
      <c r="BD51" s="378"/>
      <c r="BE51" s="378"/>
      <c r="BF51" s="378"/>
      <c r="BG51" s="378"/>
      <c r="BH51" s="378"/>
      <c r="BI51" s="378"/>
      <c r="BJ51" s="378"/>
      <c r="BK51" s="378"/>
      <c r="BL51" s="378"/>
      <c r="BM51" s="378"/>
      <c r="BN51" s="369"/>
      <c r="BO51" s="369"/>
      <c r="BQ51" s="378"/>
      <c r="BR51" s="378"/>
      <c r="BS51" s="378"/>
      <c r="BT51" s="378"/>
      <c r="BU51" s="378"/>
      <c r="BV51" s="378"/>
      <c r="BW51" s="378"/>
      <c r="BX51" s="378"/>
      <c r="BY51" s="378"/>
      <c r="BZ51" s="378"/>
      <c r="CA51" s="378"/>
      <c r="CB51" s="378"/>
      <c r="CC51" s="378"/>
      <c r="CD51" s="378"/>
      <c r="CE51" s="378"/>
      <c r="CF51" s="378"/>
      <c r="CG51" s="378"/>
      <c r="CH51" s="378"/>
      <c r="CI51" s="378"/>
      <c r="CJ51" s="369"/>
      <c r="CK51" s="369"/>
      <c r="CM51" s="378"/>
      <c r="CN51" s="378"/>
      <c r="CO51" s="378"/>
      <c r="CP51" s="378"/>
      <c r="CQ51" s="378"/>
      <c r="CR51" s="378"/>
      <c r="CS51" s="378"/>
      <c r="CT51" s="378"/>
      <c r="CU51" s="378"/>
      <c r="CV51" s="378"/>
      <c r="CW51" s="378"/>
      <c r="CX51" s="378"/>
      <c r="CY51" s="378"/>
      <c r="CZ51" s="378"/>
      <c r="DA51" s="378"/>
      <c r="DB51" s="378"/>
      <c r="DC51" s="378"/>
      <c r="DD51" s="378"/>
      <c r="DE51" s="378"/>
      <c r="DF51" s="369"/>
      <c r="DG51" s="369"/>
      <c r="DI51" s="378"/>
      <c r="DJ51" s="378"/>
      <c r="DK51" s="378"/>
      <c r="DL51" s="378"/>
      <c r="DM51" s="378"/>
      <c r="DN51" s="378"/>
      <c r="DO51" s="378"/>
      <c r="DP51" s="378"/>
      <c r="DQ51" s="378"/>
      <c r="DR51" s="378"/>
      <c r="DS51" s="378"/>
      <c r="DT51" s="378"/>
      <c r="DU51" s="378"/>
      <c r="DV51" s="378"/>
      <c r="DW51" s="378"/>
      <c r="DX51" s="378"/>
      <c r="DY51" s="378"/>
      <c r="DZ51" s="378"/>
      <c r="EA51" s="378"/>
      <c r="EB51" s="369"/>
      <c r="EC51" s="369"/>
      <c r="EE51" s="378"/>
      <c r="EF51" s="378"/>
      <c r="EG51" s="378"/>
      <c r="EH51" s="378"/>
      <c r="EI51" s="378"/>
      <c r="EJ51" s="378"/>
      <c r="EK51" s="378"/>
      <c r="EL51" s="378"/>
      <c r="EM51" s="378"/>
      <c r="EN51" s="378"/>
      <c r="EO51" s="378"/>
      <c r="EP51" s="378"/>
      <c r="EQ51" s="378"/>
      <c r="ER51" s="378"/>
      <c r="ES51" s="378"/>
      <c r="ET51" s="378"/>
      <c r="EU51" s="378"/>
      <c r="EV51" s="378"/>
      <c r="EW51" s="378"/>
      <c r="EX51" s="369"/>
      <c r="EY51" s="369"/>
      <c r="FA51" s="378"/>
      <c r="FB51" s="378"/>
      <c r="FC51" s="378"/>
      <c r="FD51" s="378"/>
      <c r="FE51" s="378"/>
      <c r="FF51" s="378"/>
      <c r="FG51" s="378"/>
      <c r="FH51" s="378"/>
      <c r="FI51" s="378"/>
      <c r="FJ51" s="378"/>
      <c r="FK51" s="378"/>
      <c r="FL51" s="378"/>
      <c r="FM51" s="378"/>
      <c r="FN51" s="378"/>
      <c r="FO51" s="378"/>
      <c r="FP51" s="378"/>
      <c r="FQ51" s="378"/>
      <c r="FR51" s="378"/>
      <c r="FS51" s="378"/>
      <c r="FT51" s="369"/>
      <c r="FU51" s="369"/>
      <c r="FW51" s="378"/>
      <c r="FX51" s="378"/>
      <c r="FY51" s="378"/>
      <c r="FZ51" s="378"/>
      <c r="GA51" s="378"/>
      <c r="GB51" s="378"/>
      <c r="GC51" s="378"/>
      <c r="GD51" s="378"/>
      <c r="GE51" s="378"/>
      <c r="GF51" s="378"/>
      <c r="GG51" s="378"/>
      <c r="GH51" s="378"/>
      <c r="GI51" s="378"/>
      <c r="GJ51" s="378"/>
      <c r="GK51" s="378"/>
      <c r="GL51" s="378"/>
      <c r="GM51" s="378"/>
      <c r="GN51" s="378"/>
      <c r="GO51" s="378"/>
      <c r="GP51" s="369"/>
      <c r="GQ51" s="369"/>
      <c r="GS51" s="378"/>
      <c r="GT51" s="378"/>
      <c r="GU51" s="378"/>
      <c r="GV51" s="378"/>
      <c r="GW51" s="378"/>
      <c r="GX51" s="378"/>
      <c r="GY51" s="378"/>
      <c r="GZ51" s="378"/>
      <c r="HA51" s="378"/>
      <c r="HB51" s="378"/>
      <c r="HC51" s="378"/>
      <c r="HD51" s="378"/>
      <c r="HE51" s="378"/>
      <c r="HF51" s="378"/>
      <c r="HG51" s="378"/>
      <c r="HH51" s="378"/>
      <c r="HI51" s="378"/>
      <c r="HJ51" s="378"/>
      <c r="HK51" s="378"/>
      <c r="HL51" s="369"/>
      <c r="HM51" s="369"/>
      <c r="HO51" s="378"/>
      <c r="HP51" s="378"/>
      <c r="HQ51" s="378"/>
      <c r="HR51" s="378"/>
      <c r="HS51" s="378"/>
      <c r="HT51" s="378"/>
      <c r="HU51" s="378"/>
      <c r="HV51" s="378"/>
      <c r="HW51" s="378"/>
      <c r="HX51" s="378"/>
      <c r="HY51" s="378"/>
      <c r="HZ51" s="378"/>
      <c r="IA51" s="378"/>
      <c r="IB51" s="378"/>
      <c r="IC51" s="378"/>
      <c r="ID51" s="378"/>
      <c r="IE51" s="378"/>
      <c r="IF51" s="378"/>
      <c r="IG51" s="378"/>
      <c r="IH51" s="369"/>
      <c r="II51" s="369"/>
      <c r="IK51" s="378"/>
      <c r="IL51" s="378"/>
      <c r="IM51" s="378"/>
      <c r="IN51" s="378"/>
      <c r="IO51" s="378"/>
      <c r="IP51" s="378"/>
      <c r="IQ51" s="378"/>
      <c r="IR51" s="378"/>
      <c r="IS51" s="378"/>
      <c r="IT51" s="378"/>
      <c r="IU51" s="378"/>
      <c r="IV51" s="378"/>
    </row>
    <row r="52" customFormat="false" ht="13.5" hidden="false" customHeight="true" outlineLevel="0" collapsed="false">
      <c r="A52" s="379"/>
      <c r="B52" s="376"/>
      <c r="C52" s="376"/>
      <c r="D52" s="376"/>
      <c r="E52" s="376"/>
      <c r="F52" s="376"/>
      <c r="G52" s="376"/>
      <c r="H52" s="377"/>
      <c r="I52" s="377"/>
      <c r="J52" s="377"/>
      <c r="K52" s="377"/>
      <c r="L52" s="377"/>
      <c r="M52" s="377"/>
      <c r="N52" s="377"/>
      <c r="O52" s="377"/>
      <c r="P52" s="377"/>
      <c r="Q52" s="377"/>
      <c r="R52" s="378"/>
      <c r="S52" s="378"/>
      <c r="T52" s="378"/>
      <c r="U52" s="378"/>
      <c r="V52" s="353"/>
      <c r="AA52" s="376"/>
      <c r="AB52" s="376"/>
      <c r="AC52" s="376"/>
      <c r="AD52" s="378"/>
      <c r="AE52" s="378"/>
      <c r="AF52" s="378"/>
      <c r="AG52" s="378"/>
      <c r="AH52" s="378"/>
      <c r="AI52" s="378"/>
      <c r="AJ52" s="378"/>
      <c r="AK52" s="378"/>
      <c r="AL52" s="378"/>
      <c r="AM52" s="378"/>
      <c r="AN52" s="378"/>
      <c r="AO52" s="378"/>
      <c r="AP52" s="378"/>
      <c r="AQ52" s="378"/>
      <c r="AR52" s="369"/>
      <c r="AS52" s="369"/>
      <c r="AT52" s="376"/>
      <c r="AU52" s="376"/>
      <c r="AV52" s="376"/>
      <c r="AW52" s="376"/>
      <c r="AX52" s="376"/>
      <c r="AY52" s="376"/>
      <c r="AZ52" s="378"/>
      <c r="BA52" s="378"/>
      <c r="BB52" s="378"/>
      <c r="BC52" s="378"/>
      <c r="BD52" s="378"/>
      <c r="BE52" s="378"/>
      <c r="BF52" s="378"/>
      <c r="BG52" s="378"/>
      <c r="BH52" s="378"/>
      <c r="BI52" s="378"/>
      <c r="BJ52" s="378"/>
      <c r="BK52" s="378"/>
      <c r="BL52" s="378"/>
      <c r="BM52" s="378"/>
      <c r="BN52" s="369"/>
      <c r="BO52" s="369"/>
      <c r="BP52" s="376"/>
      <c r="BQ52" s="376"/>
      <c r="BR52" s="376"/>
      <c r="BS52" s="376"/>
      <c r="BT52" s="376"/>
      <c r="BU52" s="376"/>
      <c r="BV52" s="378"/>
      <c r="BW52" s="378"/>
      <c r="BX52" s="378"/>
      <c r="BY52" s="378"/>
      <c r="BZ52" s="378"/>
      <c r="CA52" s="378"/>
      <c r="CB52" s="378"/>
      <c r="CC52" s="378"/>
      <c r="CD52" s="378"/>
      <c r="CE52" s="378"/>
      <c r="CF52" s="378"/>
      <c r="CG52" s="378"/>
      <c r="CH52" s="378"/>
      <c r="CI52" s="378"/>
      <c r="CJ52" s="369"/>
      <c r="CK52" s="369"/>
      <c r="CL52" s="376"/>
      <c r="CM52" s="376"/>
      <c r="CN52" s="376"/>
      <c r="CO52" s="376"/>
      <c r="CP52" s="376"/>
      <c r="CQ52" s="376"/>
      <c r="CR52" s="378"/>
      <c r="CS52" s="378"/>
      <c r="CT52" s="378"/>
      <c r="CU52" s="378"/>
      <c r="CV52" s="378"/>
      <c r="CW52" s="378"/>
      <c r="CX52" s="378"/>
      <c r="CY52" s="378"/>
      <c r="CZ52" s="378"/>
      <c r="DA52" s="378"/>
      <c r="DB52" s="378"/>
      <c r="DC52" s="378"/>
      <c r="DD52" s="378"/>
      <c r="DE52" s="378"/>
      <c r="DF52" s="369"/>
      <c r="DG52" s="369"/>
      <c r="DH52" s="376"/>
      <c r="DI52" s="376"/>
      <c r="DJ52" s="376"/>
      <c r="DK52" s="376"/>
      <c r="DL52" s="376"/>
      <c r="DM52" s="376"/>
      <c r="DN52" s="378"/>
      <c r="DO52" s="378"/>
      <c r="DP52" s="378"/>
      <c r="DQ52" s="378"/>
      <c r="DR52" s="378"/>
      <c r="DS52" s="378"/>
      <c r="DT52" s="378"/>
      <c r="DU52" s="378"/>
      <c r="DV52" s="378"/>
      <c r="DW52" s="378"/>
      <c r="DX52" s="378"/>
      <c r="DY52" s="378"/>
      <c r="DZ52" s="378"/>
      <c r="EA52" s="378"/>
      <c r="EB52" s="369"/>
      <c r="EC52" s="369"/>
      <c r="ED52" s="376"/>
      <c r="EE52" s="376"/>
      <c r="EF52" s="376"/>
      <c r="EG52" s="376"/>
      <c r="EH52" s="376"/>
      <c r="EI52" s="376"/>
      <c r="EJ52" s="378"/>
      <c r="EK52" s="378"/>
      <c r="EL52" s="378"/>
      <c r="EM52" s="378"/>
      <c r="EN52" s="378"/>
      <c r="EO52" s="378"/>
      <c r="EP52" s="378"/>
      <c r="EQ52" s="378"/>
      <c r="ER52" s="378"/>
      <c r="ES52" s="378"/>
      <c r="ET52" s="378"/>
      <c r="EU52" s="378"/>
      <c r="EV52" s="378"/>
      <c r="EW52" s="378"/>
      <c r="EX52" s="369"/>
      <c r="EY52" s="369"/>
      <c r="EZ52" s="376"/>
      <c r="FA52" s="376"/>
      <c r="FB52" s="376"/>
      <c r="FC52" s="376"/>
      <c r="FD52" s="376"/>
      <c r="FE52" s="376"/>
      <c r="FF52" s="378"/>
      <c r="FG52" s="378"/>
      <c r="FH52" s="378"/>
      <c r="FI52" s="378"/>
      <c r="FJ52" s="378"/>
      <c r="FK52" s="378"/>
      <c r="FL52" s="378"/>
      <c r="FM52" s="378"/>
      <c r="FN52" s="378"/>
      <c r="FO52" s="378"/>
      <c r="FP52" s="378"/>
      <c r="FQ52" s="378"/>
      <c r="FR52" s="378"/>
      <c r="FS52" s="378"/>
      <c r="FT52" s="369"/>
      <c r="FU52" s="369"/>
      <c r="FV52" s="376"/>
      <c r="FW52" s="376"/>
      <c r="FX52" s="376"/>
      <c r="FY52" s="376"/>
      <c r="FZ52" s="376"/>
      <c r="GA52" s="376"/>
      <c r="GB52" s="378"/>
      <c r="GC52" s="378"/>
      <c r="GD52" s="378"/>
      <c r="GE52" s="378"/>
      <c r="GF52" s="378"/>
      <c r="GG52" s="378"/>
      <c r="GH52" s="378"/>
      <c r="GI52" s="378"/>
      <c r="GJ52" s="378"/>
      <c r="GK52" s="378"/>
      <c r="GL52" s="378"/>
      <c r="GM52" s="378"/>
      <c r="GN52" s="378"/>
      <c r="GO52" s="378"/>
      <c r="GP52" s="369"/>
      <c r="GQ52" s="369"/>
      <c r="GR52" s="376"/>
      <c r="GS52" s="376"/>
      <c r="GT52" s="376"/>
      <c r="GU52" s="376"/>
      <c r="GV52" s="376"/>
      <c r="GW52" s="376"/>
      <c r="GX52" s="378"/>
      <c r="GY52" s="378"/>
      <c r="GZ52" s="378"/>
      <c r="HA52" s="378"/>
      <c r="HB52" s="378"/>
      <c r="HC52" s="378"/>
      <c r="HD52" s="378"/>
      <c r="HE52" s="378"/>
      <c r="HF52" s="378"/>
      <c r="HG52" s="378"/>
      <c r="HH52" s="378"/>
      <c r="HI52" s="378"/>
      <c r="HJ52" s="378"/>
      <c r="HK52" s="378"/>
      <c r="HL52" s="369"/>
      <c r="HM52" s="369"/>
      <c r="HN52" s="376"/>
      <c r="HO52" s="376"/>
      <c r="HP52" s="376"/>
      <c r="HQ52" s="376"/>
      <c r="HR52" s="376"/>
      <c r="HS52" s="376"/>
      <c r="HT52" s="378"/>
      <c r="HU52" s="378"/>
      <c r="HV52" s="378"/>
      <c r="HW52" s="378"/>
      <c r="HX52" s="378"/>
      <c r="HY52" s="378"/>
      <c r="HZ52" s="378"/>
      <c r="IA52" s="378"/>
      <c r="IB52" s="378"/>
      <c r="IC52" s="378"/>
      <c r="ID52" s="378"/>
      <c r="IE52" s="378"/>
      <c r="IF52" s="378"/>
      <c r="IG52" s="378"/>
      <c r="IH52" s="369"/>
      <c r="II52" s="369"/>
      <c r="IJ52" s="376"/>
      <c r="IK52" s="376"/>
      <c r="IL52" s="376"/>
      <c r="IM52" s="376"/>
      <c r="IN52" s="376"/>
      <c r="IO52" s="376"/>
      <c r="IP52" s="378"/>
      <c r="IQ52" s="378"/>
      <c r="IR52" s="378"/>
      <c r="IS52" s="378"/>
      <c r="IT52" s="378"/>
      <c r="IU52" s="378"/>
      <c r="IV52" s="378"/>
    </row>
    <row r="53" customFormat="false" ht="13.5" hidden="false" customHeight="true" outlineLevel="0" collapsed="false">
      <c r="A53" s="379"/>
      <c r="B53" s="376"/>
      <c r="C53" s="376"/>
      <c r="D53" s="376"/>
      <c r="E53" s="376"/>
      <c r="F53" s="376"/>
      <c r="G53" s="376"/>
      <c r="H53" s="377"/>
      <c r="I53" s="374" t="s">
        <v>382</v>
      </c>
      <c r="J53" s="375" t="s">
        <v>262</v>
      </c>
      <c r="K53" s="377"/>
      <c r="L53" s="377"/>
      <c r="M53" s="377"/>
      <c r="N53" s="377"/>
      <c r="O53" s="377"/>
      <c r="P53" s="377"/>
      <c r="Q53" s="377"/>
      <c r="R53" s="378"/>
      <c r="S53" s="378"/>
      <c r="T53" s="378"/>
      <c r="U53" s="378"/>
      <c r="V53" s="353"/>
      <c r="AA53" s="376"/>
      <c r="AB53" s="376"/>
      <c r="AC53" s="376"/>
      <c r="AD53" s="378"/>
      <c r="AE53" s="374"/>
      <c r="AF53" s="375"/>
      <c r="AG53" s="378"/>
      <c r="AH53" s="378"/>
      <c r="AI53" s="378"/>
      <c r="AJ53" s="378"/>
      <c r="AK53" s="378"/>
      <c r="AL53" s="378"/>
      <c r="AM53" s="378"/>
      <c r="AN53" s="378"/>
      <c r="AO53" s="378"/>
      <c r="AP53" s="378"/>
      <c r="AQ53" s="378"/>
      <c r="AR53" s="369"/>
      <c r="AS53" s="369"/>
      <c r="AT53" s="376"/>
      <c r="AU53" s="376"/>
      <c r="AV53" s="376"/>
      <c r="AW53" s="376"/>
      <c r="AX53" s="376"/>
      <c r="AY53" s="376"/>
      <c r="AZ53" s="378"/>
      <c r="BA53" s="374"/>
      <c r="BB53" s="375"/>
      <c r="BC53" s="378"/>
      <c r="BD53" s="378"/>
      <c r="BE53" s="378"/>
      <c r="BF53" s="378"/>
      <c r="BG53" s="378"/>
      <c r="BH53" s="378"/>
      <c r="BI53" s="378"/>
      <c r="BJ53" s="378"/>
      <c r="BK53" s="378"/>
      <c r="BL53" s="378"/>
      <c r="BM53" s="378"/>
      <c r="BN53" s="369"/>
      <c r="BO53" s="369"/>
      <c r="BP53" s="376"/>
      <c r="BQ53" s="376"/>
      <c r="BR53" s="376"/>
      <c r="BS53" s="376"/>
      <c r="BT53" s="376"/>
      <c r="BU53" s="376"/>
      <c r="BV53" s="378"/>
      <c r="BW53" s="374"/>
      <c r="BX53" s="375"/>
      <c r="BY53" s="378"/>
      <c r="BZ53" s="378"/>
      <c r="CA53" s="378"/>
      <c r="CB53" s="378"/>
      <c r="CC53" s="378"/>
      <c r="CD53" s="378"/>
      <c r="CE53" s="378"/>
      <c r="CF53" s="378"/>
      <c r="CG53" s="378"/>
      <c r="CH53" s="378"/>
      <c r="CI53" s="378"/>
      <c r="CJ53" s="369"/>
      <c r="CK53" s="369"/>
      <c r="CL53" s="376"/>
      <c r="CM53" s="376"/>
      <c r="CN53" s="376"/>
      <c r="CO53" s="376"/>
      <c r="CP53" s="376"/>
      <c r="CQ53" s="376"/>
      <c r="CR53" s="378"/>
      <c r="CS53" s="374"/>
      <c r="CT53" s="375"/>
      <c r="CU53" s="378"/>
      <c r="CV53" s="378"/>
      <c r="CW53" s="378"/>
      <c r="CX53" s="378"/>
      <c r="CY53" s="378"/>
      <c r="CZ53" s="378"/>
      <c r="DA53" s="378"/>
      <c r="DB53" s="378"/>
      <c r="DC53" s="378"/>
      <c r="DD53" s="378"/>
      <c r="DE53" s="378"/>
      <c r="DF53" s="369"/>
      <c r="DG53" s="369"/>
      <c r="DH53" s="376"/>
      <c r="DI53" s="376"/>
      <c r="DJ53" s="376"/>
      <c r="DK53" s="376"/>
      <c r="DL53" s="376"/>
      <c r="DM53" s="376"/>
      <c r="DN53" s="378"/>
      <c r="DO53" s="374"/>
      <c r="DP53" s="375"/>
      <c r="DQ53" s="378"/>
      <c r="DR53" s="378"/>
      <c r="DS53" s="378"/>
      <c r="DT53" s="378"/>
      <c r="DU53" s="378"/>
      <c r="DV53" s="378"/>
      <c r="DW53" s="378"/>
      <c r="DX53" s="378"/>
      <c r="DY53" s="378"/>
      <c r="DZ53" s="378"/>
      <c r="EA53" s="378"/>
      <c r="EB53" s="369"/>
      <c r="EC53" s="369"/>
      <c r="ED53" s="376"/>
      <c r="EE53" s="376"/>
      <c r="EF53" s="376"/>
      <c r="EG53" s="376"/>
      <c r="EH53" s="376"/>
      <c r="EI53" s="376"/>
      <c r="EJ53" s="378"/>
      <c r="EK53" s="374"/>
      <c r="EL53" s="375"/>
      <c r="EM53" s="378"/>
      <c r="EN53" s="378"/>
      <c r="EO53" s="378"/>
      <c r="EP53" s="378"/>
      <c r="EQ53" s="378"/>
      <c r="ER53" s="378"/>
      <c r="ES53" s="378"/>
      <c r="ET53" s="378"/>
      <c r="EU53" s="378"/>
      <c r="EV53" s="378"/>
      <c r="EW53" s="378"/>
      <c r="EX53" s="369"/>
      <c r="EY53" s="369"/>
      <c r="EZ53" s="376"/>
      <c r="FA53" s="376"/>
      <c r="FB53" s="376"/>
      <c r="FC53" s="376"/>
      <c r="FD53" s="376"/>
      <c r="FE53" s="376"/>
      <c r="FF53" s="378"/>
      <c r="FG53" s="374"/>
      <c r="FH53" s="375"/>
      <c r="FI53" s="378"/>
      <c r="FJ53" s="378"/>
      <c r="FK53" s="378"/>
      <c r="FL53" s="378"/>
      <c r="FM53" s="378"/>
      <c r="FN53" s="378"/>
      <c r="FO53" s="378"/>
      <c r="FP53" s="378"/>
      <c r="FQ53" s="378"/>
      <c r="FR53" s="378"/>
      <c r="FS53" s="378"/>
      <c r="FT53" s="369"/>
      <c r="FU53" s="369"/>
      <c r="FV53" s="376"/>
      <c r="FW53" s="376"/>
      <c r="FX53" s="376"/>
      <c r="FY53" s="376"/>
      <c r="FZ53" s="376"/>
      <c r="GA53" s="376"/>
      <c r="GB53" s="378"/>
      <c r="GC53" s="374"/>
      <c r="GD53" s="375"/>
      <c r="GE53" s="378"/>
      <c r="GF53" s="378"/>
      <c r="GG53" s="378"/>
      <c r="GH53" s="378"/>
      <c r="GI53" s="378"/>
      <c r="GJ53" s="378"/>
      <c r="GK53" s="378"/>
      <c r="GL53" s="378"/>
      <c r="GM53" s="378"/>
      <c r="GN53" s="378"/>
      <c r="GO53" s="378"/>
      <c r="GP53" s="369"/>
      <c r="GQ53" s="369"/>
      <c r="GR53" s="376"/>
      <c r="GS53" s="376"/>
      <c r="GT53" s="376"/>
      <c r="GU53" s="376"/>
      <c r="GV53" s="376"/>
      <c r="GW53" s="376"/>
      <c r="GX53" s="378"/>
      <c r="GY53" s="374"/>
      <c r="GZ53" s="375"/>
      <c r="HA53" s="378"/>
      <c r="HB53" s="378"/>
      <c r="HC53" s="378"/>
      <c r="HD53" s="378"/>
      <c r="HE53" s="378"/>
      <c r="HF53" s="378"/>
      <c r="HG53" s="378"/>
      <c r="HH53" s="378"/>
      <c r="HI53" s="378"/>
      <c r="HJ53" s="378"/>
      <c r="HK53" s="378"/>
      <c r="HL53" s="369"/>
      <c r="HM53" s="369"/>
      <c r="HN53" s="376"/>
      <c r="HO53" s="376"/>
      <c r="HP53" s="376"/>
      <c r="HQ53" s="376"/>
      <c r="HR53" s="376"/>
      <c r="HS53" s="376"/>
      <c r="HT53" s="378"/>
      <c r="HU53" s="374"/>
      <c r="HV53" s="375"/>
      <c r="HW53" s="378"/>
      <c r="HX53" s="378"/>
      <c r="HY53" s="378"/>
      <c r="HZ53" s="378"/>
      <c r="IA53" s="378"/>
      <c r="IB53" s="378"/>
      <c r="IC53" s="378"/>
      <c r="ID53" s="378"/>
      <c r="IE53" s="378"/>
      <c r="IF53" s="378"/>
      <c r="IG53" s="378"/>
      <c r="IH53" s="369"/>
      <c r="II53" s="369"/>
      <c r="IJ53" s="376"/>
      <c r="IK53" s="376"/>
      <c r="IL53" s="376"/>
      <c r="IM53" s="376"/>
      <c r="IN53" s="376"/>
      <c r="IO53" s="376"/>
      <c r="IP53" s="378"/>
      <c r="IQ53" s="374"/>
      <c r="IR53" s="375"/>
      <c r="IS53" s="378"/>
      <c r="IT53" s="378"/>
      <c r="IU53" s="378"/>
      <c r="IV53" s="378"/>
    </row>
    <row r="54" customFormat="false" ht="13.5" hidden="false" customHeight="true" outlineLevel="0" collapsed="false">
      <c r="A54" s="379"/>
      <c r="B54" s="376"/>
      <c r="C54" s="376"/>
      <c r="D54" s="376"/>
      <c r="E54" s="376"/>
      <c r="F54" s="376"/>
      <c r="G54" s="376"/>
      <c r="H54" s="377"/>
      <c r="I54" s="374"/>
      <c r="J54" s="375"/>
      <c r="K54" s="377"/>
      <c r="L54" s="377"/>
      <c r="M54" s="377"/>
      <c r="N54" s="377"/>
      <c r="O54" s="377"/>
      <c r="P54" s="377"/>
      <c r="Q54" s="377"/>
      <c r="R54" s="378"/>
      <c r="S54" s="378"/>
      <c r="T54" s="378"/>
      <c r="U54" s="378"/>
      <c r="V54" s="353"/>
      <c r="AA54" s="376"/>
      <c r="AB54" s="376"/>
      <c r="AC54" s="376"/>
      <c r="AD54" s="378"/>
      <c r="AE54" s="374"/>
      <c r="AF54" s="375"/>
      <c r="AG54" s="378"/>
      <c r="AH54" s="378"/>
      <c r="AI54" s="378"/>
      <c r="AJ54" s="378"/>
      <c r="AK54" s="378"/>
      <c r="AL54" s="378"/>
      <c r="AM54" s="378"/>
      <c r="AN54" s="378"/>
      <c r="AO54" s="378"/>
      <c r="AP54" s="378"/>
      <c r="AQ54" s="378"/>
      <c r="AR54" s="369"/>
      <c r="AS54" s="369"/>
      <c r="AT54" s="376"/>
      <c r="AU54" s="376"/>
      <c r="AV54" s="376"/>
      <c r="AW54" s="376"/>
      <c r="AX54" s="376"/>
      <c r="AY54" s="376"/>
      <c r="AZ54" s="378"/>
      <c r="BA54" s="374"/>
      <c r="BB54" s="375"/>
      <c r="BC54" s="378"/>
      <c r="BD54" s="378"/>
      <c r="BE54" s="378"/>
      <c r="BF54" s="378"/>
      <c r="BG54" s="378"/>
      <c r="BH54" s="378"/>
      <c r="BI54" s="378"/>
      <c r="BJ54" s="378"/>
      <c r="BK54" s="378"/>
      <c r="BL54" s="378"/>
      <c r="BM54" s="378"/>
      <c r="BN54" s="369"/>
      <c r="BO54" s="369"/>
      <c r="BP54" s="376"/>
      <c r="BQ54" s="376"/>
      <c r="BR54" s="376"/>
      <c r="BS54" s="376"/>
      <c r="BT54" s="376"/>
      <c r="BU54" s="376"/>
      <c r="BV54" s="378"/>
      <c r="BW54" s="374"/>
      <c r="BX54" s="375"/>
      <c r="BY54" s="378"/>
      <c r="BZ54" s="378"/>
      <c r="CA54" s="378"/>
      <c r="CB54" s="378"/>
      <c r="CC54" s="378"/>
      <c r="CD54" s="378"/>
      <c r="CE54" s="378"/>
      <c r="CF54" s="378"/>
      <c r="CG54" s="378"/>
      <c r="CH54" s="378"/>
      <c r="CI54" s="378"/>
      <c r="CJ54" s="369"/>
      <c r="CK54" s="369"/>
      <c r="CL54" s="376"/>
      <c r="CM54" s="376"/>
      <c r="CN54" s="376"/>
      <c r="CO54" s="376"/>
      <c r="CP54" s="376"/>
      <c r="CQ54" s="376"/>
      <c r="CR54" s="378"/>
      <c r="CS54" s="374"/>
      <c r="CT54" s="375"/>
      <c r="CU54" s="378"/>
      <c r="CV54" s="378"/>
      <c r="CW54" s="378"/>
      <c r="CX54" s="378"/>
      <c r="CY54" s="378"/>
      <c r="CZ54" s="378"/>
      <c r="DA54" s="378"/>
      <c r="DB54" s="378"/>
      <c r="DC54" s="378"/>
      <c r="DD54" s="378"/>
      <c r="DE54" s="378"/>
      <c r="DF54" s="369"/>
      <c r="DG54" s="369"/>
      <c r="DH54" s="376"/>
      <c r="DI54" s="376"/>
      <c r="DJ54" s="376"/>
      <c r="DK54" s="376"/>
      <c r="DL54" s="376"/>
      <c r="DM54" s="376"/>
      <c r="DN54" s="378"/>
      <c r="DO54" s="374"/>
      <c r="DP54" s="375"/>
      <c r="DQ54" s="378"/>
      <c r="DR54" s="378"/>
      <c r="DS54" s="378"/>
      <c r="DT54" s="378"/>
      <c r="DU54" s="378"/>
      <c r="DV54" s="378"/>
      <c r="DW54" s="378"/>
      <c r="DX54" s="378"/>
      <c r="DY54" s="378"/>
      <c r="DZ54" s="378"/>
      <c r="EA54" s="378"/>
      <c r="EB54" s="369"/>
      <c r="EC54" s="369"/>
      <c r="ED54" s="376"/>
      <c r="EE54" s="376"/>
      <c r="EF54" s="376"/>
      <c r="EG54" s="376"/>
      <c r="EH54" s="376"/>
      <c r="EI54" s="376"/>
      <c r="EJ54" s="378"/>
      <c r="EK54" s="374"/>
      <c r="EL54" s="375"/>
      <c r="EM54" s="378"/>
      <c r="EN54" s="378"/>
      <c r="EO54" s="378"/>
      <c r="EP54" s="378"/>
      <c r="EQ54" s="378"/>
      <c r="ER54" s="378"/>
      <c r="ES54" s="378"/>
      <c r="ET54" s="378"/>
      <c r="EU54" s="378"/>
      <c r="EV54" s="378"/>
      <c r="EW54" s="378"/>
      <c r="EX54" s="369"/>
      <c r="EY54" s="369"/>
      <c r="EZ54" s="376"/>
      <c r="FA54" s="376"/>
      <c r="FB54" s="376"/>
      <c r="FC54" s="376"/>
      <c r="FD54" s="376"/>
      <c r="FE54" s="376"/>
      <c r="FF54" s="378"/>
      <c r="FG54" s="374"/>
      <c r="FH54" s="375"/>
      <c r="FI54" s="378"/>
      <c r="FJ54" s="378"/>
      <c r="FK54" s="378"/>
      <c r="FL54" s="378"/>
      <c r="FM54" s="378"/>
      <c r="FN54" s="378"/>
      <c r="FO54" s="378"/>
      <c r="FP54" s="378"/>
      <c r="FQ54" s="378"/>
      <c r="FR54" s="378"/>
      <c r="FS54" s="378"/>
      <c r="FT54" s="369"/>
      <c r="FU54" s="369"/>
      <c r="FV54" s="376"/>
      <c r="FW54" s="376"/>
      <c r="FX54" s="376"/>
      <c r="FY54" s="376"/>
      <c r="FZ54" s="376"/>
      <c r="GA54" s="376"/>
      <c r="GB54" s="378"/>
      <c r="GC54" s="374"/>
      <c r="GD54" s="375"/>
      <c r="GE54" s="378"/>
      <c r="GF54" s="378"/>
      <c r="GG54" s="378"/>
      <c r="GH54" s="378"/>
      <c r="GI54" s="378"/>
      <c r="GJ54" s="378"/>
      <c r="GK54" s="378"/>
      <c r="GL54" s="378"/>
      <c r="GM54" s="378"/>
      <c r="GN54" s="378"/>
      <c r="GO54" s="378"/>
      <c r="GP54" s="369"/>
      <c r="GQ54" s="369"/>
      <c r="GR54" s="376"/>
      <c r="GS54" s="376"/>
      <c r="GT54" s="376"/>
      <c r="GU54" s="376"/>
      <c r="GV54" s="376"/>
      <c r="GW54" s="376"/>
      <c r="GX54" s="378"/>
      <c r="GY54" s="374"/>
      <c r="GZ54" s="375"/>
      <c r="HA54" s="378"/>
      <c r="HB54" s="378"/>
      <c r="HC54" s="378"/>
      <c r="HD54" s="378"/>
      <c r="HE54" s="378"/>
      <c r="HF54" s="378"/>
      <c r="HG54" s="378"/>
      <c r="HH54" s="378"/>
      <c r="HI54" s="378"/>
      <c r="HJ54" s="378"/>
      <c r="HK54" s="378"/>
      <c r="HL54" s="369"/>
      <c r="HM54" s="369"/>
      <c r="HN54" s="376"/>
      <c r="HO54" s="376"/>
      <c r="HP54" s="376"/>
      <c r="HQ54" s="376"/>
      <c r="HR54" s="376"/>
      <c r="HS54" s="376"/>
      <c r="HT54" s="378"/>
      <c r="HU54" s="374"/>
      <c r="HV54" s="375"/>
      <c r="HW54" s="378"/>
      <c r="HX54" s="378"/>
      <c r="HY54" s="378"/>
      <c r="HZ54" s="378"/>
      <c r="IA54" s="378"/>
      <c r="IB54" s="378"/>
      <c r="IC54" s="378"/>
      <c r="ID54" s="378"/>
      <c r="IE54" s="378"/>
      <c r="IF54" s="378"/>
      <c r="IG54" s="378"/>
      <c r="IH54" s="369"/>
      <c r="II54" s="369"/>
      <c r="IJ54" s="376"/>
      <c r="IK54" s="376"/>
      <c r="IL54" s="376"/>
      <c r="IM54" s="376"/>
      <c r="IN54" s="376"/>
      <c r="IO54" s="376"/>
      <c r="IP54" s="378"/>
      <c r="IQ54" s="374"/>
      <c r="IR54" s="375"/>
      <c r="IS54" s="378"/>
      <c r="IT54" s="378"/>
      <c r="IU54" s="378"/>
      <c r="IV54" s="378"/>
    </row>
    <row r="55" customFormat="false" ht="13.5" hidden="false" customHeight="true" outlineLevel="0" collapsed="false">
      <c r="A55" s="379"/>
      <c r="B55" s="376"/>
      <c r="C55" s="376"/>
      <c r="D55" s="376"/>
      <c r="E55" s="376"/>
      <c r="F55" s="376"/>
      <c r="G55" s="376"/>
      <c r="H55" s="377"/>
      <c r="I55" s="377"/>
      <c r="J55" s="377"/>
      <c r="K55" s="377"/>
      <c r="L55" s="377"/>
      <c r="M55" s="377"/>
      <c r="N55" s="377"/>
      <c r="O55" s="377"/>
      <c r="P55" s="377"/>
      <c r="Q55" s="377"/>
      <c r="R55" s="378"/>
      <c r="S55" s="378"/>
      <c r="T55" s="378"/>
      <c r="U55" s="378"/>
      <c r="V55" s="353"/>
      <c r="AA55" s="376"/>
      <c r="AB55" s="376"/>
      <c r="AC55" s="376"/>
      <c r="AD55" s="378"/>
      <c r="AE55" s="378"/>
      <c r="AF55" s="378"/>
      <c r="AG55" s="378"/>
      <c r="AH55" s="378"/>
      <c r="AI55" s="378"/>
      <c r="AJ55" s="378"/>
      <c r="AK55" s="378"/>
      <c r="AL55" s="378"/>
      <c r="AM55" s="378"/>
      <c r="AN55" s="378"/>
      <c r="AO55" s="378"/>
      <c r="AP55" s="378"/>
      <c r="AQ55" s="378"/>
      <c r="AR55" s="369"/>
      <c r="AS55" s="369"/>
      <c r="AT55" s="376"/>
      <c r="AU55" s="376"/>
      <c r="AV55" s="376"/>
      <c r="AW55" s="376"/>
      <c r="AX55" s="376"/>
      <c r="AY55" s="376"/>
      <c r="AZ55" s="378"/>
      <c r="BA55" s="378"/>
      <c r="BB55" s="378"/>
      <c r="BC55" s="378"/>
      <c r="BD55" s="378"/>
      <c r="BE55" s="378"/>
      <c r="BF55" s="378"/>
      <c r="BG55" s="378"/>
      <c r="BH55" s="378"/>
      <c r="BI55" s="378"/>
      <c r="BJ55" s="378"/>
      <c r="BK55" s="378"/>
      <c r="BL55" s="378"/>
      <c r="BM55" s="378"/>
      <c r="BN55" s="369"/>
      <c r="BO55" s="369"/>
      <c r="BP55" s="376"/>
      <c r="BQ55" s="376"/>
      <c r="BR55" s="376"/>
      <c r="BS55" s="376"/>
      <c r="BT55" s="376"/>
      <c r="BU55" s="376"/>
      <c r="BV55" s="378"/>
      <c r="BW55" s="378"/>
      <c r="BX55" s="378"/>
      <c r="BY55" s="378"/>
      <c r="BZ55" s="378"/>
      <c r="CA55" s="378"/>
      <c r="CB55" s="378"/>
      <c r="CC55" s="378"/>
      <c r="CD55" s="378"/>
      <c r="CE55" s="378"/>
      <c r="CF55" s="378"/>
      <c r="CG55" s="378"/>
      <c r="CH55" s="378"/>
      <c r="CI55" s="378"/>
      <c r="CJ55" s="369"/>
      <c r="CK55" s="369"/>
      <c r="CL55" s="376"/>
      <c r="CM55" s="376"/>
      <c r="CN55" s="376"/>
      <c r="CO55" s="376"/>
      <c r="CP55" s="376"/>
      <c r="CQ55" s="376"/>
      <c r="CR55" s="378"/>
      <c r="CS55" s="378"/>
      <c r="CT55" s="378"/>
      <c r="CU55" s="378"/>
      <c r="CV55" s="378"/>
      <c r="CW55" s="378"/>
      <c r="CX55" s="378"/>
      <c r="CY55" s="378"/>
      <c r="CZ55" s="378"/>
      <c r="DA55" s="378"/>
      <c r="DB55" s="378"/>
      <c r="DC55" s="378"/>
      <c r="DD55" s="378"/>
      <c r="DE55" s="378"/>
      <c r="DF55" s="369"/>
      <c r="DG55" s="369"/>
      <c r="DH55" s="376"/>
      <c r="DI55" s="376"/>
      <c r="DJ55" s="376"/>
      <c r="DK55" s="376"/>
      <c r="DL55" s="376"/>
      <c r="DM55" s="376"/>
      <c r="DN55" s="378"/>
      <c r="DO55" s="378"/>
      <c r="DP55" s="378"/>
      <c r="DQ55" s="378"/>
      <c r="DR55" s="378"/>
      <c r="DS55" s="378"/>
      <c r="DT55" s="378"/>
      <c r="DU55" s="378"/>
      <c r="DV55" s="378"/>
      <c r="DW55" s="378"/>
      <c r="DX55" s="378"/>
      <c r="DY55" s="378"/>
      <c r="DZ55" s="378"/>
      <c r="EA55" s="378"/>
      <c r="EB55" s="369"/>
      <c r="EC55" s="369"/>
      <c r="ED55" s="376"/>
      <c r="EE55" s="376"/>
      <c r="EF55" s="376"/>
      <c r="EG55" s="376"/>
      <c r="EH55" s="376"/>
      <c r="EI55" s="376"/>
      <c r="EJ55" s="378"/>
      <c r="EK55" s="378"/>
      <c r="EL55" s="378"/>
      <c r="EM55" s="378"/>
      <c r="EN55" s="378"/>
      <c r="EO55" s="378"/>
      <c r="EP55" s="378"/>
      <c r="EQ55" s="378"/>
      <c r="ER55" s="378"/>
      <c r="ES55" s="378"/>
      <c r="ET55" s="378"/>
      <c r="EU55" s="378"/>
      <c r="EV55" s="378"/>
      <c r="EW55" s="378"/>
      <c r="EX55" s="369"/>
      <c r="EY55" s="369"/>
      <c r="EZ55" s="376"/>
      <c r="FA55" s="376"/>
      <c r="FB55" s="376"/>
      <c r="FC55" s="376"/>
      <c r="FD55" s="376"/>
      <c r="FE55" s="376"/>
      <c r="FF55" s="378"/>
      <c r="FG55" s="378"/>
      <c r="FH55" s="378"/>
      <c r="FI55" s="378"/>
      <c r="FJ55" s="378"/>
      <c r="FK55" s="378"/>
      <c r="FL55" s="378"/>
      <c r="FM55" s="378"/>
      <c r="FN55" s="378"/>
      <c r="FO55" s="378"/>
      <c r="FP55" s="378"/>
      <c r="FQ55" s="378"/>
      <c r="FR55" s="378"/>
      <c r="FS55" s="378"/>
      <c r="FT55" s="369"/>
      <c r="FU55" s="369"/>
      <c r="FV55" s="376"/>
      <c r="FW55" s="376"/>
      <c r="FX55" s="376"/>
      <c r="FY55" s="376"/>
      <c r="FZ55" s="376"/>
      <c r="GA55" s="376"/>
      <c r="GB55" s="378"/>
      <c r="GC55" s="378"/>
      <c r="GD55" s="378"/>
      <c r="GE55" s="378"/>
      <c r="GF55" s="378"/>
      <c r="GG55" s="378"/>
      <c r="GH55" s="378"/>
      <c r="GI55" s="378"/>
      <c r="GJ55" s="378"/>
      <c r="GK55" s="378"/>
      <c r="GL55" s="378"/>
      <c r="GM55" s="378"/>
      <c r="GN55" s="378"/>
      <c r="GO55" s="378"/>
      <c r="GP55" s="369"/>
      <c r="GQ55" s="369"/>
      <c r="GR55" s="376"/>
      <c r="GS55" s="376"/>
      <c r="GT55" s="376"/>
      <c r="GU55" s="376"/>
      <c r="GV55" s="376"/>
      <c r="GW55" s="376"/>
      <c r="GX55" s="378"/>
      <c r="GY55" s="378"/>
      <c r="GZ55" s="378"/>
      <c r="HA55" s="378"/>
      <c r="HB55" s="378"/>
      <c r="HC55" s="378"/>
      <c r="HD55" s="378"/>
      <c r="HE55" s="378"/>
      <c r="HF55" s="378"/>
      <c r="HG55" s="378"/>
      <c r="HH55" s="378"/>
      <c r="HI55" s="378"/>
      <c r="HJ55" s="378"/>
      <c r="HK55" s="378"/>
      <c r="HL55" s="369"/>
      <c r="HM55" s="369"/>
      <c r="HN55" s="376"/>
      <c r="HO55" s="376"/>
      <c r="HP55" s="376"/>
      <c r="HQ55" s="376"/>
      <c r="HR55" s="376"/>
      <c r="HS55" s="376"/>
      <c r="HT55" s="378"/>
      <c r="HU55" s="378"/>
      <c r="HV55" s="378"/>
      <c r="HW55" s="378"/>
      <c r="HX55" s="378"/>
      <c r="HY55" s="378"/>
      <c r="HZ55" s="378"/>
      <c r="IA55" s="378"/>
      <c r="IB55" s="378"/>
      <c r="IC55" s="378"/>
      <c r="ID55" s="378"/>
      <c r="IE55" s="378"/>
      <c r="IF55" s="378"/>
      <c r="IG55" s="378"/>
      <c r="IH55" s="369"/>
      <c r="II55" s="369"/>
      <c r="IJ55" s="376"/>
      <c r="IK55" s="376"/>
      <c r="IL55" s="376"/>
      <c r="IM55" s="376"/>
      <c r="IN55" s="376"/>
      <c r="IO55" s="376"/>
      <c r="IP55" s="378"/>
      <c r="IQ55" s="378"/>
      <c r="IR55" s="378"/>
      <c r="IS55" s="378"/>
      <c r="IT55" s="378"/>
      <c r="IU55" s="378"/>
      <c r="IV55" s="378"/>
    </row>
    <row r="56" customFormat="false" ht="13.5" hidden="false" customHeight="true" outlineLevel="0" collapsed="false">
      <c r="A56" s="379" t="s">
        <v>425</v>
      </c>
      <c r="B56" s="385" t="s">
        <v>426</v>
      </c>
      <c r="C56" s="394" t="n">
        <v>3283</v>
      </c>
      <c r="D56" s="394" t="n">
        <v>2796</v>
      </c>
      <c r="E56" s="394" t="n">
        <v>487</v>
      </c>
      <c r="F56" s="394" t="n">
        <v>243</v>
      </c>
      <c r="G56" s="394" t="n">
        <v>371</v>
      </c>
      <c r="H56" s="394" t="n">
        <v>401</v>
      </c>
      <c r="I56" s="394" t="n">
        <v>113</v>
      </c>
      <c r="J56" s="394" t="n">
        <v>130</v>
      </c>
      <c r="K56" s="394" t="n">
        <v>69</v>
      </c>
      <c r="L56" s="394" t="n">
        <v>221</v>
      </c>
      <c r="M56" s="394" t="n">
        <v>222</v>
      </c>
      <c r="N56" s="394" t="n">
        <v>350</v>
      </c>
      <c r="O56" s="394" t="n">
        <v>887</v>
      </c>
      <c r="P56" s="394" t="n">
        <v>21</v>
      </c>
      <c r="Q56" s="394" t="n">
        <v>25</v>
      </c>
      <c r="R56" s="394" t="n">
        <v>37</v>
      </c>
      <c r="S56" s="394" t="n">
        <v>87</v>
      </c>
      <c r="T56" s="394" t="n">
        <v>78</v>
      </c>
      <c r="U56" s="394" t="n">
        <v>28</v>
      </c>
      <c r="V56" s="382" t="s">
        <v>425</v>
      </c>
      <c r="AA56" s="397"/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  <c r="AQ56" s="397"/>
      <c r="AR56" s="369"/>
      <c r="AS56" s="369"/>
      <c r="AT56" s="388"/>
      <c r="AU56" s="397"/>
      <c r="AV56" s="397"/>
      <c r="AW56" s="397"/>
      <c r="AX56" s="397"/>
      <c r="AY56" s="397"/>
      <c r="AZ56" s="397"/>
      <c r="BA56" s="397"/>
      <c r="BB56" s="397"/>
      <c r="BC56" s="397"/>
      <c r="BD56" s="397"/>
      <c r="BE56" s="397"/>
      <c r="BF56" s="397"/>
      <c r="BG56" s="397"/>
      <c r="BH56" s="397"/>
      <c r="BI56" s="397"/>
      <c r="BJ56" s="397"/>
      <c r="BK56" s="397"/>
      <c r="BL56" s="397"/>
      <c r="BM56" s="397"/>
      <c r="BN56" s="369"/>
      <c r="BO56" s="369"/>
      <c r="BP56" s="388"/>
      <c r="BQ56" s="397"/>
      <c r="BR56" s="397"/>
      <c r="BS56" s="397"/>
      <c r="BT56" s="397"/>
      <c r="BU56" s="397"/>
      <c r="BV56" s="397"/>
      <c r="BW56" s="397"/>
      <c r="BX56" s="397"/>
      <c r="BY56" s="397"/>
      <c r="BZ56" s="397"/>
      <c r="CA56" s="397"/>
      <c r="CB56" s="397"/>
      <c r="CC56" s="397"/>
      <c r="CD56" s="397"/>
      <c r="CE56" s="397"/>
      <c r="CF56" s="397"/>
      <c r="CG56" s="397"/>
      <c r="CH56" s="397"/>
      <c r="CI56" s="397"/>
      <c r="CJ56" s="369"/>
      <c r="CK56" s="369"/>
      <c r="CL56" s="388"/>
      <c r="CM56" s="397"/>
      <c r="CN56" s="397"/>
      <c r="CO56" s="397"/>
      <c r="CP56" s="397"/>
      <c r="CQ56" s="397"/>
      <c r="CR56" s="397"/>
      <c r="CS56" s="397"/>
      <c r="CT56" s="397"/>
      <c r="CU56" s="397"/>
      <c r="CV56" s="397"/>
      <c r="CW56" s="397"/>
      <c r="CX56" s="397"/>
      <c r="CY56" s="397"/>
      <c r="CZ56" s="397"/>
      <c r="DA56" s="397"/>
      <c r="DB56" s="397"/>
      <c r="DC56" s="397"/>
      <c r="DD56" s="397"/>
      <c r="DE56" s="397"/>
      <c r="DF56" s="369"/>
      <c r="DG56" s="369"/>
      <c r="DH56" s="388"/>
      <c r="DI56" s="397"/>
      <c r="DJ56" s="397"/>
      <c r="DK56" s="397"/>
      <c r="DL56" s="397"/>
      <c r="DM56" s="397"/>
      <c r="DN56" s="397"/>
      <c r="DO56" s="397"/>
      <c r="DP56" s="397"/>
      <c r="DQ56" s="397"/>
      <c r="DR56" s="397"/>
      <c r="DS56" s="397"/>
      <c r="DT56" s="397"/>
      <c r="DU56" s="397"/>
      <c r="DV56" s="397"/>
      <c r="DW56" s="397"/>
      <c r="DX56" s="397"/>
      <c r="DY56" s="397"/>
      <c r="DZ56" s="397"/>
      <c r="EA56" s="397"/>
      <c r="EB56" s="369"/>
      <c r="EC56" s="369"/>
      <c r="ED56" s="388"/>
      <c r="EE56" s="397"/>
      <c r="EF56" s="397"/>
      <c r="EG56" s="397"/>
      <c r="EH56" s="397"/>
      <c r="EI56" s="397"/>
      <c r="EJ56" s="397"/>
      <c r="EK56" s="397"/>
      <c r="EL56" s="397"/>
      <c r="EM56" s="397"/>
      <c r="EN56" s="397"/>
      <c r="EO56" s="397"/>
      <c r="EP56" s="397"/>
      <c r="EQ56" s="397"/>
      <c r="ER56" s="397"/>
      <c r="ES56" s="397"/>
      <c r="ET56" s="397"/>
      <c r="EU56" s="397"/>
      <c r="EV56" s="397"/>
      <c r="EW56" s="397"/>
      <c r="EX56" s="369"/>
      <c r="EY56" s="369"/>
      <c r="EZ56" s="388"/>
      <c r="FA56" s="397"/>
      <c r="FB56" s="397"/>
      <c r="FC56" s="397"/>
      <c r="FD56" s="397"/>
      <c r="FE56" s="397"/>
      <c r="FF56" s="397"/>
      <c r="FG56" s="397"/>
      <c r="FH56" s="397"/>
      <c r="FI56" s="397"/>
      <c r="FJ56" s="397"/>
      <c r="FK56" s="397"/>
      <c r="FL56" s="397"/>
      <c r="FM56" s="397"/>
      <c r="FN56" s="397"/>
      <c r="FO56" s="397"/>
      <c r="FP56" s="397"/>
      <c r="FQ56" s="397"/>
      <c r="FR56" s="397"/>
      <c r="FS56" s="397"/>
      <c r="FT56" s="369"/>
      <c r="FU56" s="369"/>
      <c r="FV56" s="388"/>
      <c r="FW56" s="397"/>
      <c r="FX56" s="397"/>
      <c r="FY56" s="397"/>
      <c r="FZ56" s="397"/>
      <c r="GA56" s="397"/>
      <c r="GB56" s="397"/>
      <c r="GC56" s="397"/>
      <c r="GD56" s="397"/>
      <c r="GE56" s="397"/>
      <c r="GF56" s="397"/>
      <c r="GG56" s="397"/>
      <c r="GH56" s="397"/>
      <c r="GI56" s="397"/>
      <c r="GJ56" s="397"/>
      <c r="GK56" s="397"/>
      <c r="GL56" s="397"/>
      <c r="GM56" s="397"/>
      <c r="GN56" s="397"/>
      <c r="GO56" s="397"/>
      <c r="GP56" s="369"/>
      <c r="GQ56" s="369"/>
      <c r="GR56" s="388"/>
      <c r="GS56" s="397"/>
      <c r="GT56" s="397"/>
      <c r="GU56" s="397"/>
      <c r="GV56" s="397"/>
      <c r="GW56" s="397"/>
      <c r="GX56" s="397"/>
      <c r="GY56" s="397"/>
      <c r="GZ56" s="397"/>
      <c r="HA56" s="397"/>
      <c r="HB56" s="397"/>
      <c r="HC56" s="397"/>
      <c r="HD56" s="397"/>
      <c r="HE56" s="397"/>
      <c r="HF56" s="397"/>
      <c r="HG56" s="397"/>
      <c r="HH56" s="397"/>
      <c r="HI56" s="397"/>
      <c r="HJ56" s="397"/>
      <c r="HK56" s="397"/>
      <c r="HL56" s="369"/>
      <c r="HM56" s="369"/>
      <c r="HN56" s="388"/>
      <c r="HO56" s="397"/>
      <c r="HP56" s="397"/>
      <c r="HQ56" s="397"/>
      <c r="HR56" s="397"/>
      <c r="HS56" s="397"/>
      <c r="HT56" s="397"/>
      <c r="HU56" s="397"/>
      <c r="HV56" s="397"/>
      <c r="HW56" s="397"/>
      <c r="HX56" s="397"/>
      <c r="HY56" s="397"/>
      <c r="HZ56" s="397"/>
      <c r="IA56" s="397"/>
      <c r="IB56" s="397"/>
      <c r="IC56" s="397"/>
      <c r="ID56" s="397"/>
      <c r="IE56" s="397"/>
      <c r="IF56" s="397"/>
      <c r="IG56" s="397"/>
      <c r="IH56" s="369"/>
      <c r="II56" s="369"/>
      <c r="IJ56" s="388"/>
      <c r="IK56" s="397"/>
      <c r="IL56" s="397"/>
      <c r="IM56" s="397"/>
      <c r="IN56" s="397"/>
      <c r="IO56" s="397"/>
      <c r="IP56" s="397"/>
      <c r="IQ56" s="397"/>
      <c r="IR56" s="397"/>
      <c r="IS56" s="397"/>
      <c r="IT56" s="397"/>
      <c r="IU56" s="397"/>
      <c r="IV56" s="397"/>
    </row>
    <row r="57" customFormat="false" ht="13.5" hidden="false" customHeight="true" outlineLevel="0" collapsed="false">
      <c r="A57" s="379" t="s">
        <v>427</v>
      </c>
      <c r="B57" s="385" t="s">
        <v>383</v>
      </c>
      <c r="C57" s="386" t="n">
        <v>13.2496903238908</v>
      </c>
      <c r="D57" s="386" t="n">
        <v>12.0596328087744</v>
      </c>
      <c r="E57" s="386" t="n">
        <v>20.082135523614</v>
      </c>
      <c r="F57" s="386" t="n">
        <v>10.1953360768176</v>
      </c>
      <c r="G57" s="386" t="n">
        <v>9.28571428571429</v>
      </c>
      <c r="H57" s="386" t="n">
        <v>18.2112219451372</v>
      </c>
      <c r="I57" s="386" t="n">
        <v>39.2808259587021</v>
      </c>
      <c r="J57" s="386" t="n">
        <v>10.3776923076923</v>
      </c>
      <c r="K57" s="386" t="n">
        <v>16.0850241545894</v>
      </c>
      <c r="L57" s="386" t="n">
        <v>11.3613876319759</v>
      </c>
      <c r="M57" s="386" t="n">
        <v>14.1554054054054</v>
      </c>
      <c r="N57" s="386" t="n">
        <v>10.7591428571429</v>
      </c>
      <c r="O57" s="386" t="n">
        <v>10.967869222097</v>
      </c>
      <c r="P57" s="386" t="n">
        <v>3.61428571428571</v>
      </c>
      <c r="Q57" s="386" t="n">
        <v>13.0813333333333</v>
      </c>
      <c r="R57" s="386" t="n">
        <v>13.9072072072072</v>
      </c>
      <c r="S57" s="386" t="n">
        <v>12.0708812260536</v>
      </c>
      <c r="T57" s="386" t="n">
        <v>20.8538461538462</v>
      </c>
      <c r="U57" s="386" t="n">
        <v>22.6440476190476</v>
      </c>
      <c r="V57" s="382" t="s">
        <v>427</v>
      </c>
      <c r="AA57" s="387"/>
      <c r="AB57" s="387"/>
      <c r="AC57" s="387"/>
      <c r="AD57" s="387"/>
      <c r="AE57" s="387"/>
      <c r="AF57" s="387"/>
      <c r="AG57" s="387"/>
      <c r="AH57" s="387"/>
      <c r="AI57" s="387"/>
      <c r="AJ57" s="387"/>
      <c r="AK57" s="387"/>
      <c r="AL57" s="387"/>
      <c r="AM57" s="387"/>
      <c r="AN57" s="387"/>
      <c r="AO57" s="387"/>
      <c r="AP57" s="387"/>
      <c r="AQ57" s="387"/>
      <c r="AR57" s="369"/>
      <c r="AS57" s="369"/>
      <c r="AT57" s="388"/>
      <c r="AU57" s="387"/>
      <c r="AV57" s="387"/>
      <c r="AW57" s="387"/>
      <c r="AX57" s="387"/>
      <c r="AY57" s="387"/>
      <c r="AZ57" s="387"/>
      <c r="BA57" s="387"/>
      <c r="BB57" s="387"/>
      <c r="BC57" s="387"/>
      <c r="BD57" s="387"/>
      <c r="BE57" s="387"/>
      <c r="BF57" s="387"/>
      <c r="BG57" s="387"/>
      <c r="BH57" s="387"/>
      <c r="BI57" s="387"/>
      <c r="BJ57" s="387"/>
      <c r="BK57" s="387"/>
      <c r="BL57" s="387"/>
      <c r="BM57" s="387"/>
      <c r="BN57" s="369"/>
      <c r="BO57" s="369"/>
      <c r="BP57" s="388"/>
      <c r="BQ57" s="387"/>
      <c r="BR57" s="387"/>
      <c r="BS57" s="387"/>
      <c r="BT57" s="387"/>
      <c r="BU57" s="387"/>
      <c r="BV57" s="387"/>
      <c r="BW57" s="387"/>
      <c r="BX57" s="387"/>
      <c r="BY57" s="387"/>
      <c r="BZ57" s="387"/>
      <c r="CA57" s="387"/>
      <c r="CB57" s="387"/>
      <c r="CC57" s="387"/>
      <c r="CD57" s="387"/>
      <c r="CE57" s="387"/>
      <c r="CF57" s="387"/>
      <c r="CG57" s="387"/>
      <c r="CH57" s="387"/>
      <c r="CI57" s="387"/>
      <c r="CJ57" s="369"/>
      <c r="CK57" s="369"/>
      <c r="CL57" s="388"/>
      <c r="CM57" s="387"/>
      <c r="CN57" s="387"/>
      <c r="CO57" s="387"/>
      <c r="CP57" s="387"/>
      <c r="CQ57" s="387"/>
      <c r="CR57" s="387"/>
      <c r="CS57" s="387"/>
      <c r="CT57" s="387"/>
      <c r="CU57" s="387"/>
      <c r="CV57" s="387"/>
      <c r="CW57" s="387"/>
      <c r="CX57" s="387"/>
      <c r="CY57" s="387"/>
      <c r="CZ57" s="387"/>
      <c r="DA57" s="387"/>
      <c r="DB57" s="387"/>
      <c r="DC57" s="387"/>
      <c r="DD57" s="387"/>
      <c r="DE57" s="387"/>
      <c r="DF57" s="369"/>
      <c r="DG57" s="369"/>
      <c r="DH57" s="388"/>
      <c r="DI57" s="387"/>
      <c r="DJ57" s="387"/>
      <c r="DK57" s="387"/>
      <c r="DL57" s="387"/>
      <c r="DM57" s="387"/>
      <c r="DN57" s="387"/>
      <c r="DO57" s="387"/>
      <c r="DP57" s="387"/>
      <c r="DQ57" s="387"/>
      <c r="DR57" s="387"/>
      <c r="DS57" s="387"/>
      <c r="DT57" s="387"/>
      <c r="DU57" s="387"/>
      <c r="DV57" s="387"/>
      <c r="DW57" s="387"/>
      <c r="DX57" s="387"/>
      <c r="DY57" s="387"/>
      <c r="DZ57" s="387"/>
      <c r="EA57" s="387"/>
      <c r="EB57" s="369"/>
      <c r="EC57" s="369"/>
      <c r="ED57" s="388"/>
      <c r="EE57" s="387"/>
      <c r="EF57" s="387"/>
      <c r="EG57" s="387"/>
      <c r="EH57" s="387"/>
      <c r="EI57" s="387"/>
      <c r="EJ57" s="387"/>
      <c r="EK57" s="387"/>
      <c r="EL57" s="387"/>
      <c r="EM57" s="387"/>
      <c r="EN57" s="387"/>
      <c r="EO57" s="387"/>
      <c r="EP57" s="387"/>
      <c r="EQ57" s="387"/>
      <c r="ER57" s="387"/>
      <c r="ES57" s="387"/>
      <c r="ET57" s="387"/>
      <c r="EU57" s="387"/>
      <c r="EV57" s="387"/>
      <c r="EW57" s="387"/>
      <c r="EX57" s="369"/>
      <c r="EY57" s="369"/>
      <c r="EZ57" s="388"/>
      <c r="FA57" s="387"/>
      <c r="FB57" s="387"/>
      <c r="FC57" s="387"/>
      <c r="FD57" s="387"/>
      <c r="FE57" s="387"/>
      <c r="FF57" s="387"/>
      <c r="FG57" s="387"/>
      <c r="FH57" s="387"/>
      <c r="FI57" s="387"/>
      <c r="FJ57" s="387"/>
      <c r="FK57" s="387"/>
      <c r="FL57" s="387"/>
      <c r="FM57" s="387"/>
      <c r="FN57" s="387"/>
      <c r="FO57" s="387"/>
      <c r="FP57" s="387"/>
      <c r="FQ57" s="387"/>
      <c r="FR57" s="387"/>
      <c r="FS57" s="387"/>
      <c r="FT57" s="369"/>
      <c r="FU57" s="369"/>
      <c r="FV57" s="388"/>
      <c r="FW57" s="387"/>
      <c r="FX57" s="387"/>
      <c r="FY57" s="387"/>
      <c r="FZ57" s="387"/>
      <c r="GA57" s="387"/>
      <c r="GB57" s="387"/>
      <c r="GC57" s="387"/>
      <c r="GD57" s="387"/>
      <c r="GE57" s="387"/>
      <c r="GF57" s="387"/>
      <c r="GG57" s="387"/>
      <c r="GH57" s="387"/>
      <c r="GI57" s="387"/>
      <c r="GJ57" s="387"/>
      <c r="GK57" s="387"/>
      <c r="GL57" s="387"/>
      <c r="GM57" s="387"/>
      <c r="GN57" s="387"/>
      <c r="GO57" s="387"/>
      <c r="GP57" s="369"/>
      <c r="GQ57" s="369"/>
      <c r="GR57" s="388"/>
      <c r="GS57" s="387"/>
      <c r="GT57" s="387"/>
      <c r="GU57" s="387"/>
      <c r="GV57" s="387"/>
      <c r="GW57" s="387"/>
      <c r="GX57" s="387"/>
      <c r="GY57" s="387"/>
      <c r="GZ57" s="387"/>
      <c r="HA57" s="387"/>
      <c r="HB57" s="387"/>
      <c r="HC57" s="387"/>
      <c r="HD57" s="387"/>
      <c r="HE57" s="387"/>
      <c r="HF57" s="387"/>
      <c r="HG57" s="387"/>
      <c r="HH57" s="387"/>
      <c r="HI57" s="387"/>
      <c r="HJ57" s="387"/>
      <c r="HK57" s="387"/>
      <c r="HL57" s="369"/>
      <c r="HM57" s="369"/>
      <c r="HN57" s="388"/>
      <c r="HO57" s="387"/>
      <c r="HP57" s="387"/>
      <c r="HQ57" s="387"/>
      <c r="HR57" s="387"/>
      <c r="HS57" s="387"/>
      <c r="HT57" s="387"/>
      <c r="HU57" s="387"/>
      <c r="HV57" s="387"/>
      <c r="HW57" s="387"/>
      <c r="HX57" s="387"/>
      <c r="HY57" s="387"/>
      <c r="HZ57" s="387"/>
      <c r="IA57" s="387"/>
      <c r="IB57" s="387"/>
      <c r="IC57" s="387"/>
      <c r="ID57" s="387"/>
      <c r="IE57" s="387"/>
      <c r="IF57" s="387"/>
      <c r="IG57" s="387"/>
      <c r="IH57" s="369"/>
      <c r="II57" s="369"/>
      <c r="IJ57" s="388"/>
      <c r="IK57" s="387"/>
      <c r="IL57" s="387"/>
      <c r="IM57" s="387"/>
      <c r="IN57" s="387"/>
      <c r="IO57" s="387"/>
      <c r="IP57" s="387"/>
      <c r="IQ57" s="387"/>
      <c r="IR57" s="387"/>
      <c r="IS57" s="387"/>
      <c r="IT57" s="387"/>
      <c r="IU57" s="387"/>
      <c r="IV57" s="387"/>
    </row>
    <row r="58" customFormat="false" ht="13.5" hidden="false" customHeight="true" outlineLevel="0" collapsed="false">
      <c r="A58" s="379"/>
      <c r="B58" s="345"/>
      <c r="C58" s="378"/>
      <c r="D58" s="377"/>
      <c r="E58" s="377"/>
      <c r="F58" s="377"/>
      <c r="G58" s="386"/>
      <c r="H58" s="386"/>
      <c r="I58" s="377"/>
      <c r="J58" s="377"/>
      <c r="K58" s="377"/>
      <c r="L58" s="377"/>
      <c r="M58" s="377"/>
      <c r="N58" s="377"/>
      <c r="O58" s="377"/>
      <c r="P58" s="377"/>
      <c r="Q58" s="377"/>
      <c r="R58" s="378"/>
      <c r="S58" s="378"/>
      <c r="T58" s="378"/>
      <c r="U58" s="378"/>
      <c r="V58" s="353"/>
      <c r="AA58" s="378"/>
      <c r="AB58" s="378"/>
      <c r="AC58" s="378"/>
      <c r="AD58" s="378"/>
      <c r="AE58" s="378"/>
      <c r="AF58" s="378"/>
      <c r="AG58" s="378"/>
      <c r="AH58" s="378"/>
      <c r="AI58" s="378"/>
      <c r="AJ58" s="378"/>
      <c r="AK58" s="378"/>
      <c r="AL58" s="378"/>
      <c r="AM58" s="378"/>
      <c r="AN58" s="378"/>
      <c r="AO58" s="378"/>
      <c r="AP58" s="378"/>
      <c r="AQ58" s="378"/>
      <c r="AR58" s="369"/>
      <c r="AS58" s="369"/>
      <c r="AU58" s="378"/>
      <c r="AV58" s="378"/>
      <c r="AW58" s="378"/>
      <c r="AX58" s="378"/>
      <c r="AY58" s="378"/>
      <c r="AZ58" s="378"/>
      <c r="BA58" s="378"/>
      <c r="BB58" s="378"/>
      <c r="BC58" s="378"/>
      <c r="BD58" s="378"/>
      <c r="BE58" s="378"/>
      <c r="BF58" s="378"/>
      <c r="BG58" s="378"/>
      <c r="BH58" s="378"/>
      <c r="BI58" s="378"/>
      <c r="BJ58" s="378"/>
      <c r="BK58" s="378"/>
      <c r="BL58" s="378"/>
      <c r="BM58" s="378"/>
      <c r="BN58" s="369"/>
      <c r="BO58" s="369"/>
      <c r="BQ58" s="378"/>
      <c r="BR58" s="378"/>
      <c r="BS58" s="378"/>
      <c r="BT58" s="378"/>
      <c r="BU58" s="378"/>
      <c r="BV58" s="378"/>
      <c r="BW58" s="378"/>
      <c r="BX58" s="378"/>
      <c r="BY58" s="378"/>
      <c r="BZ58" s="378"/>
      <c r="CA58" s="378"/>
      <c r="CB58" s="378"/>
      <c r="CC58" s="378"/>
      <c r="CD58" s="378"/>
      <c r="CE58" s="378"/>
      <c r="CF58" s="378"/>
      <c r="CG58" s="378"/>
      <c r="CH58" s="378"/>
      <c r="CI58" s="378"/>
      <c r="CJ58" s="369"/>
      <c r="CK58" s="369"/>
      <c r="CM58" s="378"/>
      <c r="CN58" s="378"/>
      <c r="CO58" s="378"/>
      <c r="CP58" s="378"/>
      <c r="CQ58" s="378"/>
      <c r="CR58" s="378"/>
      <c r="CS58" s="378"/>
      <c r="CT58" s="378"/>
      <c r="CU58" s="378"/>
      <c r="CV58" s="378"/>
      <c r="CW58" s="378"/>
      <c r="CX58" s="378"/>
      <c r="CY58" s="378"/>
      <c r="CZ58" s="378"/>
      <c r="DA58" s="378"/>
      <c r="DB58" s="378"/>
      <c r="DC58" s="378"/>
      <c r="DD58" s="378"/>
      <c r="DE58" s="378"/>
      <c r="DF58" s="369"/>
      <c r="DG58" s="369"/>
      <c r="DI58" s="378"/>
      <c r="DJ58" s="378"/>
      <c r="DK58" s="378"/>
      <c r="DL58" s="378"/>
      <c r="DM58" s="378"/>
      <c r="DN58" s="378"/>
      <c r="DO58" s="378"/>
      <c r="DP58" s="378"/>
      <c r="DQ58" s="378"/>
      <c r="DR58" s="378"/>
      <c r="DS58" s="378"/>
      <c r="DT58" s="378"/>
      <c r="DU58" s="378"/>
      <c r="DV58" s="378"/>
      <c r="DW58" s="378"/>
      <c r="DX58" s="378"/>
      <c r="DY58" s="378"/>
      <c r="DZ58" s="378"/>
      <c r="EA58" s="378"/>
      <c r="EB58" s="369"/>
      <c r="EC58" s="369"/>
      <c r="EE58" s="378"/>
      <c r="EF58" s="378"/>
      <c r="EG58" s="378"/>
      <c r="EH58" s="378"/>
      <c r="EI58" s="378"/>
      <c r="EJ58" s="378"/>
      <c r="EK58" s="378"/>
      <c r="EL58" s="378"/>
      <c r="EM58" s="378"/>
      <c r="EN58" s="378"/>
      <c r="EO58" s="378"/>
      <c r="EP58" s="378"/>
      <c r="EQ58" s="378"/>
      <c r="ER58" s="378"/>
      <c r="ES58" s="378"/>
      <c r="ET58" s="378"/>
      <c r="EU58" s="378"/>
      <c r="EV58" s="378"/>
      <c r="EW58" s="378"/>
      <c r="EX58" s="369"/>
      <c r="EY58" s="369"/>
      <c r="FA58" s="378"/>
      <c r="FB58" s="378"/>
      <c r="FC58" s="378"/>
      <c r="FD58" s="378"/>
      <c r="FE58" s="378"/>
      <c r="FF58" s="378"/>
      <c r="FG58" s="378"/>
      <c r="FH58" s="378"/>
      <c r="FI58" s="378"/>
      <c r="FJ58" s="378"/>
      <c r="FK58" s="378"/>
      <c r="FL58" s="378"/>
      <c r="FM58" s="378"/>
      <c r="FN58" s="378"/>
      <c r="FO58" s="378"/>
      <c r="FP58" s="378"/>
      <c r="FQ58" s="378"/>
      <c r="FR58" s="378"/>
      <c r="FS58" s="378"/>
      <c r="FT58" s="369"/>
      <c r="FU58" s="369"/>
      <c r="FW58" s="378"/>
      <c r="FX58" s="378"/>
      <c r="FY58" s="378"/>
      <c r="FZ58" s="378"/>
      <c r="GA58" s="378"/>
      <c r="GB58" s="378"/>
      <c r="GC58" s="378"/>
      <c r="GD58" s="378"/>
      <c r="GE58" s="378"/>
      <c r="GF58" s="378"/>
      <c r="GG58" s="378"/>
      <c r="GH58" s="378"/>
      <c r="GI58" s="378"/>
      <c r="GJ58" s="378"/>
      <c r="GK58" s="378"/>
      <c r="GL58" s="378"/>
      <c r="GM58" s="378"/>
      <c r="GN58" s="378"/>
      <c r="GO58" s="378"/>
      <c r="GP58" s="369"/>
      <c r="GQ58" s="369"/>
      <c r="GS58" s="378"/>
      <c r="GT58" s="378"/>
      <c r="GU58" s="378"/>
      <c r="GV58" s="378"/>
      <c r="GW58" s="378"/>
      <c r="GX58" s="378"/>
      <c r="GY58" s="378"/>
      <c r="GZ58" s="378"/>
      <c r="HA58" s="378"/>
      <c r="HB58" s="378"/>
      <c r="HC58" s="378"/>
      <c r="HD58" s="378"/>
      <c r="HE58" s="378"/>
      <c r="HF58" s="378"/>
      <c r="HG58" s="378"/>
      <c r="HH58" s="378"/>
      <c r="HI58" s="378"/>
      <c r="HJ58" s="378"/>
      <c r="HK58" s="378"/>
      <c r="HL58" s="369"/>
      <c r="HM58" s="369"/>
      <c r="HO58" s="378"/>
      <c r="HP58" s="378"/>
      <c r="HQ58" s="378"/>
      <c r="HR58" s="378"/>
      <c r="HS58" s="378"/>
      <c r="HT58" s="378"/>
      <c r="HU58" s="378"/>
      <c r="HV58" s="378"/>
      <c r="HW58" s="378"/>
      <c r="HX58" s="378"/>
      <c r="HY58" s="378"/>
      <c r="HZ58" s="378"/>
      <c r="IA58" s="378"/>
      <c r="IB58" s="378"/>
      <c r="IC58" s="378"/>
      <c r="ID58" s="378"/>
      <c r="IE58" s="378"/>
      <c r="IF58" s="378"/>
      <c r="IG58" s="378"/>
      <c r="IH58" s="369"/>
      <c r="II58" s="369"/>
      <c r="IK58" s="378"/>
      <c r="IL58" s="378"/>
      <c r="IM58" s="378"/>
      <c r="IN58" s="378"/>
      <c r="IO58" s="378"/>
      <c r="IP58" s="378"/>
      <c r="IQ58" s="378"/>
      <c r="IR58" s="378"/>
      <c r="IS58" s="378"/>
      <c r="IT58" s="378"/>
      <c r="IU58" s="378"/>
      <c r="IV58" s="378"/>
    </row>
    <row r="59" customFormat="false" ht="13.5" hidden="false" customHeight="true" outlineLevel="0" collapsed="false">
      <c r="A59" s="379"/>
      <c r="C59" s="378"/>
      <c r="D59" s="377"/>
      <c r="E59" s="377"/>
      <c r="F59" s="394"/>
      <c r="G59" s="386"/>
      <c r="H59" s="386"/>
      <c r="I59" s="377"/>
      <c r="J59" s="377"/>
      <c r="K59" s="377"/>
      <c r="L59" s="394"/>
      <c r="M59" s="377"/>
      <c r="N59" s="377"/>
      <c r="O59" s="377"/>
      <c r="P59" s="377"/>
      <c r="Q59" s="377"/>
      <c r="R59" s="378"/>
      <c r="S59" s="378"/>
      <c r="T59" s="378"/>
      <c r="U59" s="378"/>
      <c r="V59" s="353"/>
      <c r="AA59" s="378"/>
      <c r="AB59" s="378"/>
      <c r="AC59" s="378"/>
      <c r="AD59" s="378"/>
      <c r="AE59" s="378"/>
      <c r="AF59" s="378"/>
      <c r="AG59" s="378"/>
      <c r="AH59" s="378"/>
      <c r="AI59" s="378"/>
      <c r="AJ59" s="378"/>
      <c r="AK59" s="378"/>
      <c r="AL59" s="378"/>
      <c r="AM59" s="378"/>
      <c r="AN59" s="378"/>
      <c r="AO59" s="378"/>
      <c r="AP59" s="378"/>
      <c r="AQ59" s="378"/>
      <c r="AR59" s="369"/>
      <c r="AS59" s="369"/>
      <c r="AU59" s="378"/>
      <c r="AV59" s="378"/>
      <c r="AW59" s="378"/>
      <c r="AX59" s="378"/>
      <c r="AY59" s="378"/>
      <c r="AZ59" s="378"/>
      <c r="BA59" s="378"/>
      <c r="BB59" s="378"/>
      <c r="BC59" s="378"/>
      <c r="BD59" s="378"/>
      <c r="BE59" s="378"/>
      <c r="BF59" s="378"/>
      <c r="BG59" s="378"/>
      <c r="BH59" s="378"/>
      <c r="BI59" s="378"/>
      <c r="BJ59" s="378"/>
      <c r="BK59" s="378"/>
      <c r="BL59" s="378"/>
      <c r="BM59" s="378"/>
      <c r="BN59" s="369"/>
      <c r="BO59" s="369"/>
      <c r="BQ59" s="378"/>
      <c r="BR59" s="378"/>
      <c r="BS59" s="378"/>
      <c r="BT59" s="378"/>
      <c r="BU59" s="378"/>
      <c r="BV59" s="378"/>
      <c r="BW59" s="378"/>
      <c r="BX59" s="378"/>
      <c r="BY59" s="378"/>
      <c r="BZ59" s="378"/>
      <c r="CA59" s="378"/>
      <c r="CB59" s="378"/>
      <c r="CC59" s="378"/>
      <c r="CD59" s="378"/>
      <c r="CE59" s="378"/>
      <c r="CF59" s="378"/>
      <c r="CG59" s="378"/>
      <c r="CH59" s="378"/>
      <c r="CI59" s="378"/>
      <c r="CJ59" s="369"/>
      <c r="CK59" s="369"/>
      <c r="CM59" s="378"/>
      <c r="CN59" s="378"/>
      <c r="CO59" s="378"/>
      <c r="CP59" s="378"/>
      <c r="CQ59" s="378"/>
      <c r="CR59" s="378"/>
      <c r="CS59" s="378"/>
      <c r="CT59" s="378"/>
      <c r="CU59" s="378"/>
      <c r="CV59" s="378"/>
      <c r="CW59" s="378"/>
      <c r="CX59" s="378"/>
      <c r="CY59" s="378"/>
      <c r="CZ59" s="378"/>
      <c r="DA59" s="378"/>
      <c r="DB59" s="378"/>
      <c r="DC59" s="378"/>
      <c r="DD59" s="378"/>
      <c r="DE59" s="378"/>
      <c r="DF59" s="369"/>
      <c r="DG59" s="369"/>
      <c r="DI59" s="378"/>
      <c r="DJ59" s="378"/>
      <c r="DK59" s="378"/>
      <c r="DL59" s="378"/>
      <c r="DM59" s="378"/>
      <c r="DN59" s="378"/>
      <c r="DO59" s="378"/>
      <c r="DP59" s="378"/>
      <c r="DQ59" s="378"/>
      <c r="DR59" s="378"/>
      <c r="DS59" s="378"/>
      <c r="DT59" s="378"/>
      <c r="DU59" s="378"/>
      <c r="DV59" s="378"/>
      <c r="DW59" s="378"/>
      <c r="DX59" s="378"/>
      <c r="DY59" s="378"/>
      <c r="DZ59" s="378"/>
      <c r="EA59" s="378"/>
      <c r="EB59" s="369"/>
      <c r="EC59" s="369"/>
      <c r="EE59" s="378"/>
      <c r="EF59" s="378"/>
      <c r="EG59" s="378"/>
      <c r="EH59" s="378"/>
      <c r="EI59" s="378"/>
      <c r="EJ59" s="378"/>
      <c r="EK59" s="378"/>
      <c r="EL59" s="378"/>
      <c r="EM59" s="378"/>
      <c r="EN59" s="378"/>
      <c r="EO59" s="378"/>
      <c r="EP59" s="378"/>
      <c r="EQ59" s="378"/>
      <c r="ER59" s="378"/>
      <c r="ES59" s="378"/>
      <c r="ET59" s="378"/>
      <c r="EU59" s="378"/>
      <c r="EV59" s="378"/>
      <c r="EW59" s="378"/>
      <c r="EX59" s="369"/>
      <c r="EY59" s="369"/>
      <c r="FA59" s="378"/>
      <c r="FB59" s="378"/>
      <c r="FC59" s="378"/>
      <c r="FD59" s="378"/>
      <c r="FE59" s="378"/>
      <c r="FF59" s="378"/>
      <c r="FG59" s="378"/>
      <c r="FH59" s="378"/>
      <c r="FI59" s="378"/>
      <c r="FJ59" s="378"/>
      <c r="FK59" s="378"/>
      <c r="FL59" s="378"/>
      <c r="FM59" s="378"/>
      <c r="FN59" s="378"/>
      <c r="FO59" s="378"/>
      <c r="FP59" s="378"/>
      <c r="FQ59" s="378"/>
      <c r="FR59" s="378"/>
      <c r="FS59" s="378"/>
      <c r="FT59" s="369"/>
      <c r="FU59" s="369"/>
      <c r="FW59" s="378"/>
      <c r="FX59" s="378"/>
      <c r="FY59" s="378"/>
      <c r="FZ59" s="378"/>
      <c r="GA59" s="378"/>
      <c r="GB59" s="378"/>
      <c r="GC59" s="378"/>
      <c r="GD59" s="378"/>
      <c r="GE59" s="378"/>
      <c r="GF59" s="378"/>
      <c r="GG59" s="378"/>
      <c r="GH59" s="378"/>
      <c r="GI59" s="378"/>
      <c r="GJ59" s="378"/>
      <c r="GK59" s="378"/>
      <c r="GL59" s="378"/>
      <c r="GM59" s="378"/>
      <c r="GN59" s="378"/>
      <c r="GO59" s="378"/>
      <c r="GP59" s="369"/>
      <c r="GQ59" s="369"/>
      <c r="GS59" s="378"/>
      <c r="GT59" s="378"/>
      <c r="GU59" s="378"/>
      <c r="GV59" s="378"/>
      <c r="GW59" s="378"/>
      <c r="GX59" s="378"/>
      <c r="GY59" s="378"/>
      <c r="GZ59" s="378"/>
      <c r="HA59" s="378"/>
      <c r="HB59" s="378"/>
      <c r="HC59" s="378"/>
      <c r="HD59" s="378"/>
      <c r="HE59" s="378"/>
      <c r="HF59" s="378"/>
      <c r="HG59" s="378"/>
      <c r="HH59" s="378"/>
      <c r="HI59" s="378"/>
      <c r="HJ59" s="378"/>
      <c r="HK59" s="378"/>
      <c r="HL59" s="369"/>
      <c r="HM59" s="369"/>
      <c r="HO59" s="378"/>
      <c r="HP59" s="378"/>
      <c r="HQ59" s="378"/>
      <c r="HR59" s="378"/>
      <c r="HS59" s="378"/>
      <c r="HT59" s="378"/>
      <c r="HU59" s="378"/>
      <c r="HV59" s="378"/>
      <c r="HW59" s="378"/>
      <c r="HX59" s="378"/>
      <c r="HY59" s="378"/>
      <c r="HZ59" s="378"/>
      <c r="IA59" s="378"/>
      <c r="IB59" s="378"/>
      <c r="IC59" s="378"/>
      <c r="ID59" s="378"/>
      <c r="IE59" s="378"/>
      <c r="IF59" s="378"/>
      <c r="IG59" s="378"/>
      <c r="IH59" s="369"/>
      <c r="II59" s="369"/>
      <c r="IK59" s="378"/>
      <c r="IL59" s="378"/>
      <c r="IM59" s="378"/>
      <c r="IN59" s="378"/>
      <c r="IO59" s="378"/>
      <c r="IP59" s="378"/>
      <c r="IQ59" s="378"/>
      <c r="IR59" s="378"/>
      <c r="IS59" s="378"/>
      <c r="IT59" s="378"/>
      <c r="IU59" s="378"/>
      <c r="IV59" s="378"/>
    </row>
    <row r="60" customFormat="false" ht="13.5" hidden="false" customHeight="true" outlineLevel="0" collapsed="false">
      <c r="A60" s="379"/>
      <c r="B60" s="345"/>
      <c r="C60" s="378"/>
      <c r="D60" s="377"/>
      <c r="E60" s="377"/>
      <c r="F60" s="386"/>
      <c r="G60" s="386"/>
      <c r="H60" s="386"/>
      <c r="I60" s="389" t="s">
        <v>384</v>
      </c>
      <c r="J60" s="390" t="s">
        <v>398</v>
      </c>
      <c r="K60" s="377"/>
      <c r="L60" s="386"/>
      <c r="M60" s="377"/>
      <c r="N60" s="377"/>
      <c r="O60" s="377"/>
      <c r="P60" s="377"/>
      <c r="Q60" s="377"/>
      <c r="R60" s="378"/>
      <c r="S60" s="378"/>
      <c r="T60" s="378"/>
      <c r="U60" s="378"/>
      <c r="V60" s="353"/>
      <c r="AA60" s="378"/>
      <c r="AB60" s="378"/>
      <c r="AC60" s="378"/>
      <c r="AD60" s="378"/>
      <c r="AE60" s="391"/>
      <c r="AF60" s="392"/>
      <c r="AG60" s="378"/>
      <c r="AH60" s="378"/>
      <c r="AI60" s="378"/>
      <c r="AJ60" s="378"/>
      <c r="AK60" s="378"/>
      <c r="AL60" s="378"/>
      <c r="AM60" s="378"/>
      <c r="AN60" s="378"/>
      <c r="AO60" s="378"/>
      <c r="AP60" s="378"/>
      <c r="AQ60" s="378"/>
      <c r="AR60" s="369"/>
      <c r="AS60" s="369"/>
      <c r="AU60" s="378"/>
      <c r="AV60" s="378"/>
      <c r="AW60" s="378"/>
      <c r="AX60" s="378"/>
      <c r="AY60" s="378"/>
      <c r="AZ60" s="378"/>
      <c r="BA60" s="391"/>
      <c r="BB60" s="392"/>
      <c r="BC60" s="378"/>
      <c r="BD60" s="378"/>
      <c r="BE60" s="378"/>
      <c r="BF60" s="378"/>
      <c r="BG60" s="378"/>
      <c r="BH60" s="378"/>
      <c r="BI60" s="378"/>
      <c r="BJ60" s="378"/>
      <c r="BK60" s="378"/>
      <c r="BL60" s="378"/>
      <c r="BM60" s="378"/>
      <c r="BN60" s="369"/>
      <c r="BO60" s="369"/>
      <c r="BQ60" s="378"/>
      <c r="BR60" s="378"/>
      <c r="BS60" s="378"/>
      <c r="BT60" s="378"/>
      <c r="BU60" s="378"/>
      <c r="BV60" s="378"/>
      <c r="BW60" s="391"/>
      <c r="BX60" s="392"/>
      <c r="BY60" s="378"/>
      <c r="BZ60" s="378"/>
      <c r="CA60" s="378"/>
      <c r="CB60" s="378"/>
      <c r="CC60" s="378"/>
      <c r="CD60" s="378"/>
      <c r="CE60" s="378"/>
      <c r="CF60" s="378"/>
      <c r="CG60" s="378"/>
      <c r="CH60" s="378"/>
      <c r="CI60" s="378"/>
      <c r="CJ60" s="369"/>
      <c r="CK60" s="369"/>
      <c r="CM60" s="378"/>
      <c r="CN60" s="378"/>
      <c r="CO60" s="378"/>
      <c r="CP60" s="378"/>
      <c r="CQ60" s="378"/>
      <c r="CR60" s="378"/>
      <c r="CS60" s="391"/>
      <c r="CT60" s="392"/>
      <c r="CU60" s="378"/>
      <c r="CV60" s="378"/>
      <c r="CW60" s="378"/>
      <c r="CX60" s="378"/>
      <c r="CY60" s="378"/>
      <c r="CZ60" s="378"/>
      <c r="DA60" s="378"/>
      <c r="DB60" s="378"/>
      <c r="DC60" s="378"/>
      <c r="DD60" s="378"/>
      <c r="DE60" s="378"/>
      <c r="DF60" s="369"/>
      <c r="DG60" s="369"/>
      <c r="DI60" s="378"/>
      <c r="DJ60" s="378"/>
      <c r="DK60" s="378"/>
      <c r="DL60" s="378"/>
      <c r="DM60" s="378"/>
      <c r="DN60" s="378"/>
      <c r="DO60" s="391"/>
      <c r="DP60" s="392"/>
      <c r="DQ60" s="378"/>
      <c r="DR60" s="378"/>
      <c r="DS60" s="378"/>
      <c r="DT60" s="378"/>
      <c r="DU60" s="378"/>
      <c r="DV60" s="378"/>
      <c r="DW60" s="378"/>
      <c r="DX60" s="378"/>
      <c r="DY60" s="378"/>
      <c r="DZ60" s="378"/>
      <c r="EA60" s="378"/>
      <c r="EB60" s="369"/>
      <c r="EC60" s="369"/>
      <c r="EE60" s="378"/>
      <c r="EF60" s="378"/>
      <c r="EG60" s="378"/>
      <c r="EH60" s="378"/>
      <c r="EI60" s="378"/>
      <c r="EJ60" s="378"/>
      <c r="EK60" s="391"/>
      <c r="EL60" s="392"/>
      <c r="EM60" s="378"/>
      <c r="EN60" s="378"/>
      <c r="EO60" s="378"/>
      <c r="EP60" s="378"/>
      <c r="EQ60" s="378"/>
      <c r="ER60" s="378"/>
      <c r="ES60" s="378"/>
      <c r="ET60" s="378"/>
      <c r="EU60" s="378"/>
      <c r="EV60" s="378"/>
      <c r="EW60" s="378"/>
      <c r="EX60" s="369"/>
      <c r="EY60" s="369"/>
      <c r="FA60" s="378"/>
      <c r="FB60" s="378"/>
      <c r="FC60" s="378"/>
      <c r="FD60" s="378"/>
      <c r="FE60" s="378"/>
      <c r="FF60" s="378"/>
      <c r="FG60" s="391"/>
      <c r="FH60" s="392"/>
      <c r="FI60" s="378"/>
      <c r="FJ60" s="378"/>
      <c r="FK60" s="378"/>
      <c r="FL60" s="378"/>
      <c r="FM60" s="378"/>
      <c r="FN60" s="378"/>
      <c r="FO60" s="378"/>
      <c r="FP60" s="378"/>
      <c r="FQ60" s="378"/>
      <c r="FR60" s="378"/>
      <c r="FS60" s="378"/>
      <c r="FT60" s="369"/>
      <c r="FU60" s="369"/>
      <c r="FW60" s="378"/>
      <c r="FX60" s="378"/>
      <c r="FY60" s="378"/>
      <c r="FZ60" s="378"/>
      <c r="GA60" s="378"/>
      <c r="GB60" s="378"/>
      <c r="GC60" s="391"/>
      <c r="GD60" s="392"/>
      <c r="GE60" s="378"/>
      <c r="GF60" s="378"/>
      <c r="GG60" s="378"/>
      <c r="GH60" s="378"/>
      <c r="GI60" s="378"/>
      <c r="GJ60" s="378"/>
      <c r="GK60" s="378"/>
      <c r="GL60" s="378"/>
      <c r="GM60" s="378"/>
      <c r="GN60" s="378"/>
      <c r="GO60" s="378"/>
      <c r="GP60" s="369"/>
      <c r="GQ60" s="369"/>
      <c r="GS60" s="378"/>
      <c r="GT60" s="378"/>
      <c r="GU60" s="378"/>
      <c r="GV60" s="378"/>
      <c r="GW60" s="378"/>
      <c r="GX60" s="378"/>
      <c r="GY60" s="391"/>
      <c r="GZ60" s="392"/>
      <c r="HA60" s="378"/>
      <c r="HB60" s="378"/>
      <c r="HC60" s="378"/>
      <c r="HD60" s="378"/>
      <c r="HE60" s="378"/>
      <c r="HF60" s="378"/>
      <c r="HG60" s="378"/>
      <c r="HH60" s="378"/>
      <c r="HI60" s="378"/>
      <c r="HJ60" s="378"/>
      <c r="HK60" s="378"/>
      <c r="HL60" s="369"/>
      <c r="HM60" s="369"/>
      <c r="HO60" s="378"/>
      <c r="HP60" s="378"/>
      <c r="HQ60" s="378"/>
      <c r="HR60" s="378"/>
      <c r="HS60" s="378"/>
      <c r="HT60" s="378"/>
      <c r="HU60" s="391"/>
      <c r="HV60" s="392"/>
      <c r="HW60" s="378"/>
      <c r="HX60" s="378"/>
      <c r="HY60" s="378"/>
      <c r="HZ60" s="378"/>
      <c r="IA60" s="378"/>
      <c r="IB60" s="378"/>
      <c r="IC60" s="378"/>
      <c r="ID60" s="378"/>
      <c r="IE60" s="378"/>
      <c r="IF60" s="378"/>
      <c r="IG60" s="378"/>
      <c r="IH60" s="369"/>
      <c r="II60" s="369"/>
      <c r="IK60" s="378"/>
      <c r="IL60" s="378"/>
      <c r="IM60" s="378"/>
      <c r="IN60" s="378"/>
      <c r="IO60" s="378"/>
      <c r="IP60" s="378"/>
      <c r="IQ60" s="391"/>
      <c r="IR60" s="392"/>
      <c r="IS60" s="378"/>
      <c r="IT60" s="378"/>
      <c r="IU60" s="378"/>
      <c r="IV60" s="378"/>
    </row>
    <row r="61" customFormat="false" ht="13.5" hidden="false" customHeight="true" outlineLevel="0" collapsed="false">
      <c r="A61" s="379"/>
      <c r="B61" s="345"/>
      <c r="C61" s="378"/>
      <c r="D61" s="377"/>
      <c r="E61" s="377"/>
      <c r="F61" s="377"/>
      <c r="G61" s="394"/>
      <c r="H61" s="386"/>
      <c r="I61" s="389"/>
      <c r="J61" s="390"/>
      <c r="K61" s="377"/>
      <c r="L61" s="377"/>
      <c r="M61" s="377"/>
      <c r="N61" s="377"/>
      <c r="O61" s="377"/>
      <c r="P61" s="377"/>
      <c r="Q61" s="377"/>
      <c r="R61" s="378"/>
      <c r="S61" s="378"/>
      <c r="T61" s="378"/>
      <c r="U61" s="378"/>
      <c r="V61" s="353"/>
      <c r="AA61" s="378"/>
      <c r="AB61" s="378"/>
      <c r="AC61" s="378"/>
      <c r="AD61" s="378"/>
      <c r="AE61" s="391"/>
      <c r="AF61" s="392"/>
      <c r="AG61" s="378"/>
      <c r="AH61" s="378"/>
      <c r="AI61" s="378"/>
      <c r="AJ61" s="378"/>
      <c r="AK61" s="378"/>
      <c r="AL61" s="378"/>
      <c r="AM61" s="378"/>
      <c r="AN61" s="378"/>
      <c r="AO61" s="378"/>
      <c r="AP61" s="378"/>
      <c r="AQ61" s="378"/>
      <c r="AR61" s="369"/>
      <c r="AS61" s="369"/>
      <c r="AU61" s="378"/>
      <c r="AV61" s="378"/>
      <c r="AW61" s="378"/>
      <c r="AX61" s="378"/>
      <c r="AY61" s="378"/>
      <c r="AZ61" s="378"/>
      <c r="BA61" s="391"/>
      <c r="BB61" s="392"/>
      <c r="BC61" s="378"/>
      <c r="BD61" s="378"/>
      <c r="BE61" s="378"/>
      <c r="BF61" s="378"/>
      <c r="BG61" s="378"/>
      <c r="BH61" s="378"/>
      <c r="BI61" s="378"/>
      <c r="BJ61" s="378"/>
      <c r="BK61" s="378"/>
      <c r="BL61" s="378"/>
      <c r="BM61" s="378"/>
      <c r="BN61" s="369"/>
      <c r="BO61" s="369"/>
      <c r="BQ61" s="378"/>
      <c r="BR61" s="378"/>
      <c r="BS61" s="378"/>
      <c r="BT61" s="378"/>
      <c r="BU61" s="378"/>
      <c r="BV61" s="378"/>
      <c r="BW61" s="391"/>
      <c r="BX61" s="392"/>
      <c r="BY61" s="378"/>
      <c r="BZ61" s="378"/>
      <c r="CA61" s="378"/>
      <c r="CB61" s="378"/>
      <c r="CC61" s="378"/>
      <c r="CD61" s="378"/>
      <c r="CE61" s="378"/>
      <c r="CF61" s="378"/>
      <c r="CG61" s="378"/>
      <c r="CH61" s="378"/>
      <c r="CI61" s="378"/>
      <c r="CJ61" s="369"/>
      <c r="CK61" s="369"/>
      <c r="CM61" s="378"/>
      <c r="CN61" s="378"/>
      <c r="CO61" s="378"/>
      <c r="CP61" s="378"/>
      <c r="CQ61" s="378"/>
      <c r="CR61" s="378"/>
      <c r="CS61" s="391"/>
      <c r="CT61" s="392"/>
      <c r="CU61" s="378"/>
      <c r="CV61" s="378"/>
      <c r="CW61" s="378"/>
      <c r="CX61" s="378"/>
      <c r="CY61" s="378"/>
      <c r="CZ61" s="378"/>
      <c r="DA61" s="378"/>
      <c r="DB61" s="378"/>
      <c r="DC61" s="378"/>
      <c r="DD61" s="378"/>
      <c r="DE61" s="378"/>
      <c r="DF61" s="369"/>
      <c r="DG61" s="369"/>
      <c r="DI61" s="378"/>
      <c r="DJ61" s="378"/>
      <c r="DK61" s="378"/>
      <c r="DL61" s="378"/>
      <c r="DM61" s="378"/>
      <c r="DN61" s="378"/>
      <c r="DO61" s="391"/>
      <c r="DP61" s="392"/>
      <c r="DQ61" s="378"/>
      <c r="DR61" s="378"/>
      <c r="DS61" s="378"/>
      <c r="DT61" s="378"/>
      <c r="DU61" s="378"/>
      <c r="DV61" s="378"/>
      <c r="DW61" s="378"/>
      <c r="DX61" s="378"/>
      <c r="DY61" s="378"/>
      <c r="DZ61" s="378"/>
      <c r="EA61" s="378"/>
      <c r="EB61" s="369"/>
      <c r="EC61" s="369"/>
      <c r="EE61" s="378"/>
      <c r="EF61" s="378"/>
      <c r="EG61" s="378"/>
      <c r="EH61" s="378"/>
      <c r="EI61" s="378"/>
      <c r="EJ61" s="378"/>
      <c r="EK61" s="391"/>
      <c r="EL61" s="392"/>
      <c r="EM61" s="378"/>
      <c r="EN61" s="378"/>
      <c r="EO61" s="378"/>
      <c r="EP61" s="378"/>
      <c r="EQ61" s="378"/>
      <c r="ER61" s="378"/>
      <c r="ES61" s="378"/>
      <c r="ET61" s="378"/>
      <c r="EU61" s="378"/>
      <c r="EV61" s="378"/>
      <c r="EW61" s="378"/>
      <c r="EX61" s="369"/>
      <c r="EY61" s="369"/>
      <c r="FA61" s="378"/>
      <c r="FB61" s="378"/>
      <c r="FC61" s="378"/>
      <c r="FD61" s="378"/>
      <c r="FE61" s="378"/>
      <c r="FF61" s="378"/>
      <c r="FG61" s="391"/>
      <c r="FH61" s="392"/>
      <c r="FI61" s="378"/>
      <c r="FJ61" s="378"/>
      <c r="FK61" s="378"/>
      <c r="FL61" s="378"/>
      <c r="FM61" s="378"/>
      <c r="FN61" s="378"/>
      <c r="FO61" s="378"/>
      <c r="FP61" s="378"/>
      <c r="FQ61" s="378"/>
      <c r="FR61" s="378"/>
      <c r="FS61" s="378"/>
      <c r="FT61" s="369"/>
      <c r="FU61" s="369"/>
      <c r="FW61" s="378"/>
      <c r="FX61" s="378"/>
      <c r="FY61" s="378"/>
      <c r="FZ61" s="378"/>
      <c r="GA61" s="378"/>
      <c r="GB61" s="378"/>
      <c r="GC61" s="391"/>
      <c r="GD61" s="392"/>
      <c r="GE61" s="378"/>
      <c r="GF61" s="378"/>
      <c r="GG61" s="378"/>
      <c r="GH61" s="378"/>
      <c r="GI61" s="378"/>
      <c r="GJ61" s="378"/>
      <c r="GK61" s="378"/>
      <c r="GL61" s="378"/>
      <c r="GM61" s="378"/>
      <c r="GN61" s="378"/>
      <c r="GO61" s="378"/>
      <c r="GP61" s="369"/>
      <c r="GQ61" s="369"/>
      <c r="GS61" s="378"/>
      <c r="GT61" s="378"/>
      <c r="GU61" s="378"/>
      <c r="GV61" s="378"/>
      <c r="GW61" s="378"/>
      <c r="GX61" s="378"/>
      <c r="GY61" s="391"/>
      <c r="GZ61" s="392"/>
      <c r="HA61" s="378"/>
      <c r="HB61" s="378"/>
      <c r="HC61" s="378"/>
      <c r="HD61" s="378"/>
      <c r="HE61" s="378"/>
      <c r="HF61" s="378"/>
      <c r="HG61" s="378"/>
      <c r="HH61" s="378"/>
      <c r="HI61" s="378"/>
      <c r="HJ61" s="378"/>
      <c r="HK61" s="378"/>
      <c r="HL61" s="369"/>
      <c r="HM61" s="369"/>
      <c r="HO61" s="378"/>
      <c r="HP61" s="378"/>
      <c r="HQ61" s="378"/>
      <c r="HR61" s="378"/>
      <c r="HS61" s="378"/>
      <c r="HT61" s="378"/>
      <c r="HU61" s="391"/>
      <c r="HV61" s="392"/>
      <c r="HW61" s="378"/>
      <c r="HX61" s="378"/>
      <c r="HY61" s="378"/>
      <c r="HZ61" s="378"/>
      <c r="IA61" s="378"/>
      <c r="IB61" s="378"/>
      <c r="IC61" s="378"/>
      <c r="ID61" s="378"/>
      <c r="IE61" s="378"/>
      <c r="IF61" s="378"/>
      <c r="IG61" s="378"/>
      <c r="IH61" s="369"/>
      <c r="II61" s="369"/>
      <c r="IK61" s="378"/>
      <c r="IL61" s="378"/>
      <c r="IM61" s="378"/>
      <c r="IN61" s="378"/>
      <c r="IO61" s="378"/>
      <c r="IP61" s="378"/>
      <c r="IQ61" s="391"/>
      <c r="IR61" s="392"/>
      <c r="IS61" s="378"/>
      <c r="IT61" s="378"/>
      <c r="IU61" s="378"/>
      <c r="IV61" s="378"/>
    </row>
    <row r="62" customFormat="false" ht="13.5" hidden="false" customHeight="true" outlineLevel="0" collapsed="false">
      <c r="A62" s="379" t="s">
        <v>428</v>
      </c>
      <c r="B62" s="385" t="s">
        <v>400</v>
      </c>
      <c r="C62" s="394" t="n">
        <v>100</v>
      </c>
      <c r="D62" s="394" t="n">
        <v>100</v>
      </c>
      <c r="E62" s="394" t="n">
        <v>100</v>
      </c>
      <c r="F62" s="394" t="n">
        <v>100</v>
      </c>
      <c r="G62" s="394" t="n">
        <v>100</v>
      </c>
      <c r="H62" s="394" t="n">
        <v>100</v>
      </c>
      <c r="I62" s="394" t="n">
        <v>100</v>
      </c>
      <c r="J62" s="394" t="n">
        <v>100</v>
      </c>
      <c r="K62" s="394" t="n">
        <v>100</v>
      </c>
      <c r="L62" s="394" t="n">
        <v>100</v>
      </c>
      <c r="M62" s="394" t="n">
        <v>100</v>
      </c>
      <c r="N62" s="394" t="n">
        <v>100</v>
      </c>
      <c r="O62" s="394" t="n">
        <v>100</v>
      </c>
      <c r="P62" s="394" t="n">
        <v>100</v>
      </c>
      <c r="Q62" s="394" t="n">
        <v>100</v>
      </c>
      <c r="R62" s="394" t="n">
        <v>100</v>
      </c>
      <c r="S62" s="394" t="n">
        <v>100</v>
      </c>
      <c r="T62" s="394" t="n">
        <v>100</v>
      </c>
      <c r="U62" s="394" t="n">
        <v>100</v>
      </c>
      <c r="V62" s="382" t="s">
        <v>428</v>
      </c>
      <c r="AA62" s="397"/>
      <c r="AB62" s="397"/>
      <c r="AC62" s="397"/>
      <c r="AD62" s="397"/>
      <c r="AE62" s="397"/>
      <c r="AF62" s="397"/>
      <c r="AG62" s="397"/>
      <c r="AH62" s="397"/>
      <c r="AI62" s="397"/>
      <c r="AJ62" s="397"/>
      <c r="AK62" s="397"/>
      <c r="AL62" s="397"/>
      <c r="AM62" s="397"/>
      <c r="AN62" s="397"/>
      <c r="AO62" s="397"/>
      <c r="AP62" s="397"/>
      <c r="AQ62" s="397"/>
      <c r="AR62" s="369"/>
      <c r="AS62" s="369"/>
      <c r="AT62" s="388"/>
      <c r="AU62" s="397"/>
      <c r="AV62" s="397"/>
      <c r="AW62" s="397"/>
      <c r="AX62" s="397"/>
      <c r="AY62" s="397"/>
      <c r="AZ62" s="397"/>
      <c r="BA62" s="397"/>
      <c r="BB62" s="397"/>
      <c r="BC62" s="397"/>
      <c r="BD62" s="397"/>
      <c r="BE62" s="397"/>
      <c r="BF62" s="397"/>
      <c r="BG62" s="397"/>
      <c r="BH62" s="397"/>
      <c r="BI62" s="397"/>
      <c r="BJ62" s="397"/>
      <c r="BK62" s="397"/>
      <c r="BL62" s="397"/>
      <c r="BM62" s="397"/>
      <c r="BN62" s="369"/>
      <c r="BO62" s="369"/>
      <c r="BP62" s="388"/>
      <c r="BQ62" s="397"/>
      <c r="BR62" s="397"/>
      <c r="BS62" s="397"/>
      <c r="BT62" s="397"/>
      <c r="BU62" s="397"/>
      <c r="BV62" s="397"/>
      <c r="BW62" s="397"/>
      <c r="BX62" s="397"/>
      <c r="BY62" s="397"/>
      <c r="BZ62" s="397"/>
      <c r="CA62" s="397"/>
      <c r="CB62" s="397"/>
      <c r="CC62" s="397"/>
      <c r="CD62" s="397"/>
      <c r="CE62" s="397"/>
      <c r="CF62" s="397"/>
      <c r="CG62" s="397"/>
      <c r="CH62" s="397"/>
      <c r="CI62" s="397"/>
      <c r="CJ62" s="369"/>
      <c r="CK62" s="369"/>
      <c r="CL62" s="388"/>
      <c r="CM62" s="397"/>
      <c r="CN62" s="397"/>
      <c r="CO62" s="397"/>
      <c r="CP62" s="397"/>
      <c r="CQ62" s="397"/>
      <c r="CR62" s="397"/>
      <c r="CS62" s="397"/>
      <c r="CT62" s="397"/>
      <c r="CU62" s="397"/>
      <c r="CV62" s="397"/>
      <c r="CW62" s="397"/>
      <c r="CX62" s="397"/>
      <c r="CY62" s="397"/>
      <c r="CZ62" s="397"/>
      <c r="DA62" s="397"/>
      <c r="DB62" s="397"/>
      <c r="DC62" s="397"/>
      <c r="DD62" s="397"/>
      <c r="DE62" s="397"/>
      <c r="DF62" s="369"/>
      <c r="DG62" s="369"/>
      <c r="DH62" s="388"/>
      <c r="DI62" s="397"/>
      <c r="DJ62" s="397"/>
      <c r="DK62" s="397"/>
      <c r="DL62" s="397"/>
      <c r="DM62" s="397"/>
      <c r="DN62" s="397"/>
      <c r="DO62" s="397"/>
      <c r="DP62" s="397"/>
      <c r="DQ62" s="397"/>
      <c r="DR62" s="397"/>
      <c r="DS62" s="397"/>
      <c r="DT62" s="397"/>
      <c r="DU62" s="397"/>
      <c r="DV62" s="397"/>
      <c r="DW62" s="397"/>
      <c r="DX62" s="397"/>
      <c r="DY62" s="397"/>
      <c r="DZ62" s="397"/>
      <c r="EA62" s="397"/>
      <c r="EB62" s="369"/>
      <c r="EC62" s="369"/>
      <c r="ED62" s="388"/>
      <c r="EE62" s="397"/>
      <c r="EF62" s="397"/>
      <c r="EG62" s="397"/>
      <c r="EH62" s="397"/>
      <c r="EI62" s="397"/>
      <c r="EJ62" s="397"/>
      <c r="EK62" s="397"/>
      <c r="EL62" s="397"/>
      <c r="EM62" s="397"/>
      <c r="EN62" s="397"/>
      <c r="EO62" s="397"/>
      <c r="EP62" s="397"/>
      <c r="EQ62" s="397"/>
      <c r="ER62" s="397"/>
      <c r="ES62" s="397"/>
      <c r="ET62" s="397"/>
      <c r="EU62" s="397"/>
      <c r="EV62" s="397"/>
      <c r="EW62" s="397"/>
      <c r="EX62" s="369"/>
      <c r="EY62" s="369"/>
      <c r="EZ62" s="388"/>
      <c r="FA62" s="397"/>
      <c r="FB62" s="397"/>
      <c r="FC62" s="397"/>
      <c r="FD62" s="397"/>
      <c r="FE62" s="397"/>
      <c r="FF62" s="397"/>
      <c r="FG62" s="397"/>
      <c r="FH62" s="397"/>
      <c r="FI62" s="397"/>
      <c r="FJ62" s="397"/>
      <c r="FK62" s="397"/>
      <c r="FL62" s="397"/>
      <c r="FM62" s="397"/>
      <c r="FN62" s="397"/>
      <c r="FO62" s="397"/>
      <c r="FP62" s="397"/>
      <c r="FQ62" s="397"/>
      <c r="FR62" s="397"/>
      <c r="FS62" s="397"/>
      <c r="FT62" s="369"/>
      <c r="FU62" s="369"/>
      <c r="FV62" s="388"/>
      <c r="FW62" s="397"/>
      <c r="FX62" s="397"/>
      <c r="FY62" s="397"/>
      <c r="FZ62" s="397"/>
      <c r="GA62" s="397"/>
      <c r="GB62" s="397"/>
      <c r="GC62" s="397"/>
      <c r="GD62" s="397"/>
      <c r="GE62" s="397"/>
      <c r="GF62" s="397"/>
      <c r="GG62" s="397"/>
      <c r="GH62" s="397"/>
      <c r="GI62" s="397"/>
      <c r="GJ62" s="397"/>
      <c r="GK62" s="397"/>
      <c r="GL62" s="397"/>
      <c r="GM62" s="397"/>
      <c r="GN62" s="397"/>
      <c r="GO62" s="397"/>
      <c r="GP62" s="369"/>
      <c r="GQ62" s="369"/>
      <c r="GR62" s="388"/>
      <c r="GS62" s="397"/>
      <c r="GT62" s="397"/>
      <c r="GU62" s="397"/>
      <c r="GV62" s="397"/>
      <c r="GW62" s="397"/>
      <c r="GX62" s="397"/>
      <c r="GY62" s="397"/>
      <c r="GZ62" s="397"/>
      <c r="HA62" s="397"/>
      <c r="HB62" s="397"/>
      <c r="HC62" s="397"/>
      <c r="HD62" s="397"/>
      <c r="HE62" s="397"/>
      <c r="HF62" s="397"/>
      <c r="HG62" s="397"/>
      <c r="HH62" s="397"/>
      <c r="HI62" s="397"/>
      <c r="HJ62" s="397"/>
      <c r="HK62" s="397"/>
      <c r="HL62" s="369"/>
      <c r="HM62" s="369"/>
      <c r="HN62" s="388"/>
      <c r="HO62" s="397"/>
      <c r="HP62" s="397"/>
      <c r="HQ62" s="397"/>
      <c r="HR62" s="397"/>
      <c r="HS62" s="397"/>
      <c r="HT62" s="397"/>
      <c r="HU62" s="397"/>
      <c r="HV62" s="397"/>
      <c r="HW62" s="397"/>
      <c r="HX62" s="397"/>
      <c r="HY62" s="397"/>
      <c r="HZ62" s="397"/>
      <c r="IA62" s="397"/>
      <c r="IB62" s="397"/>
      <c r="IC62" s="397"/>
      <c r="ID62" s="397"/>
      <c r="IE62" s="397"/>
      <c r="IF62" s="397"/>
      <c r="IG62" s="397"/>
      <c r="IH62" s="369"/>
      <c r="II62" s="369"/>
      <c r="IJ62" s="388"/>
      <c r="IK62" s="397"/>
      <c r="IL62" s="397"/>
      <c r="IM62" s="397"/>
      <c r="IN62" s="397"/>
      <c r="IO62" s="397"/>
      <c r="IP62" s="397"/>
      <c r="IQ62" s="397"/>
      <c r="IR62" s="397"/>
      <c r="IS62" s="397"/>
      <c r="IT62" s="397"/>
      <c r="IU62" s="397"/>
      <c r="IV62" s="397"/>
    </row>
    <row r="63" customFormat="false" ht="13.5" hidden="false" customHeight="true" outlineLevel="0" collapsed="false">
      <c r="A63" s="379" t="s">
        <v>429</v>
      </c>
      <c r="B63" s="385" t="s">
        <v>402</v>
      </c>
      <c r="C63" s="386" t="n">
        <v>15.5650319829424</v>
      </c>
      <c r="D63" s="386" t="n">
        <v>15.7367668097282</v>
      </c>
      <c r="E63" s="386" t="n">
        <v>14.5790554414784</v>
      </c>
      <c r="F63" s="386" t="n">
        <v>14.8148148148148</v>
      </c>
      <c r="G63" s="386" t="n">
        <v>23.4501347708895</v>
      </c>
      <c r="H63" s="386" t="n">
        <v>8.22942643391521</v>
      </c>
      <c r="I63" s="386" t="n">
        <v>7.9646017699115</v>
      </c>
      <c r="J63" s="386" t="n">
        <v>16.1538461538462</v>
      </c>
      <c r="K63" s="386" t="n">
        <v>13.0434782608696</v>
      </c>
      <c r="L63" s="386" t="n">
        <v>15.8371040723982</v>
      </c>
      <c r="M63" s="386" t="n">
        <v>16.2162162162162</v>
      </c>
      <c r="N63" s="386" t="n">
        <v>14.5714285714286</v>
      </c>
      <c r="O63" s="386" t="n">
        <v>16.4599774520857</v>
      </c>
      <c r="P63" s="386" t="n">
        <v>57.1428571428571</v>
      </c>
      <c r="Q63" s="386" t="n">
        <v>16</v>
      </c>
      <c r="R63" s="386" t="n">
        <v>21.6216216216216</v>
      </c>
      <c r="S63" s="386" t="n">
        <v>18.3908045977012</v>
      </c>
      <c r="T63" s="386" t="n">
        <v>7.69230769230769</v>
      </c>
      <c r="U63" s="386" t="n">
        <v>7.14285714285714</v>
      </c>
      <c r="V63" s="382" t="s">
        <v>429</v>
      </c>
      <c r="AA63" s="387"/>
      <c r="AB63" s="387"/>
      <c r="AC63" s="387"/>
      <c r="AD63" s="387"/>
      <c r="AE63" s="387"/>
      <c r="AF63" s="387"/>
      <c r="AG63" s="387"/>
      <c r="AH63" s="387"/>
      <c r="AI63" s="387"/>
      <c r="AJ63" s="387"/>
      <c r="AK63" s="387"/>
      <c r="AL63" s="387"/>
      <c r="AM63" s="387"/>
      <c r="AN63" s="387"/>
      <c r="AO63" s="387"/>
      <c r="AP63" s="387"/>
      <c r="AQ63" s="387"/>
      <c r="AR63" s="369"/>
      <c r="AS63" s="369"/>
      <c r="AT63" s="388"/>
      <c r="AU63" s="387"/>
      <c r="AV63" s="387"/>
      <c r="AW63" s="387"/>
      <c r="AX63" s="387"/>
      <c r="AY63" s="387"/>
      <c r="AZ63" s="387"/>
      <c r="BA63" s="387"/>
      <c r="BB63" s="387"/>
      <c r="BC63" s="387"/>
      <c r="BD63" s="387"/>
      <c r="BE63" s="387"/>
      <c r="BF63" s="387"/>
      <c r="BG63" s="387"/>
      <c r="BH63" s="387"/>
      <c r="BI63" s="387"/>
      <c r="BJ63" s="387"/>
      <c r="BK63" s="387"/>
      <c r="BL63" s="387"/>
      <c r="BM63" s="387"/>
      <c r="BN63" s="369"/>
      <c r="BO63" s="369"/>
      <c r="BP63" s="388"/>
      <c r="BQ63" s="387"/>
      <c r="BR63" s="387"/>
      <c r="BS63" s="387"/>
      <c r="BT63" s="387"/>
      <c r="BU63" s="387"/>
      <c r="BV63" s="387"/>
      <c r="BW63" s="387"/>
      <c r="BX63" s="387"/>
      <c r="BY63" s="387"/>
      <c r="BZ63" s="387"/>
      <c r="CA63" s="387"/>
      <c r="CB63" s="387"/>
      <c r="CC63" s="387"/>
      <c r="CD63" s="387"/>
      <c r="CE63" s="387"/>
      <c r="CF63" s="387"/>
      <c r="CG63" s="387"/>
      <c r="CH63" s="387"/>
      <c r="CI63" s="387"/>
      <c r="CJ63" s="369"/>
      <c r="CK63" s="369"/>
      <c r="CL63" s="388"/>
      <c r="CM63" s="387"/>
      <c r="CN63" s="387"/>
      <c r="CO63" s="387"/>
      <c r="CP63" s="387"/>
      <c r="CQ63" s="387"/>
      <c r="CR63" s="387"/>
      <c r="CS63" s="387"/>
      <c r="CT63" s="387"/>
      <c r="CU63" s="387"/>
      <c r="CV63" s="387"/>
      <c r="CW63" s="387"/>
      <c r="CX63" s="387"/>
      <c r="CY63" s="387"/>
      <c r="CZ63" s="387"/>
      <c r="DA63" s="387"/>
      <c r="DB63" s="387"/>
      <c r="DC63" s="387"/>
      <c r="DD63" s="387"/>
      <c r="DE63" s="387"/>
      <c r="DF63" s="369"/>
      <c r="DG63" s="369"/>
      <c r="DH63" s="388"/>
      <c r="DI63" s="387"/>
      <c r="DJ63" s="387"/>
      <c r="DK63" s="387"/>
      <c r="DL63" s="387"/>
      <c r="DM63" s="387"/>
      <c r="DN63" s="387"/>
      <c r="DO63" s="387"/>
      <c r="DP63" s="387"/>
      <c r="DQ63" s="387"/>
      <c r="DR63" s="387"/>
      <c r="DS63" s="387"/>
      <c r="DT63" s="387"/>
      <c r="DU63" s="387"/>
      <c r="DV63" s="387"/>
      <c r="DW63" s="387"/>
      <c r="DX63" s="387"/>
      <c r="DY63" s="387"/>
      <c r="DZ63" s="387"/>
      <c r="EA63" s="387"/>
      <c r="EB63" s="369"/>
      <c r="EC63" s="369"/>
      <c r="ED63" s="388"/>
      <c r="EE63" s="387"/>
      <c r="EF63" s="387"/>
      <c r="EG63" s="387"/>
      <c r="EH63" s="387"/>
      <c r="EI63" s="387"/>
      <c r="EJ63" s="387"/>
      <c r="EK63" s="387"/>
      <c r="EL63" s="387"/>
      <c r="EM63" s="387"/>
      <c r="EN63" s="387"/>
      <c r="EO63" s="387"/>
      <c r="EP63" s="387"/>
      <c r="EQ63" s="387"/>
      <c r="ER63" s="387"/>
      <c r="ES63" s="387"/>
      <c r="ET63" s="387"/>
      <c r="EU63" s="387"/>
      <c r="EV63" s="387"/>
      <c r="EW63" s="387"/>
      <c r="EX63" s="369"/>
      <c r="EY63" s="369"/>
      <c r="EZ63" s="388"/>
      <c r="FA63" s="387"/>
      <c r="FB63" s="387"/>
      <c r="FC63" s="387"/>
      <c r="FD63" s="387"/>
      <c r="FE63" s="387"/>
      <c r="FF63" s="387"/>
      <c r="FG63" s="387"/>
      <c r="FH63" s="387"/>
      <c r="FI63" s="387"/>
      <c r="FJ63" s="387"/>
      <c r="FK63" s="387"/>
      <c r="FL63" s="387"/>
      <c r="FM63" s="387"/>
      <c r="FN63" s="387"/>
      <c r="FO63" s="387"/>
      <c r="FP63" s="387"/>
      <c r="FQ63" s="387"/>
      <c r="FR63" s="387"/>
      <c r="FS63" s="387"/>
      <c r="FT63" s="369"/>
      <c r="FU63" s="369"/>
      <c r="FV63" s="388"/>
      <c r="FW63" s="387"/>
      <c r="FX63" s="387"/>
      <c r="FY63" s="387"/>
      <c r="FZ63" s="387"/>
      <c r="GA63" s="387"/>
      <c r="GB63" s="387"/>
      <c r="GC63" s="387"/>
      <c r="GD63" s="387"/>
      <c r="GE63" s="387"/>
      <c r="GF63" s="387"/>
      <c r="GG63" s="387"/>
      <c r="GH63" s="387"/>
      <c r="GI63" s="387"/>
      <c r="GJ63" s="387"/>
      <c r="GK63" s="387"/>
      <c r="GL63" s="387"/>
      <c r="GM63" s="387"/>
      <c r="GN63" s="387"/>
      <c r="GO63" s="387"/>
      <c r="GP63" s="369"/>
      <c r="GQ63" s="369"/>
      <c r="GR63" s="388"/>
      <c r="GS63" s="387"/>
      <c r="GT63" s="387"/>
      <c r="GU63" s="387"/>
      <c r="GV63" s="387"/>
      <c r="GW63" s="387"/>
      <c r="GX63" s="387"/>
      <c r="GY63" s="387"/>
      <c r="GZ63" s="387"/>
      <c r="HA63" s="387"/>
      <c r="HB63" s="387"/>
      <c r="HC63" s="387"/>
      <c r="HD63" s="387"/>
      <c r="HE63" s="387"/>
      <c r="HF63" s="387"/>
      <c r="HG63" s="387"/>
      <c r="HH63" s="387"/>
      <c r="HI63" s="387"/>
      <c r="HJ63" s="387"/>
      <c r="HK63" s="387"/>
      <c r="HL63" s="369"/>
      <c r="HM63" s="369"/>
      <c r="HN63" s="388"/>
      <c r="HO63" s="387"/>
      <c r="HP63" s="387"/>
      <c r="HQ63" s="387"/>
      <c r="HR63" s="387"/>
      <c r="HS63" s="387"/>
      <c r="HT63" s="387"/>
      <c r="HU63" s="387"/>
      <c r="HV63" s="387"/>
      <c r="HW63" s="387"/>
      <c r="HX63" s="387"/>
      <c r="HY63" s="387"/>
      <c r="HZ63" s="387"/>
      <c r="IA63" s="387"/>
      <c r="IB63" s="387"/>
      <c r="IC63" s="387"/>
      <c r="ID63" s="387"/>
      <c r="IE63" s="387"/>
      <c r="IF63" s="387"/>
      <c r="IG63" s="387"/>
      <c r="IH63" s="369"/>
      <c r="II63" s="369"/>
      <c r="IJ63" s="388"/>
      <c r="IK63" s="387"/>
      <c r="IL63" s="387"/>
      <c r="IM63" s="387"/>
      <c r="IN63" s="387"/>
      <c r="IO63" s="387"/>
      <c r="IP63" s="387"/>
      <c r="IQ63" s="387"/>
      <c r="IR63" s="387"/>
      <c r="IS63" s="387"/>
      <c r="IT63" s="387"/>
      <c r="IU63" s="387"/>
      <c r="IV63" s="387"/>
    </row>
    <row r="64" customFormat="false" ht="13.5" hidden="false" customHeight="true" outlineLevel="0" collapsed="false">
      <c r="A64" s="379" t="s">
        <v>430</v>
      </c>
      <c r="B64" s="385" t="s">
        <v>404</v>
      </c>
      <c r="C64" s="386" t="n">
        <v>19.6162046908316</v>
      </c>
      <c r="D64" s="386" t="n">
        <v>20.4935622317597</v>
      </c>
      <c r="E64" s="386" t="n">
        <v>14.5790554414784</v>
      </c>
      <c r="F64" s="386" t="n">
        <v>28.8065843621399</v>
      </c>
      <c r="G64" s="377" t="n">
        <v>23.7196765498652</v>
      </c>
      <c r="H64" s="386" t="n">
        <v>15.211970074813</v>
      </c>
      <c r="I64" s="386" t="n">
        <v>6.19469026548673</v>
      </c>
      <c r="J64" s="386" t="n">
        <v>18.4615384615385</v>
      </c>
      <c r="K64" s="386" t="n">
        <v>8.69565217391304</v>
      </c>
      <c r="L64" s="386" t="n">
        <v>22.6244343891403</v>
      </c>
      <c r="M64" s="386" t="n">
        <v>19.8198198198198</v>
      </c>
      <c r="N64" s="386" t="n">
        <v>18.5714285714286</v>
      </c>
      <c r="O64" s="386" t="n">
        <v>21.1950394588501</v>
      </c>
      <c r="P64" s="386" t="n">
        <v>28.5714285714286</v>
      </c>
      <c r="Q64" s="386" t="n">
        <v>20</v>
      </c>
      <c r="R64" s="386" t="n">
        <v>24.3243243243243</v>
      </c>
      <c r="S64" s="386" t="n">
        <v>9.19540229885057</v>
      </c>
      <c r="T64" s="386" t="n">
        <v>12.8205128205128</v>
      </c>
      <c r="U64" s="386" t="n">
        <v>10.7142857142857</v>
      </c>
      <c r="V64" s="382" t="s">
        <v>430</v>
      </c>
      <c r="AA64" s="387"/>
      <c r="AB64" s="387"/>
      <c r="AC64" s="387"/>
      <c r="AD64" s="387"/>
      <c r="AE64" s="387"/>
      <c r="AF64" s="387"/>
      <c r="AG64" s="387"/>
      <c r="AH64" s="387"/>
      <c r="AI64" s="387"/>
      <c r="AJ64" s="387"/>
      <c r="AK64" s="387"/>
      <c r="AL64" s="387"/>
      <c r="AM64" s="387"/>
      <c r="AN64" s="387"/>
      <c r="AO64" s="387"/>
      <c r="AP64" s="387"/>
      <c r="AQ64" s="387"/>
      <c r="AR64" s="369"/>
      <c r="AS64" s="369"/>
      <c r="AT64" s="388"/>
      <c r="AU64" s="387"/>
      <c r="AV64" s="387"/>
      <c r="AW64" s="387"/>
      <c r="AX64" s="387"/>
      <c r="AY64" s="387"/>
      <c r="AZ64" s="387"/>
      <c r="BA64" s="387"/>
      <c r="BB64" s="387"/>
      <c r="BC64" s="387"/>
      <c r="BD64" s="387"/>
      <c r="BE64" s="387"/>
      <c r="BF64" s="387"/>
      <c r="BG64" s="387"/>
      <c r="BH64" s="387"/>
      <c r="BI64" s="387"/>
      <c r="BJ64" s="387"/>
      <c r="BK64" s="387"/>
      <c r="BL64" s="387"/>
      <c r="BM64" s="387"/>
      <c r="BN64" s="369"/>
      <c r="BO64" s="369"/>
      <c r="BP64" s="388"/>
      <c r="BQ64" s="387"/>
      <c r="BR64" s="387"/>
      <c r="BS64" s="387"/>
      <c r="BT64" s="387"/>
      <c r="BU64" s="387"/>
      <c r="BV64" s="387"/>
      <c r="BW64" s="387"/>
      <c r="BX64" s="387"/>
      <c r="BY64" s="387"/>
      <c r="BZ64" s="387"/>
      <c r="CA64" s="387"/>
      <c r="CB64" s="387"/>
      <c r="CC64" s="387"/>
      <c r="CD64" s="387"/>
      <c r="CE64" s="387"/>
      <c r="CF64" s="387"/>
      <c r="CG64" s="387"/>
      <c r="CH64" s="387"/>
      <c r="CI64" s="387"/>
      <c r="CJ64" s="369"/>
      <c r="CK64" s="369"/>
      <c r="CL64" s="388"/>
      <c r="CM64" s="387"/>
      <c r="CN64" s="387"/>
      <c r="CO64" s="387"/>
      <c r="CP64" s="387"/>
      <c r="CQ64" s="387"/>
      <c r="CR64" s="387"/>
      <c r="CS64" s="387"/>
      <c r="CT64" s="387"/>
      <c r="CU64" s="387"/>
      <c r="CV64" s="387"/>
      <c r="CW64" s="387"/>
      <c r="CX64" s="387"/>
      <c r="CY64" s="387"/>
      <c r="CZ64" s="387"/>
      <c r="DA64" s="387"/>
      <c r="DB64" s="387"/>
      <c r="DC64" s="387"/>
      <c r="DD64" s="387"/>
      <c r="DE64" s="387"/>
      <c r="DF64" s="369"/>
      <c r="DG64" s="369"/>
      <c r="DH64" s="388"/>
      <c r="DI64" s="387"/>
      <c r="DJ64" s="387"/>
      <c r="DK64" s="387"/>
      <c r="DL64" s="387"/>
      <c r="DM64" s="387"/>
      <c r="DN64" s="387"/>
      <c r="DO64" s="387"/>
      <c r="DP64" s="387"/>
      <c r="DQ64" s="387"/>
      <c r="DR64" s="387"/>
      <c r="DS64" s="387"/>
      <c r="DT64" s="387"/>
      <c r="DU64" s="387"/>
      <c r="DV64" s="387"/>
      <c r="DW64" s="387"/>
      <c r="DX64" s="387"/>
      <c r="DY64" s="387"/>
      <c r="DZ64" s="387"/>
      <c r="EA64" s="387"/>
      <c r="EB64" s="369"/>
      <c r="EC64" s="369"/>
      <c r="ED64" s="388"/>
      <c r="EE64" s="387"/>
      <c r="EF64" s="387"/>
      <c r="EG64" s="387"/>
      <c r="EH64" s="387"/>
      <c r="EI64" s="387"/>
      <c r="EJ64" s="387"/>
      <c r="EK64" s="387"/>
      <c r="EL64" s="387"/>
      <c r="EM64" s="387"/>
      <c r="EN64" s="387"/>
      <c r="EO64" s="387"/>
      <c r="EP64" s="387"/>
      <c r="EQ64" s="387"/>
      <c r="ER64" s="387"/>
      <c r="ES64" s="387"/>
      <c r="ET64" s="387"/>
      <c r="EU64" s="387"/>
      <c r="EV64" s="387"/>
      <c r="EW64" s="387"/>
      <c r="EX64" s="369"/>
      <c r="EY64" s="369"/>
      <c r="EZ64" s="388"/>
      <c r="FA64" s="387"/>
      <c r="FB64" s="387"/>
      <c r="FC64" s="387"/>
      <c r="FD64" s="387"/>
      <c r="FE64" s="387"/>
      <c r="FF64" s="387"/>
      <c r="FG64" s="387"/>
      <c r="FH64" s="387"/>
      <c r="FI64" s="387"/>
      <c r="FJ64" s="387"/>
      <c r="FK64" s="387"/>
      <c r="FL64" s="387"/>
      <c r="FM64" s="387"/>
      <c r="FN64" s="387"/>
      <c r="FO64" s="387"/>
      <c r="FP64" s="387"/>
      <c r="FQ64" s="387"/>
      <c r="FR64" s="387"/>
      <c r="FS64" s="387"/>
      <c r="FT64" s="369"/>
      <c r="FU64" s="369"/>
      <c r="FV64" s="388"/>
      <c r="FW64" s="387"/>
      <c r="FX64" s="387"/>
      <c r="FY64" s="387"/>
      <c r="FZ64" s="387"/>
      <c r="GA64" s="387"/>
      <c r="GB64" s="387"/>
      <c r="GC64" s="387"/>
      <c r="GD64" s="387"/>
      <c r="GE64" s="387"/>
      <c r="GF64" s="387"/>
      <c r="GG64" s="387"/>
      <c r="GH64" s="387"/>
      <c r="GI64" s="387"/>
      <c r="GJ64" s="387"/>
      <c r="GK64" s="387"/>
      <c r="GL64" s="387"/>
      <c r="GM64" s="387"/>
      <c r="GN64" s="387"/>
      <c r="GO64" s="387"/>
      <c r="GP64" s="369"/>
      <c r="GQ64" s="369"/>
      <c r="GR64" s="388"/>
      <c r="GS64" s="387"/>
      <c r="GT64" s="387"/>
      <c r="GU64" s="387"/>
      <c r="GV64" s="387"/>
      <c r="GW64" s="387"/>
      <c r="GX64" s="387"/>
      <c r="GY64" s="387"/>
      <c r="GZ64" s="387"/>
      <c r="HA64" s="387"/>
      <c r="HB64" s="387"/>
      <c r="HC64" s="387"/>
      <c r="HD64" s="387"/>
      <c r="HE64" s="387"/>
      <c r="HF64" s="387"/>
      <c r="HG64" s="387"/>
      <c r="HH64" s="387"/>
      <c r="HI64" s="387"/>
      <c r="HJ64" s="387"/>
      <c r="HK64" s="387"/>
      <c r="HL64" s="369"/>
      <c r="HM64" s="369"/>
      <c r="HN64" s="388"/>
      <c r="HO64" s="387"/>
      <c r="HP64" s="387"/>
      <c r="HQ64" s="387"/>
      <c r="HR64" s="387"/>
      <c r="HS64" s="387"/>
      <c r="HT64" s="387"/>
      <c r="HU64" s="387"/>
      <c r="HV64" s="387"/>
      <c r="HW64" s="387"/>
      <c r="HX64" s="387"/>
      <c r="HY64" s="387"/>
      <c r="HZ64" s="387"/>
      <c r="IA64" s="387"/>
      <c r="IB64" s="387"/>
      <c r="IC64" s="387"/>
      <c r="ID64" s="387"/>
      <c r="IE64" s="387"/>
      <c r="IF64" s="387"/>
      <c r="IG64" s="387"/>
      <c r="IH64" s="369"/>
      <c r="II64" s="369"/>
      <c r="IJ64" s="388"/>
      <c r="IK64" s="387"/>
      <c r="IL64" s="387"/>
      <c r="IM64" s="387"/>
      <c r="IN64" s="387"/>
      <c r="IO64" s="387"/>
      <c r="IP64" s="387"/>
      <c r="IQ64" s="387"/>
      <c r="IR64" s="387"/>
      <c r="IS64" s="387"/>
      <c r="IT64" s="387"/>
      <c r="IU64" s="387"/>
      <c r="IV64" s="387"/>
    </row>
    <row r="65" customFormat="false" ht="13.5" hidden="false" customHeight="true" outlineLevel="0" collapsed="false">
      <c r="A65" s="379" t="s">
        <v>431</v>
      </c>
      <c r="B65" s="385" t="s">
        <v>406</v>
      </c>
      <c r="C65" s="386" t="n">
        <v>24.0328967407859</v>
      </c>
      <c r="D65" s="386" t="n">
        <v>24.964234620887</v>
      </c>
      <c r="E65" s="386" t="n">
        <v>18.6858316221766</v>
      </c>
      <c r="F65" s="386" t="n">
        <v>23.0452674897119</v>
      </c>
      <c r="G65" s="386" t="n">
        <v>25.0673854447439</v>
      </c>
      <c r="H65" s="386" t="n">
        <v>19.4513715710723</v>
      </c>
      <c r="I65" s="386" t="n">
        <v>7.9646017699115</v>
      </c>
      <c r="J65" s="386" t="n">
        <v>32.3076923076923</v>
      </c>
      <c r="K65" s="386" t="n">
        <v>20.2898550724638</v>
      </c>
      <c r="L65" s="386" t="n">
        <v>25.3393665158371</v>
      </c>
      <c r="M65" s="386" t="n">
        <v>20.2702702702703</v>
      </c>
      <c r="N65" s="386" t="n">
        <v>28</v>
      </c>
      <c r="O65" s="386" t="n">
        <v>26.4937993235626</v>
      </c>
      <c r="P65" s="386" t="n">
        <v>9.52380952380952</v>
      </c>
      <c r="Q65" s="386" t="n">
        <v>28</v>
      </c>
      <c r="R65" s="386" t="n">
        <v>16.2162162162162</v>
      </c>
      <c r="S65" s="386" t="n">
        <v>31.0344827586207</v>
      </c>
      <c r="T65" s="386" t="n">
        <v>21.7948717948718</v>
      </c>
      <c r="U65" s="386" t="n">
        <v>14.2857142857143</v>
      </c>
      <c r="V65" s="382" t="s">
        <v>431</v>
      </c>
      <c r="AA65" s="387"/>
      <c r="AB65" s="387"/>
      <c r="AC65" s="387"/>
      <c r="AD65" s="387"/>
      <c r="AE65" s="387"/>
      <c r="AF65" s="387"/>
      <c r="AG65" s="387"/>
      <c r="AH65" s="387"/>
      <c r="AI65" s="387"/>
      <c r="AJ65" s="387"/>
      <c r="AK65" s="387"/>
      <c r="AL65" s="387"/>
      <c r="AM65" s="387"/>
      <c r="AN65" s="387"/>
      <c r="AO65" s="387"/>
      <c r="AP65" s="387"/>
      <c r="AQ65" s="387"/>
      <c r="AR65" s="369"/>
      <c r="AS65" s="369"/>
      <c r="AT65" s="388"/>
      <c r="AU65" s="387"/>
      <c r="AV65" s="387"/>
      <c r="AW65" s="387"/>
      <c r="AX65" s="387"/>
      <c r="AY65" s="387"/>
      <c r="AZ65" s="387"/>
      <c r="BA65" s="387"/>
      <c r="BB65" s="387"/>
      <c r="BC65" s="387"/>
      <c r="BD65" s="387"/>
      <c r="BE65" s="387"/>
      <c r="BF65" s="387"/>
      <c r="BG65" s="387"/>
      <c r="BH65" s="387"/>
      <c r="BI65" s="387"/>
      <c r="BJ65" s="387"/>
      <c r="BK65" s="387"/>
      <c r="BL65" s="387"/>
      <c r="BM65" s="387"/>
      <c r="BN65" s="369"/>
      <c r="BO65" s="369"/>
      <c r="BP65" s="388"/>
      <c r="BQ65" s="387"/>
      <c r="BR65" s="387"/>
      <c r="BS65" s="387"/>
      <c r="BT65" s="387"/>
      <c r="BU65" s="387"/>
      <c r="BV65" s="387"/>
      <c r="BW65" s="387"/>
      <c r="BX65" s="387"/>
      <c r="BY65" s="387"/>
      <c r="BZ65" s="387"/>
      <c r="CA65" s="387"/>
      <c r="CB65" s="387"/>
      <c r="CC65" s="387"/>
      <c r="CD65" s="387"/>
      <c r="CE65" s="387"/>
      <c r="CF65" s="387"/>
      <c r="CG65" s="387"/>
      <c r="CH65" s="387"/>
      <c r="CI65" s="387"/>
      <c r="CJ65" s="369"/>
      <c r="CK65" s="369"/>
      <c r="CL65" s="388"/>
      <c r="CM65" s="387"/>
      <c r="CN65" s="387"/>
      <c r="CO65" s="387"/>
      <c r="CP65" s="387"/>
      <c r="CQ65" s="387"/>
      <c r="CR65" s="387"/>
      <c r="CS65" s="387"/>
      <c r="CT65" s="387"/>
      <c r="CU65" s="387"/>
      <c r="CV65" s="387"/>
      <c r="CW65" s="387"/>
      <c r="CX65" s="387"/>
      <c r="CY65" s="387"/>
      <c r="CZ65" s="387"/>
      <c r="DA65" s="387"/>
      <c r="DB65" s="387"/>
      <c r="DC65" s="387"/>
      <c r="DD65" s="387"/>
      <c r="DE65" s="387"/>
      <c r="DF65" s="369"/>
      <c r="DG65" s="369"/>
      <c r="DH65" s="388"/>
      <c r="DI65" s="387"/>
      <c r="DJ65" s="387"/>
      <c r="DK65" s="387"/>
      <c r="DL65" s="387"/>
      <c r="DM65" s="387"/>
      <c r="DN65" s="387"/>
      <c r="DO65" s="387"/>
      <c r="DP65" s="387"/>
      <c r="DQ65" s="387"/>
      <c r="DR65" s="387"/>
      <c r="DS65" s="387"/>
      <c r="DT65" s="387"/>
      <c r="DU65" s="387"/>
      <c r="DV65" s="387"/>
      <c r="DW65" s="387"/>
      <c r="DX65" s="387"/>
      <c r="DY65" s="387"/>
      <c r="DZ65" s="387"/>
      <c r="EA65" s="387"/>
      <c r="EB65" s="369"/>
      <c r="EC65" s="369"/>
      <c r="ED65" s="388"/>
      <c r="EE65" s="387"/>
      <c r="EF65" s="387"/>
      <c r="EG65" s="387"/>
      <c r="EH65" s="387"/>
      <c r="EI65" s="387"/>
      <c r="EJ65" s="387"/>
      <c r="EK65" s="387"/>
      <c r="EL65" s="387"/>
      <c r="EM65" s="387"/>
      <c r="EN65" s="387"/>
      <c r="EO65" s="387"/>
      <c r="EP65" s="387"/>
      <c r="EQ65" s="387"/>
      <c r="ER65" s="387"/>
      <c r="ES65" s="387"/>
      <c r="ET65" s="387"/>
      <c r="EU65" s="387"/>
      <c r="EV65" s="387"/>
      <c r="EW65" s="387"/>
      <c r="EX65" s="369"/>
      <c r="EY65" s="369"/>
      <c r="EZ65" s="388"/>
      <c r="FA65" s="387"/>
      <c r="FB65" s="387"/>
      <c r="FC65" s="387"/>
      <c r="FD65" s="387"/>
      <c r="FE65" s="387"/>
      <c r="FF65" s="387"/>
      <c r="FG65" s="387"/>
      <c r="FH65" s="387"/>
      <c r="FI65" s="387"/>
      <c r="FJ65" s="387"/>
      <c r="FK65" s="387"/>
      <c r="FL65" s="387"/>
      <c r="FM65" s="387"/>
      <c r="FN65" s="387"/>
      <c r="FO65" s="387"/>
      <c r="FP65" s="387"/>
      <c r="FQ65" s="387"/>
      <c r="FR65" s="387"/>
      <c r="FS65" s="387"/>
      <c r="FT65" s="369"/>
      <c r="FU65" s="369"/>
      <c r="FV65" s="388"/>
      <c r="FW65" s="387"/>
      <c r="FX65" s="387"/>
      <c r="FY65" s="387"/>
      <c r="FZ65" s="387"/>
      <c r="GA65" s="387"/>
      <c r="GB65" s="387"/>
      <c r="GC65" s="387"/>
      <c r="GD65" s="387"/>
      <c r="GE65" s="387"/>
      <c r="GF65" s="387"/>
      <c r="GG65" s="387"/>
      <c r="GH65" s="387"/>
      <c r="GI65" s="387"/>
      <c r="GJ65" s="387"/>
      <c r="GK65" s="387"/>
      <c r="GL65" s="387"/>
      <c r="GM65" s="387"/>
      <c r="GN65" s="387"/>
      <c r="GO65" s="387"/>
      <c r="GP65" s="369"/>
      <c r="GQ65" s="369"/>
      <c r="GR65" s="388"/>
      <c r="GS65" s="387"/>
      <c r="GT65" s="387"/>
      <c r="GU65" s="387"/>
      <c r="GV65" s="387"/>
      <c r="GW65" s="387"/>
      <c r="GX65" s="387"/>
      <c r="GY65" s="387"/>
      <c r="GZ65" s="387"/>
      <c r="HA65" s="387"/>
      <c r="HB65" s="387"/>
      <c r="HC65" s="387"/>
      <c r="HD65" s="387"/>
      <c r="HE65" s="387"/>
      <c r="HF65" s="387"/>
      <c r="HG65" s="387"/>
      <c r="HH65" s="387"/>
      <c r="HI65" s="387"/>
      <c r="HJ65" s="387"/>
      <c r="HK65" s="387"/>
      <c r="HL65" s="369"/>
      <c r="HM65" s="369"/>
      <c r="HN65" s="388"/>
      <c r="HO65" s="387"/>
      <c r="HP65" s="387"/>
      <c r="HQ65" s="387"/>
      <c r="HR65" s="387"/>
      <c r="HS65" s="387"/>
      <c r="HT65" s="387"/>
      <c r="HU65" s="387"/>
      <c r="HV65" s="387"/>
      <c r="HW65" s="387"/>
      <c r="HX65" s="387"/>
      <c r="HY65" s="387"/>
      <c r="HZ65" s="387"/>
      <c r="IA65" s="387"/>
      <c r="IB65" s="387"/>
      <c r="IC65" s="387"/>
      <c r="ID65" s="387"/>
      <c r="IE65" s="387"/>
      <c r="IF65" s="387"/>
      <c r="IG65" s="387"/>
      <c r="IH65" s="369"/>
      <c r="II65" s="369"/>
      <c r="IJ65" s="388"/>
      <c r="IK65" s="387"/>
      <c r="IL65" s="387"/>
      <c r="IM65" s="387"/>
      <c r="IN65" s="387"/>
      <c r="IO65" s="387"/>
      <c r="IP65" s="387"/>
      <c r="IQ65" s="387"/>
      <c r="IR65" s="387"/>
      <c r="IS65" s="387"/>
      <c r="IT65" s="387"/>
      <c r="IU65" s="387"/>
      <c r="IV65" s="387"/>
    </row>
    <row r="66" customFormat="false" ht="13.5" hidden="false" customHeight="true" outlineLevel="0" collapsed="false">
      <c r="A66" s="379" t="s">
        <v>432</v>
      </c>
      <c r="B66" s="385" t="s">
        <v>408</v>
      </c>
      <c r="C66" s="386" t="n">
        <v>16.7225098994822</v>
      </c>
      <c r="D66" s="386" t="n">
        <v>17.274678111588</v>
      </c>
      <c r="E66" s="386" t="n">
        <v>13.5523613963039</v>
      </c>
      <c r="F66" s="386" t="n">
        <v>16.0493827160494</v>
      </c>
      <c r="G66" s="386" t="n">
        <v>16.4420485175202</v>
      </c>
      <c r="H66" s="386" t="n">
        <v>15.211970074813</v>
      </c>
      <c r="I66" s="386" t="n">
        <v>6.19469026548673</v>
      </c>
      <c r="J66" s="386" t="n">
        <v>18.4615384615385</v>
      </c>
      <c r="K66" s="386" t="n">
        <v>26.0869565217391</v>
      </c>
      <c r="L66" s="386" t="n">
        <v>14.4796380090498</v>
      </c>
      <c r="M66" s="386" t="n">
        <v>17.5675675675676</v>
      </c>
      <c r="N66" s="386" t="n">
        <v>20.5714285714286</v>
      </c>
      <c r="O66" s="386" t="n">
        <v>17.9255918827508</v>
      </c>
      <c r="P66" s="386" t="n">
        <v>4.76190476190476</v>
      </c>
      <c r="Q66" s="386" t="n">
        <v>16</v>
      </c>
      <c r="R66" s="386" t="n">
        <v>8.10810810810811</v>
      </c>
      <c r="S66" s="386" t="n">
        <v>12.6436781609195</v>
      </c>
      <c r="T66" s="386" t="n">
        <v>15.3846153846154</v>
      </c>
      <c r="U66" s="386" t="n">
        <v>21.4285714285714</v>
      </c>
      <c r="V66" s="382" t="s">
        <v>432</v>
      </c>
      <c r="AA66" s="387"/>
      <c r="AB66" s="387"/>
      <c r="AC66" s="387"/>
      <c r="AD66" s="387"/>
      <c r="AE66" s="387"/>
      <c r="AF66" s="387"/>
      <c r="AG66" s="387"/>
      <c r="AH66" s="387"/>
      <c r="AI66" s="387"/>
      <c r="AJ66" s="387"/>
      <c r="AK66" s="387"/>
      <c r="AL66" s="387"/>
      <c r="AM66" s="387"/>
      <c r="AN66" s="387"/>
      <c r="AO66" s="387"/>
      <c r="AP66" s="387"/>
      <c r="AQ66" s="387"/>
      <c r="AR66" s="369"/>
      <c r="AS66" s="369"/>
      <c r="AT66" s="388"/>
      <c r="AU66" s="387"/>
      <c r="AV66" s="387"/>
      <c r="AW66" s="387"/>
      <c r="AX66" s="387"/>
      <c r="AY66" s="387"/>
      <c r="AZ66" s="387"/>
      <c r="BA66" s="387"/>
      <c r="BB66" s="387"/>
      <c r="BC66" s="387"/>
      <c r="BD66" s="387"/>
      <c r="BE66" s="387"/>
      <c r="BF66" s="387"/>
      <c r="BG66" s="387"/>
      <c r="BH66" s="387"/>
      <c r="BI66" s="387"/>
      <c r="BJ66" s="387"/>
      <c r="BK66" s="387"/>
      <c r="BL66" s="387"/>
      <c r="BM66" s="387"/>
      <c r="BN66" s="369"/>
      <c r="BO66" s="369"/>
      <c r="BP66" s="388"/>
      <c r="BQ66" s="387"/>
      <c r="BR66" s="387"/>
      <c r="BS66" s="387"/>
      <c r="BT66" s="387"/>
      <c r="BU66" s="387"/>
      <c r="BV66" s="387"/>
      <c r="BW66" s="387"/>
      <c r="BX66" s="387"/>
      <c r="BY66" s="387"/>
      <c r="BZ66" s="387"/>
      <c r="CA66" s="387"/>
      <c r="CB66" s="387"/>
      <c r="CC66" s="387"/>
      <c r="CD66" s="387"/>
      <c r="CE66" s="387"/>
      <c r="CF66" s="387"/>
      <c r="CG66" s="387"/>
      <c r="CH66" s="387"/>
      <c r="CI66" s="387"/>
      <c r="CJ66" s="369"/>
      <c r="CK66" s="369"/>
      <c r="CL66" s="388"/>
      <c r="CM66" s="387"/>
      <c r="CN66" s="387"/>
      <c r="CO66" s="387"/>
      <c r="CP66" s="387"/>
      <c r="CQ66" s="387"/>
      <c r="CR66" s="387"/>
      <c r="CS66" s="387"/>
      <c r="CT66" s="387"/>
      <c r="CU66" s="387"/>
      <c r="CV66" s="387"/>
      <c r="CW66" s="387"/>
      <c r="CX66" s="387"/>
      <c r="CY66" s="387"/>
      <c r="CZ66" s="387"/>
      <c r="DA66" s="387"/>
      <c r="DB66" s="387"/>
      <c r="DC66" s="387"/>
      <c r="DD66" s="387"/>
      <c r="DE66" s="387"/>
      <c r="DF66" s="369"/>
      <c r="DG66" s="369"/>
      <c r="DH66" s="388"/>
      <c r="DI66" s="387"/>
      <c r="DJ66" s="387"/>
      <c r="DK66" s="387"/>
      <c r="DL66" s="387"/>
      <c r="DM66" s="387"/>
      <c r="DN66" s="387"/>
      <c r="DO66" s="387"/>
      <c r="DP66" s="387"/>
      <c r="DQ66" s="387"/>
      <c r="DR66" s="387"/>
      <c r="DS66" s="387"/>
      <c r="DT66" s="387"/>
      <c r="DU66" s="387"/>
      <c r="DV66" s="387"/>
      <c r="DW66" s="387"/>
      <c r="DX66" s="387"/>
      <c r="DY66" s="387"/>
      <c r="DZ66" s="387"/>
      <c r="EA66" s="387"/>
      <c r="EB66" s="369"/>
      <c r="EC66" s="369"/>
      <c r="ED66" s="388"/>
      <c r="EE66" s="387"/>
      <c r="EF66" s="387"/>
      <c r="EG66" s="387"/>
      <c r="EH66" s="387"/>
      <c r="EI66" s="387"/>
      <c r="EJ66" s="387"/>
      <c r="EK66" s="387"/>
      <c r="EL66" s="387"/>
      <c r="EM66" s="387"/>
      <c r="EN66" s="387"/>
      <c r="EO66" s="387"/>
      <c r="EP66" s="387"/>
      <c r="EQ66" s="387"/>
      <c r="ER66" s="387"/>
      <c r="ES66" s="387"/>
      <c r="ET66" s="387"/>
      <c r="EU66" s="387"/>
      <c r="EV66" s="387"/>
      <c r="EW66" s="387"/>
      <c r="EX66" s="369"/>
      <c r="EY66" s="369"/>
      <c r="EZ66" s="388"/>
      <c r="FA66" s="387"/>
      <c r="FB66" s="387"/>
      <c r="FC66" s="387"/>
      <c r="FD66" s="387"/>
      <c r="FE66" s="387"/>
      <c r="FF66" s="387"/>
      <c r="FG66" s="387"/>
      <c r="FH66" s="387"/>
      <c r="FI66" s="387"/>
      <c r="FJ66" s="387"/>
      <c r="FK66" s="387"/>
      <c r="FL66" s="387"/>
      <c r="FM66" s="387"/>
      <c r="FN66" s="387"/>
      <c r="FO66" s="387"/>
      <c r="FP66" s="387"/>
      <c r="FQ66" s="387"/>
      <c r="FR66" s="387"/>
      <c r="FS66" s="387"/>
      <c r="FT66" s="369"/>
      <c r="FU66" s="369"/>
      <c r="FV66" s="388"/>
      <c r="FW66" s="387"/>
      <c r="FX66" s="387"/>
      <c r="FY66" s="387"/>
      <c r="FZ66" s="387"/>
      <c r="GA66" s="387"/>
      <c r="GB66" s="387"/>
      <c r="GC66" s="387"/>
      <c r="GD66" s="387"/>
      <c r="GE66" s="387"/>
      <c r="GF66" s="387"/>
      <c r="GG66" s="387"/>
      <c r="GH66" s="387"/>
      <c r="GI66" s="387"/>
      <c r="GJ66" s="387"/>
      <c r="GK66" s="387"/>
      <c r="GL66" s="387"/>
      <c r="GM66" s="387"/>
      <c r="GN66" s="387"/>
      <c r="GO66" s="387"/>
      <c r="GP66" s="369"/>
      <c r="GQ66" s="369"/>
      <c r="GR66" s="388"/>
      <c r="GS66" s="387"/>
      <c r="GT66" s="387"/>
      <c r="GU66" s="387"/>
      <c r="GV66" s="387"/>
      <c r="GW66" s="387"/>
      <c r="GX66" s="387"/>
      <c r="GY66" s="387"/>
      <c r="GZ66" s="387"/>
      <c r="HA66" s="387"/>
      <c r="HB66" s="387"/>
      <c r="HC66" s="387"/>
      <c r="HD66" s="387"/>
      <c r="HE66" s="387"/>
      <c r="HF66" s="387"/>
      <c r="HG66" s="387"/>
      <c r="HH66" s="387"/>
      <c r="HI66" s="387"/>
      <c r="HJ66" s="387"/>
      <c r="HK66" s="387"/>
      <c r="HL66" s="369"/>
      <c r="HM66" s="369"/>
      <c r="HN66" s="388"/>
      <c r="HO66" s="387"/>
      <c r="HP66" s="387"/>
      <c r="HQ66" s="387"/>
      <c r="HR66" s="387"/>
      <c r="HS66" s="387"/>
      <c r="HT66" s="387"/>
      <c r="HU66" s="387"/>
      <c r="HV66" s="387"/>
      <c r="HW66" s="387"/>
      <c r="HX66" s="387"/>
      <c r="HY66" s="387"/>
      <c r="HZ66" s="387"/>
      <c r="IA66" s="387"/>
      <c r="IB66" s="387"/>
      <c r="IC66" s="387"/>
      <c r="ID66" s="387"/>
      <c r="IE66" s="387"/>
      <c r="IF66" s="387"/>
      <c r="IG66" s="387"/>
      <c r="IH66" s="369"/>
      <c r="II66" s="369"/>
      <c r="IJ66" s="388"/>
      <c r="IK66" s="387"/>
      <c r="IL66" s="387"/>
      <c r="IM66" s="387"/>
      <c r="IN66" s="387"/>
      <c r="IO66" s="387"/>
      <c r="IP66" s="387"/>
      <c r="IQ66" s="387"/>
      <c r="IR66" s="387"/>
      <c r="IS66" s="387"/>
      <c r="IT66" s="387"/>
      <c r="IU66" s="387"/>
      <c r="IV66" s="387"/>
    </row>
    <row r="67" customFormat="false" ht="13.5" hidden="false" customHeight="true" outlineLevel="0" collapsed="false">
      <c r="A67" s="379" t="s">
        <v>433</v>
      </c>
      <c r="B67" s="385" t="s">
        <v>410</v>
      </c>
      <c r="C67" s="386" t="n">
        <v>9.3512031678343</v>
      </c>
      <c r="D67" s="386" t="n">
        <v>9.26323319027182</v>
      </c>
      <c r="E67" s="386" t="n">
        <v>9.85626283367557</v>
      </c>
      <c r="F67" s="386" t="n">
        <v>10.6995884773663</v>
      </c>
      <c r="G67" s="386" t="n">
        <v>6.46900269541779</v>
      </c>
      <c r="H67" s="386" t="n">
        <v>12.9675810473815</v>
      </c>
      <c r="I67" s="386" t="n">
        <v>5.30973451327434</v>
      </c>
      <c r="J67" s="386" t="n">
        <v>7.69230769230769</v>
      </c>
      <c r="K67" s="386" t="n">
        <v>8.69565217391304</v>
      </c>
      <c r="L67" s="386" t="n">
        <v>11.3122171945701</v>
      </c>
      <c r="M67" s="386" t="n">
        <v>10.3603603603604</v>
      </c>
      <c r="N67" s="386" t="n">
        <v>12</v>
      </c>
      <c r="O67" s="386" t="n">
        <v>7.10259301014656</v>
      </c>
      <c r="P67" s="386" t="n">
        <v>0</v>
      </c>
      <c r="Q67" s="386" t="n">
        <v>12</v>
      </c>
      <c r="R67" s="386" t="n">
        <v>0</v>
      </c>
      <c r="S67" s="386" t="n">
        <v>17.2413793103448</v>
      </c>
      <c r="T67" s="386" t="n">
        <v>10.2564102564103</v>
      </c>
      <c r="U67" s="386" t="n">
        <v>14.2857142857143</v>
      </c>
      <c r="V67" s="382" t="s">
        <v>433</v>
      </c>
      <c r="AA67" s="387"/>
      <c r="AB67" s="387"/>
      <c r="AC67" s="387"/>
      <c r="AD67" s="387"/>
      <c r="AE67" s="387"/>
      <c r="AF67" s="387"/>
      <c r="AG67" s="387"/>
      <c r="AH67" s="387"/>
      <c r="AI67" s="387"/>
      <c r="AJ67" s="387"/>
      <c r="AK67" s="387"/>
      <c r="AL67" s="387"/>
      <c r="AM67" s="387"/>
      <c r="AN67" s="387"/>
      <c r="AO67" s="387"/>
      <c r="AP67" s="387"/>
      <c r="AQ67" s="387"/>
      <c r="AR67" s="369"/>
      <c r="AS67" s="369"/>
      <c r="AT67" s="388"/>
      <c r="AU67" s="387"/>
      <c r="AV67" s="387"/>
      <c r="AW67" s="387"/>
      <c r="AX67" s="387"/>
      <c r="AY67" s="387"/>
      <c r="AZ67" s="387"/>
      <c r="BA67" s="387"/>
      <c r="BB67" s="387"/>
      <c r="BC67" s="387"/>
      <c r="BD67" s="387"/>
      <c r="BE67" s="387"/>
      <c r="BF67" s="387"/>
      <c r="BG67" s="387"/>
      <c r="BH67" s="387"/>
      <c r="BI67" s="387"/>
      <c r="BJ67" s="387"/>
      <c r="BK67" s="387"/>
      <c r="BL67" s="387"/>
      <c r="BM67" s="387"/>
      <c r="BN67" s="369"/>
      <c r="BO67" s="369"/>
      <c r="BP67" s="388"/>
      <c r="BQ67" s="387"/>
      <c r="BR67" s="387"/>
      <c r="BS67" s="387"/>
      <c r="BT67" s="387"/>
      <c r="BU67" s="387"/>
      <c r="BV67" s="387"/>
      <c r="BW67" s="387"/>
      <c r="BX67" s="387"/>
      <c r="BY67" s="387"/>
      <c r="BZ67" s="387"/>
      <c r="CA67" s="387"/>
      <c r="CB67" s="387"/>
      <c r="CC67" s="387"/>
      <c r="CD67" s="387"/>
      <c r="CE67" s="387"/>
      <c r="CF67" s="387"/>
      <c r="CG67" s="387"/>
      <c r="CH67" s="387"/>
      <c r="CI67" s="387"/>
      <c r="CJ67" s="369"/>
      <c r="CK67" s="369"/>
      <c r="CL67" s="388"/>
      <c r="CM67" s="387"/>
      <c r="CN67" s="387"/>
      <c r="CO67" s="387"/>
      <c r="CP67" s="387"/>
      <c r="CQ67" s="387"/>
      <c r="CR67" s="387"/>
      <c r="CS67" s="387"/>
      <c r="CT67" s="387"/>
      <c r="CU67" s="387"/>
      <c r="CV67" s="387"/>
      <c r="CW67" s="387"/>
      <c r="CX67" s="387"/>
      <c r="CY67" s="387"/>
      <c r="CZ67" s="387"/>
      <c r="DA67" s="387"/>
      <c r="DB67" s="387"/>
      <c r="DC67" s="387"/>
      <c r="DD67" s="387"/>
      <c r="DE67" s="387"/>
      <c r="DF67" s="369"/>
      <c r="DG67" s="369"/>
      <c r="DH67" s="388"/>
      <c r="DI67" s="387"/>
      <c r="DJ67" s="387"/>
      <c r="DK67" s="387"/>
      <c r="DL67" s="387"/>
      <c r="DM67" s="387"/>
      <c r="DN67" s="387"/>
      <c r="DO67" s="387"/>
      <c r="DP67" s="387"/>
      <c r="DQ67" s="387"/>
      <c r="DR67" s="387"/>
      <c r="DS67" s="387"/>
      <c r="DT67" s="387"/>
      <c r="DU67" s="387"/>
      <c r="DV67" s="387"/>
      <c r="DW67" s="387"/>
      <c r="DX67" s="387"/>
      <c r="DY67" s="387"/>
      <c r="DZ67" s="387"/>
      <c r="EA67" s="387"/>
      <c r="EB67" s="369"/>
      <c r="EC67" s="369"/>
      <c r="ED67" s="388"/>
      <c r="EE67" s="387"/>
      <c r="EF67" s="387"/>
      <c r="EG67" s="387"/>
      <c r="EH67" s="387"/>
      <c r="EI67" s="387"/>
      <c r="EJ67" s="387"/>
      <c r="EK67" s="387"/>
      <c r="EL67" s="387"/>
      <c r="EM67" s="387"/>
      <c r="EN67" s="387"/>
      <c r="EO67" s="387"/>
      <c r="EP67" s="387"/>
      <c r="EQ67" s="387"/>
      <c r="ER67" s="387"/>
      <c r="ES67" s="387"/>
      <c r="ET67" s="387"/>
      <c r="EU67" s="387"/>
      <c r="EV67" s="387"/>
      <c r="EW67" s="387"/>
      <c r="EX67" s="369"/>
      <c r="EY67" s="369"/>
      <c r="EZ67" s="388"/>
      <c r="FA67" s="387"/>
      <c r="FB67" s="387"/>
      <c r="FC67" s="387"/>
      <c r="FD67" s="387"/>
      <c r="FE67" s="387"/>
      <c r="FF67" s="387"/>
      <c r="FG67" s="387"/>
      <c r="FH67" s="387"/>
      <c r="FI67" s="387"/>
      <c r="FJ67" s="387"/>
      <c r="FK67" s="387"/>
      <c r="FL67" s="387"/>
      <c r="FM67" s="387"/>
      <c r="FN67" s="387"/>
      <c r="FO67" s="387"/>
      <c r="FP67" s="387"/>
      <c r="FQ67" s="387"/>
      <c r="FR67" s="387"/>
      <c r="FS67" s="387"/>
      <c r="FT67" s="369"/>
      <c r="FU67" s="369"/>
      <c r="FV67" s="388"/>
      <c r="FW67" s="387"/>
      <c r="FX67" s="387"/>
      <c r="FY67" s="387"/>
      <c r="FZ67" s="387"/>
      <c r="GA67" s="387"/>
      <c r="GB67" s="387"/>
      <c r="GC67" s="387"/>
      <c r="GD67" s="387"/>
      <c r="GE67" s="387"/>
      <c r="GF67" s="387"/>
      <c r="GG67" s="387"/>
      <c r="GH67" s="387"/>
      <c r="GI67" s="387"/>
      <c r="GJ67" s="387"/>
      <c r="GK67" s="387"/>
      <c r="GL67" s="387"/>
      <c r="GM67" s="387"/>
      <c r="GN67" s="387"/>
      <c r="GO67" s="387"/>
      <c r="GP67" s="369"/>
      <c r="GQ67" s="369"/>
      <c r="GR67" s="388"/>
      <c r="GS67" s="387"/>
      <c r="GT67" s="387"/>
      <c r="GU67" s="387"/>
      <c r="GV67" s="387"/>
      <c r="GW67" s="387"/>
      <c r="GX67" s="387"/>
      <c r="GY67" s="387"/>
      <c r="GZ67" s="387"/>
      <c r="HA67" s="387"/>
      <c r="HB67" s="387"/>
      <c r="HC67" s="387"/>
      <c r="HD67" s="387"/>
      <c r="HE67" s="387"/>
      <c r="HF67" s="387"/>
      <c r="HG67" s="387"/>
      <c r="HH67" s="387"/>
      <c r="HI67" s="387"/>
      <c r="HJ67" s="387"/>
      <c r="HK67" s="387"/>
      <c r="HL67" s="369"/>
      <c r="HM67" s="369"/>
      <c r="HN67" s="388"/>
      <c r="HO67" s="387"/>
      <c r="HP67" s="387"/>
      <c r="HQ67" s="387"/>
      <c r="HR67" s="387"/>
      <c r="HS67" s="387"/>
      <c r="HT67" s="387"/>
      <c r="HU67" s="387"/>
      <c r="HV67" s="387"/>
      <c r="HW67" s="387"/>
      <c r="HX67" s="387"/>
      <c r="HY67" s="387"/>
      <c r="HZ67" s="387"/>
      <c r="IA67" s="387"/>
      <c r="IB67" s="387"/>
      <c r="IC67" s="387"/>
      <c r="ID67" s="387"/>
      <c r="IE67" s="387"/>
      <c r="IF67" s="387"/>
      <c r="IG67" s="387"/>
      <c r="IH67" s="369"/>
      <c r="II67" s="369"/>
      <c r="IJ67" s="388"/>
      <c r="IK67" s="387"/>
      <c r="IL67" s="387"/>
      <c r="IM67" s="387"/>
      <c r="IN67" s="387"/>
      <c r="IO67" s="387"/>
      <c r="IP67" s="387"/>
      <c r="IQ67" s="387"/>
      <c r="IR67" s="387"/>
      <c r="IS67" s="387"/>
      <c r="IT67" s="387"/>
      <c r="IU67" s="387"/>
      <c r="IV67" s="387"/>
    </row>
    <row r="68" customFormat="false" ht="13.5" hidden="false" customHeight="true" outlineLevel="0" collapsed="false">
      <c r="A68" s="379" t="s">
        <v>434</v>
      </c>
      <c r="B68" s="385" t="s">
        <v>412</v>
      </c>
      <c r="C68" s="386" t="n">
        <v>9.3816631130064</v>
      </c>
      <c r="D68" s="386" t="n">
        <v>8.86981402002861</v>
      </c>
      <c r="E68" s="386" t="n">
        <v>12.3203285420945</v>
      </c>
      <c r="F68" s="386" t="n">
        <v>4.93827160493827</v>
      </c>
      <c r="G68" s="386" t="n">
        <v>2.96495956873315</v>
      </c>
      <c r="H68" s="386" t="n">
        <v>18.9526184538653</v>
      </c>
      <c r="I68" s="386" t="n">
        <v>13.2743362831858</v>
      </c>
      <c r="J68" s="386" t="n">
        <v>5.38461538461539</v>
      </c>
      <c r="K68" s="386" t="n">
        <v>17.3913043478261</v>
      </c>
      <c r="L68" s="386" t="n">
        <v>9.04977375565611</v>
      </c>
      <c r="M68" s="386" t="n">
        <v>10.8108108108108</v>
      </c>
      <c r="N68" s="386" t="n">
        <v>5.42857142857143</v>
      </c>
      <c r="O68" s="386" t="n">
        <v>9.13190529875987</v>
      </c>
      <c r="P68" s="386" t="n">
        <v>0</v>
      </c>
      <c r="Q68" s="386" t="n">
        <v>4</v>
      </c>
      <c r="R68" s="386" t="n">
        <v>18.9189189189189</v>
      </c>
      <c r="S68" s="386" t="n">
        <v>11.4942528735632</v>
      </c>
      <c r="T68" s="386" t="n">
        <v>11.5384615384615</v>
      </c>
      <c r="U68" s="386" t="n">
        <v>14.2857142857143</v>
      </c>
      <c r="V68" s="382" t="s">
        <v>434</v>
      </c>
      <c r="AA68" s="387"/>
      <c r="AB68" s="387"/>
      <c r="AC68" s="387"/>
      <c r="AD68" s="387"/>
      <c r="AE68" s="387"/>
      <c r="AF68" s="387"/>
      <c r="AG68" s="387"/>
      <c r="AH68" s="387"/>
      <c r="AI68" s="387"/>
      <c r="AJ68" s="387"/>
      <c r="AK68" s="387"/>
      <c r="AL68" s="387"/>
      <c r="AM68" s="387"/>
      <c r="AN68" s="387"/>
      <c r="AO68" s="387"/>
      <c r="AP68" s="387"/>
      <c r="AQ68" s="387"/>
      <c r="AR68" s="369"/>
      <c r="AS68" s="369"/>
      <c r="AT68" s="388"/>
      <c r="AU68" s="387"/>
      <c r="AV68" s="387"/>
      <c r="AW68" s="387"/>
      <c r="AX68" s="387"/>
      <c r="AY68" s="387"/>
      <c r="AZ68" s="387"/>
      <c r="BA68" s="387"/>
      <c r="BB68" s="387"/>
      <c r="BC68" s="387"/>
      <c r="BD68" s="387"/>
      <c r="BE68" s="387"/>
      <c r="BF68" s="387"/>
      <c r="BG68" s="387"/>
      <c r="BH68" s="387"/>
      <c r="BI68" s="387"/>
      <c r="BJ68" s="387"/>
      <c r="BK68" s="387"/>
      <c r="BL68" s="387"/>
      <c r="BM68" s="387"/>
      <c r="BN68" s="369"/>
      <c r="BO68" s="369"/>
      <c r="BP68" s="388"/>
      <c r="BQ68" s="387"/>
      <c r="BR68" s="387"/>
      <c r="BS68" s="387"/>
      <c r="BT68" s="387"/>
      <c r="BU68" s="387"/>
      <c r="BV68" s="387"/>
      <c r="BW68" s="387"/>
      <c r="BX68" s="387"/>
      <c r="BY68" s="387"/>
      <c r="BZ68" s="387"/>
      <c r="CA68" s="387"/>
      <c r="CB68" s="387"/>
      <c r="CC68" s="387"/>
      <c r="CD68" s="387"/>
      <c r="CE68" s="387"/>
      <c r="CF68" s="387"/>
      <c r="CG68" s="387"/>
      <c r="CH68" s="387"/>
      <c r="CI68" s="387"/>
      <c r="CJ68" s="369"/>
      <c r="CK68" s="369"/>
      <c r="CL68" s="388"/>
      <c r="CM68" s="387"/>
      <c r="CN68" s="387"/>
      <c r="CO68" s="387"/>
      <c r="CP68" s="387"/>
      <c r="CQ68" s="387"/>
      <c r="CR68" s="387"/>
      <c r="CS68" s="387"/>
      <c r="CT68" s="387"/>
      <c r="CU68" s="387"/>
      <c r="CV68" s="387"/>
      <c r="CW68" s="387"/>
      <c r="CX68" s="387"/>
      <c r="CY68" s="387"/>
      <c r="CZ68" s="387"/>
      <c r="DA68" s="387"/>
      <c r="DB68" s="387"/>
      <c r="DC68" s="387"/>
      <c r="DD68" s="387"/>
      <c r="DE68" s="387"/>
      <c r="DF68" s="369"/>
      <c r="DG68" s="369"/>
      <c r="DH68" s="388"/>
      <c r="DI68" s="387"/>
      <c r="DJ68" s="387"/>
      <c r="DK68" s="387"/>
      <c r="DL68" s="387"/>
      <c r="DM68" s="387"/>
      <c r="DN68" s="387"/>
      <c r="DO68" s="387"/>
      <c r="DP68" s="387"/>
      <c r="DQ68" s="387"/>
      <c r="DR68" s="387"/>
      <c r="DS68" s="387"/>
      <c r="DT68" s="387"/>
      <c r="DU68" s="387"/>
      <c r="DV68" s="387"/>
      <c r="DW68" s="387"/>
      <c r="DX68" s="387"/>
      <c r="DY68" s="387"/>
      <c r="DZ68" s="387"/>
      <c r="EA68" s="387"/>
      <c r="EB68" s="369"/>
      <c r="EC68" s="369"/>
      <c r="ED68" s="388"/>
      <c r="EE68" s="387"/>
      <c r="EF68" s="387"/>
      <c r="EG68" s="387"/>
      <c r="EH68" s="387"/>
      <c r="EI68" s="387"/>
      <c r="EJ68" s="387"/>
      <c r="EK68" s="387"/>
      <c r="EL68" s="387"/>
      <c r="EM68" s="387"/>
      <c r="EN68" s="387"/>
      <c r="EO68" s="387"/>
      <c r="EP68" s="387"/>
      <c r="EQ68" s="387"/>
      <c r="ER68" s="387"/>
      <c r="ES68" s="387"/>
      <c r="ET68" s="387"/>
      <c r="EU68" s="387"/>
      <c r="EV68" s="387"/>
      <c r="EW68" s="387"/>
      <c r="EX68" s="369"/>
      <c r="EY68" s="369"/>
      <c r="EZ68" s="388"/>
      <c r="FA68" s="387"/>
      <c r="FB68" s="387"/>
      <c r="FC68" s="387"/>
      <c r="FD68" s="387"/>
      <c r="FE68" s="387"/>
      <c r="FF68" s="387"/>
      <c r="FG68" s="387"/>
      <c r="FH68" s="387"/>
      <c r="FI68" s="387"/>
      <c r="FJ68" s="387"/>
      <c r="FK68" s="387"/>
      <c r="FL68" s="387"/>
      <c r="FM68" s="387"/>
      <c r="FN68" s="387"/>
      <c r="FO68" s="387"/>
      <c r="FP68" s="387"/>
      <c r="FQ68" s="387"/>
      <c r="FR68" s="387"/>
      <c r="FS68" s="387"/>
      <c r="FT68" s="369"/>
      <c r="FU68" s="369"/>
      <c r="FV68" s="388"/>
      <c r="FW68" s="387"/>
      <c r="FX68" s="387"/>
      <c r="FY68" s="387"/>
      <c r="FZ68" s="387"/>
      <c r="GA68" s="387"/>
      <c r="GB68" s="387"/>
      <c r="GC68" s="387"/>
      <c r="GD68" s="387"/>
      <c r="GE68" s="387"/>
      <c r="GF68" s="387"/>
      <c r="GG68" s="387"/>
      <c r="GH68" s="387"/>
      <c r="GI68" s="387"/>
      <c r="GJ68" s="387"/>
      <c r="GK68" s="387"/>
      <c r="GL68" s="387"/>
      <c r="GM68" s="387"/>
      <c r="GN68" s="387"/>
      <c r="GO68" s="387"/>
      <c r="GP68" s="369"/>
      <c r="GQ68" s="369"/>
      <c r="GR68" s="388"/>
      <c r="GS68" s="387"/>
      <c r="GT68" s="387"/>
      <c r="GU68" s="387"/>
      <c r="GV68" s="387"/>
      <c r="GW68" s="387"/>
      <c r="GX68" s="387"/>
      <c r="GY68" s="387"/>
      <c r="GZ68" s="387"/>
      <c r="HA68" s="387"/>
      <c r="HB68" s="387"/>
      <c r="HC68" s="387"/>
      <c r="HD68" s="387"/>
      <c r="HE68" s="387"/>
      <c r="HF68" s="387"/>
      <c r="HG68" s="387"/>
      <c r="HH68" s="387"/>
      <c r="HI68" s="387"/>
      <c r="HJ68" s="387"/>
      <c r="HK68" s="387"/>
      <c r="HL68" s="369"/>
      <c r="HM68" s="369"/>
      <c r="HN68" s="388"/>
      <c r="HO68" s="387"/>
      <c r="HP68" s="387"/>
      <c r="HQ68" s="387"/>
      <c r="HR68" s="387"/>
      <c r="HS68" s="387"/>
      <c r="HT68" s="387"/>
      <c r="HU68" s="387"/>
      <c r="HV68" s="387"/>
      <c r="HW68" s="387"/>
      <c r="HX68" s="387"/>
      <c r="HY68" s="387"/>
      <c r="HZ68" s="387"/>
      <c r="IA68" s="387"/>
      <c r="IB68" s="387"/>
      <c r="IC68" s="387"/>
      <c r="ID68" s="387"/>
      <c r="IE68" s="387"/>
      <c r="IF68" s="387"/>
      <c r="IG68" s="387"/>
      <c r="IH68" s="369"/>
      <c r="II68" s="369"/>
      <c r="IJ68" s="388"/>
      <c r="IK68" s="387"/>
      <c r="IL68" s="387"/>
      <c r="IM68" s="387"/>
      <c r="IN68" s="387"/>
      <c r="IO68" s="387"/>
      <c r="IP68" s="387"/>
      <c r="IQ68" s="387"/>
      <c r="IR68" s="387"/>
      <c r="IS68" s="387"/>
      <c r="IT68" s="387"/>
      <c r="IU68" s="387"/>
      <c r="IV68" s="387"/>
    </row>
    <row r="69" customFormat="false" ht="13.5" hidden="false" customHeight="true" outlineLevel="0" collapsed="false">
      <c r="A69" s="379" t="s">
        <v>435</v>
      </c>
      <c r="B69" s="385" t="s">
        <v>393</v>
      </c>
      <c r="C69" s="386" t="n">
        <v>5.33049040511727</v>
      </c>
      <c r="D69" s="386" t="n">
        <v>3.39771101573677</v>
      </c>
      <c r="E69" s="386" t="n">
        <v>16.4271047227926</v>
      </c>
      <c r="F69" s="386" t="n">
        <v>1.64609053497942</v>
      </c>
      <c r="G69" s="386" t="n">
        <v>1.88679245283019</v>
      </c>
      <c r="H69" s="386" t="n">
        <v>9.97506234413965</v>
      </c>
      <c r="I69" s="386" t="n">
        <v>53.0973451327434</v>
      </c>
      <c r="J69" s="386" t="n">
        <v>1.53846153846154</v>
      </c>
      <c r="K69" s="386" t="n">
        <v>5.79710144927536</v>
      </c>
      <c r="L69" s="386" t="n">
        <v>1.35746606334842</v>
      </c>
      <c r="M69" s="386" t="n">
        <v>4.95495495495496</v>
      </c>
      <c r="N69" s="386" t="n">
        <v>0.857142857142857</v>
      </c>
      <c r="O69" s="386" t="n">
        <v>1.69109357384442</v>
      </c>
      <c r="P69" s="386" t="n">
        <v>0</v>
      </c>
      <c r="Q69" s="386" t="n">
        <v>4</v>
      </c>
      <c r="R69" s="386" t="n">
        <v>10.8108108108108</v>
      </c>
      <c r="S69" s="386" t="n">
        <v>0</v>
      </c>
      <c r="T69" s="386" t="n">
        <v>20.5128205128205</v>
      </c>
      <c r="U69" s="386" t="n">
        <v>17.8571428571429</v>
      </c>
      <c r="V69" s="382" t="s">
        <v>435</v>
      </c>
      <c r="AA69" s="387"/>
      <c r="AB69" s="387"/>
      <c r="AC69" s="387"/>
      <c r="AD69" s="387"/>
      <c r="AE69" s="387"/>
      <c r="AF69" s="387"/>
      <c r="AG69" s="387"/>
      <c r="AH69" s="387"/>
      <c r="AI69" s="387"/>
      <c r="AJ69" s="387"/>
      <c r="AK69" s="387"/>
      <c r="AL69" s="387"/>
      <c r="AM69" s="387"/>
      <c r="AN69" s="387"/>
      <c r="AO69" s="387"/>
      <c r="AP69" s="387"/>
      <c r="AQ69" s="387"/>
      <c r="AR69" s="369"/>
      <c r="AS69" s="369"/>
      <c r="AT69" s="388"/>
      <c r="AU69" s="387"/>
      <c r="AV69" s="387"/>
      <c r="AW69" s="387"/>
      <c r="AX69" s="387"/>
      <c r="AY69" s="387"/>
      <c r="AZ69" s="387"/>
      <c r="BA69" s="387"/>
      <c r="BB69" s="387"/>
      <c r="BC69" s="387"/>
      <c r="BD69" s="387"/>
      <c r="BE69" s="387"/>
      <c r="BF69" s="387"/>
      <c r="BG69" s="387"/>
      <c r="BH69" s="387"/>
      <c r="BI69" s="387"/>
      <c r="BJ69" s="387"/>
      <c r="BK69" s="387"/>
      <c r="BL69" s="387"/>
      <c r="BM69" s="387"/>
      <c r="BN69" s="369"/>
      <c r="BO69" s="369"/>
      <c r="BP69" s="388"/>
      <c r="BQ69" s="387"/>
      <c r="BR69" s="387"/>
      <c r="BS69" s="387"/>
      <c r="BT69" s="387"/>
      <c r="BU69" s="387"/>
      <c r="BV69" s="387"/>
      <c r="BW69" s="387"/>
      <c r="BX69" s="387"/>
      <c r="BY69" s="387"/>
      <c r="BZ69" s="387"/>
      <c r="CA69" s="387"/>
      <c r="CB69" s="387"/>
      <c r="CC69" s="387"/>
      <c r="CD69" s="387"/>
      <c r="CE69" s="387"/>
      <c r="CF69" s="387"/>
      <c r="CG69" s="387"/>
      <c r="CH69" s="387"/>
      <c r="CI69" s="387"/>
      <c r="CJ69" s="369"/>
      <c r="CK69" s="369"/>
      <c r="CL69" s="388"/>
      <c r="CM69" s="387"/>
      <c r="CN69" s="387"/>
      <c r="CO69" s="387"/>
      <c r="CP69" s="387"/>
      <c r="CQ69" s="387"/>
      <c r="CR69" s="387"/>
      <c r="CS69" s="387"/>
      <c r="CT69" s="387"/>
      <c r="CU69" s="387"/>
      <c r="CV69" s="387"/>
      <c r="CW69" s="387"/>
      <c r="CX69" s="387"/>
      <c r="CY69" s="387"/>
      <c r="CZ69" s="387"/>
      <c r="DA69" s="387"/>
      <c r="DB69" s="387"/>
      <c r="DC69" s="387"/>
      <c r="DD69" s="387"/>
      <c r="DE69" s="387"/>
      <c r="DF69" s="369"/>
      <c r="DG69" s="369"/>
      <c r="DH69" s="388"/>
      <c r="DI69" s="387"/>
      <c r="DJ69" s="387"/>
      <c r="DK69" s="387"/>
      <c r="DL69" s="387"/>
      <c r="DM69" s="387"/>
      <c r="DN69" s="387"/>
      <c r="DO69" s="387"/>
      <c r="DP69" s="387"/>
      <c r="DQ69" s="387"/>
      <c r="DR69" s="387"/>
      <c r="DS69" s="387"/>
      <c r="DT69" s="387"/>
      <c r="DU69" s="387"/>
      <c r="DV69" s="387"/>
      <c r="DW69" s="387"/>
      <c r="DX69" s="387"/>
      <c r="DY69" s="387"/>
      <c r="DZ69" s="387"/>
      <c r="EA69" s="387"/>
      <c r="EB69" s="369"/>
      <c r="EC69" s="369"/>
      <c r="ED69" s="388"/>
      <c r="EE69" s="387"/>
      <c r="EF69" s="387"/>
      <c r="EG69" s="387"/>
      <c r="EH69" s="387"/>
      <c r="EI69" s="387"/>
      <c r="EJ69" s="387"/>
      <c r="EK69" s="387"/>
      <c r="EL69" s="387"/>
      <c r="EM69" s="387"/>
      <c r="EN69" s="387"/>
      <c r="EO69" s="387"/>
      <c r="EP69" s="387"/>
      <c r="EQ69" s="387"/>
      <c r="ER69" s="387"/>
      <c r="ES69" s="387"/>
      <c r="ET69" s="387"/>
      <c r="EU69" s="387"/>
      <c r="EV69" s="387"/>
      <c r="EW69" s="387"/>
      <c r="EX69" s="369"/>
      <c r="EY69" s="369"/>
      <c r="EZ69" s="388"/>
      <c r="FA69" s="387"/>
      <c r="FB69" s="387"/>
      <c r="FC69" s="387"/>
      <c r="FD69" s="387"/>
      <c r="FE69" s="387"/>
      <c r="FF69" s="387"/>
      <c r="FG69" s="387"/>
      <c r="FH69" s="387"/>
      <c r="FI69" s="387"/>
      <c r="FJ69" s="387"/>
      <c r="FK69" s="387"/>
      <c r="FL69" s="387"/>
      <c r="FM69" s="387"/>
      <c r="FN69" s="387"/>
      <c r="FO69" s="387"/>
      <c r="FP69" s="387"/>
      <c r="FQ69" s="387"/>
      <c r="FR69" s="387"/>
      <c r="FS69" s="387"/>
      <c r="FT69" s="369"/>
      <c r="FU69" s="369"/>
      <c r="FV69" s="388"/>
      <c r="FW69" s="387"/>
      <c r="FX69" s="387"/>
      <c r="FY69" s="387"/>
      <c r="FZ69" s="387"/>
      <c r="GA69" s="387"/>
      <c r="GB69" s="387"/>
      <c r="GC69" s="387"/>
      <c r="GD69" s="387"/>
      <c r="GE69" s="387"/>
      <c r="GF69" s="387"/>
      <c r="GG69" s="387"/>
      <c r="GH69" s="387"/>
      <c r="GI69" s="387"/>
      <c r="GJ69" s="387"/>
      <c r="GK69" s="387"/>
      <c r="GL69" s="387"/>
      <c r="GM69" s="387"/>
      <c r="GN69" s="387"/>
      <c r="GO69" s="387"/>
      <c r="GP69" s="369"/>
      <c r="GQ69" s="369"/>
      <c r="GR69" s="388"/>
      <c r="GS69" s="387"/>
      <c r="GT69" s="387"/>
      <c r="GU69" s="387"/>
      <c r="GV69" s="387"/>
      <c r="GW69" s="387"/>
      <c r="GX69" s="387"/>
      <c r="GY69" s="387"/>
      <c r="GZ69" s="387"/>
      <c r="HA69" s="387"/>
      <c r="HB69" s="387"/>
      <c r="HC69" s="387"/>
      <c r="HD69" s="387"/>
      <c r="HE69" s="387"/>
      <c r="HF69" s="387"/>
      <c r="HG69" s="387"/>
      <c r="HH69" s="387"/>
      <c r="HI69" s="387"/>
      <c r="HJ69" s="387"/>
      <c r="HK69" s="387"/>
      <c r="HL69" s="369"/>
      <c r="HM69" s="369"/>
      <c r="HN69" s="388"/>
      <c r="HO69" s="387"/>
      <c r="HP69" s="387"/>
      <c r="HQ69" s="387"/>
      <c r="HR69" s="387"/>
      <c r="HS69" s="387"/>
      <c r="HT69" s="387"/>
      <c r="HU69" s="387"/>
      <c r="HV69" s="387"/>
      <c r="HW69" s="387"/>
      <c r="HX69" s="387"/>
      <c r="HY69" s="387"/>
      <c r="HZ69" s="387"/>
      <c r="IA69" s="387"/>
      <c r="IB69" s="387"/>
      <c r="IC69" s="387"/>
      <c r="ID69" s="387"/>
      <c r="IE69" s="387"/>
      <c r="IF69" s="387"/>
      <c r="IG69" s="387"/>
      <c r="IH69" s="369"/>
      <c r="II69" s="369"/>
      <c r="IJ69" s="388"/>
      <c r="IK69" s="387"/>
      <c r="IL69" s="387"/>
      <c r="IM69" s="387"/>
      <c r="IN69" s="387"/>
      <c r="IO69" s="387"/>
      <c r="IP69" s="387"/>
      <c r="IQ69" s="387"/>
      <c r="IR69" s="387"/>
      <c r="IS69" s="387"/>
      <c r="IT69" s="387"/>
      <c r="IU69" s="387"/>
      <c r="IV69" s="387"/>
    </row>
    <row r="70" customFormat="false" ht="12.75" hidden="false" customHeight="false" outlineLevel="0" collapsed="false">
      <c r="A70" s="369"/>
      <c r="B70" s="388"/>
      <c r="V70" s="369"/>
      <c r="AA70" s="396"/>
      <c r="AB70" s="396"/>
      <c r="AC70" s="396"/>
      <c r="AD70" s="396"/>
      <c r="AE70" s="396"/>
      <c r="AF70" s="396"/>
      <c r="AG70" s="396"/>
      <c r="AH70" s="396"/>
      <c r="AI70" s="396"/>
      <c r="AJ70" s="396"/>
      <c r="AK70" s="396"/>
      <c r="AL70" s="396"/>
      <c r="AM70" s="396"/>
      <c r="AN70" s="396"/>
      <c r="AO70" s="396"/>
      <c r="AP70" s="396"/>
      <c r="AQ70" s="396"/>
      <c r="AR70" s="369"/>
      <c r="AS70" s="369"/>
      <c r="AT70" s="388"/>
      <c r="AU70" s="396"/>
      <c r="AV70" s="396"/>
      <c r="AW70" s="396"/>
      <c r="AX70" s="396"/>
      <c r="AY70" s="396"/>
      <c r="AZ70" s="396"/>
      <c r="BA70" s="396"/>
      <c r="BB70" s="396"/>
      <c r="BC70" s="396"/>
      <c r="BD70" s="396"/>
      <c r="BE70" s="396"/>
      <c r="BF70" s="396"/>
      <c r="BG70" s="396"/>
      <c r="BH70" s="396"/>
      <c r="BI70" s="396"/>
      <c r="BJ70" s="396"/>
      <c r="BK70" s="396"/>
      <c r="BL70" s="396"/>
      <c r="BM70" s="396"/>
      <c r="BN70" s="369"/>
      <c r="BO70" s="369"/>
      <c r="BP70" s="388"/>
      <c r="BQ70" s="396"/>
      <c r="BR70" s="396"/>
      <c r="BS70" s="396"/>
      <c r="BT70" s="396"/>
      <c r="BU70" s="396"/>
      <c r="BV70" s="396"/>
      <c r="BW70" s="396"/>
      <c r="BX70" s="396"/>
      <c r="BY70" s="396"/>
      <c r="BZ70" s="396"/>
      <c r="CA70" s="396"/>
      <c r="CB70" s="396"/>
      <c r="CC70" s="396"/>
      <c r="CD70" s="396"/>
      <c r="CE70" s="396"/>
      <c r="CF70" s="396"/>
      <c r="CG70" s="396"/>
      <c r="CH70" s="396"/>
      <c r="CI70" s="396"/>
      <c r="CJ70" s="369"/>
      <c r="CK70" s="369"/>
      <c r="CL70" s="388"/>
      <c r="CM70" s="396"/>
      <c r="CN70" s="396"/>
      <c r="CO70" s="396"/>
      <c r="CP70" s="396"/>
      <c r="CQ70" s="396"/>
      <c r="CR70" s="396"/>
      <c r="CS70" s="396"/>
      <c r="CT70" s="396"/>
      <c r="CU70" s="396"/>
      <c r="CV70" s="396"/>
      <c r="CW70" s="396"/>
      <c r="CX70" s="396"/>
      <c r="CY70" s="396"/>
      <c r="CZ70" s="396"/>
      <c r="DA70" s="396"/>
      <c r="DB70" s="396"/>
      <c r="DC70" s="396"/>
      <c r="DD70" s="396"/>
      <c r="DE70" s="396"/>
      <c r="DF70" s="369"/>
      <c r="DG70" s="369"/>
      <c r="DH70" s="388"/>
      <c r="DI70" s="396"/>
      <c r="DJ70" s="396"/>
      <c r="DK70" s="396"/>
      <c r="DL70" s="396"/>
      <c r="DM70" s="396"/>
      <c r="DN70" s="396"/>
      <c r="DO70" s="396"/>
      <c r="DP70" s="396"/>
      <c r="DQ70" s="396"/>
      <c r="DR70" s="396"/>
      <c r="DS70" s="396"/>
      <c r="DT70" s="396"/>
      <c r="DU70" s="396"/>
      <c r="DV70" s="396"/>
      <c r="DW70" s="396"/>
      <c r="DX70" s="396"/>
      <c r="DY70" s="396"/>
      <c r="DZ70" s="396"/>
      <c r="EA70" s="396"/>
      <c r="EB70" s="369"/>
      <c r="EC70" s="369"/>
      <c r="ED70" s="388"/>
      <c r="EE70" s="396"/>
      <c r="EF70" s="396"/>
      <c r="EG70" s="396"/>
      <c r="EH70" s="396"/>
      <c r="EI70" s="396"/>
      <c r="EJ70" s="396"/>
      <c r="EK70" s="396"/>
      <c r="EL70" s="396"/>
      <c r="EM70" s="396"/>
      <c r="EN70" s="396"/>
      <c r="EO70" s="396"/>
      <c r="EP70" s="396"/>
      <c r="EQ70" s="396"/>
      <c r="ER70" s="396"/>
      <c r="ES70" s="396"/>
      <c r="ET70" s="396"/>
      <c r="EU70" s="396"/>
      <c r="EV70" s="396"/>
      <c r="EW70" s="396"/>
      <c r="EX70" s="369"/>
      <c r="EY70" s="369"/>
      <c r="EZ70" s="388"/>
      <c r="FA70" s="396"/>
      <c r="FB70" s="396"/>
      <c r="FC70" s="396"/>
      <c r="FD70" s="396"/>
      <c r="FE70" s="396"/>
      <c r="FF70" s="396"/>
      <c r="FG70" s="396"/>
      <c r="FH70" s="396"/>
      <c r="FI70" s="396"/>
      <c r="FJ70" s="396"/>
      <c r="FK70" s="396"/>
      <c r="FL70" s="396"/>
      <c r="FM70" s="396"/>
      <c r="FN70" s="396"/>
      <c r="FO70" s="396"/>
      <c r="FP70" s="396"/>
      <c r="FQ70" s="396"/>
      <c r="FR70" s="396"/>
      <c r="FS70" s="396"/>
      <c r="FT70" s="369"/>
      <c r="FU70" s="369"/>
      <c r="FV70" s="388"/>
      <c r="FW70" s="396"/>
      <c r="FX70" s="396"/>
      <c r="FY70" s="396"/>
      <c r="FZ70" s="396"/>
      <c r="GA70" s="396"/>
      <c r="GB70" s="396"/>
      <c r="GC70" s="396"/>
      <c r="GD70" s="396"/>
      <c r="GE70" s="396"/>
      <c r="GF70" s="396"/>
      <c r="GG70" s="396"/>
      <c r="GH70" s="396"/>
      <c r="GI70" s="396"/>
      <c r="GJ70" s="396"/>
      <c r="GK70" s="396"/>
      <c r="GL70" s="396"/>
      <c r="GM70" s="396"/>
      <c r="GN70" s="396"/>
      <c r="GO70" s="396"/>
      <c r="GP70" s="369"/>
      <c r="GQ70" s="369"/>
      <c r="GR70" s="388"/>
      <c r="GS70" s="396"/>
      <c r="GT70" s="396"/>
      <c r="GU70" s="396"/>
      <c r="GV70" s="396"/>
      <c r="GW70" s="396"/>
      <c r="GX70" s="396"/>
      <c r="GY70" s="396"/>
      <c r="GZ70" s="396"/>
      <c r="HA70" s="396"/>
      <c r="HB70" s="396"/>
      <c r="HC70" s="396"/>
      <c r="HD70" s="396"/>
      <c r="HE70" s="396"/>
      <c r="HF70" s="396"/>
      <c r="HG70" s="396"/>
      <c r="HH70" s="396"/>
      <c r="HI70" s="396"/>
      <c r="HJ70" s="396"/>
      <c r="HK70" s="396"/>
      <c r="HL70" s="369"/>
      <c r="HM70" s="369"/>
      <c r="HN70" s="388"/>
      <c r="HO70" s="396"/>
      <c r="HP70" s="396"/>
      <c r="HQ70" s="396"/>
      <c r="HR70" s="396"/>
      <c r="HS70" s="396"/>
      <c r="HT70" s="396"/>
      <c r="HU70" s="396"/>
      <c r="HV70" s="396"/>
      <c r="HW70" s="396"/>
      <c r="HX70" s="396"/>
      <c r="HY70" s="396"/>
      <c r="HZ70" s="396"/>
      <c r="IA70" s="396"/>
      <c r="IB70" s="396"/>
      <c r="IC70" s="396"/>
      <c r="ID70" s="396"/>
      <c r="IE70" s="396"/>
      <c r="IF70" s="396"/>
      <c r="IG70" s="396"/>
      <c r="IH70" s="369"/>
      <c r="II70" s="369"/>
      <c r="IJ70" s="388"/>
      <c r="IK70" s="396"/>
      <c r="IL70" s="396"/>
      <c r="IM70" s="396"/>
      <c r="IN70" s="396"/>
      <c r="IO70" s="396"/>
      <c r="IP70" s="396"/>
      <c r="IQ70" s="396"/>
      <c r="IR70" s="396"/>
      <c r="IS70" s="396"/>
      <c r="IT70" s="396"/>
      <c r="IU70" s="396"/>
      <c r="IV70" s="396"/>
    </row>
    <row r="71" customFormat="false" ht="12.75" hidden="false" customHeight="false" outlineLevel="0" collapsed="false">
      <c r="A71" s="369"/>
      <c r="B71" s="345"/>
      <c r="C71" s="378"/>
      <c r="D71" s="377"/>
      <c r="E71" s="377"/>
      <c r="F71" s="377"/>
      <c r="G71" s="377"/>
      <c r="H71" s="377"/>
      <c r="I71" s="377"/>
      <c r="J71" s="377"/>
      <c r="K71" s="377"/>
      <c r="L71" s="377"/>
      <c r="M71" s="377"/>
      <c r="N71" s="377"/>
      <c r="O71" s="377"/>
      <c r="P71" s="377"/>
      <c r="Q71" s="377"/>
      <c r="R71" s="378"/>
      <c r="S71" s="378"/>
      <c r="T71" s="378"/>
      <c r="U71" s="378"/>
      <c r="V71" s="369"/>
      <c r="AA71" s="378"/>
      <c r="AB71" s="378"/>
      <c r="AC71" s="378"/>
      <c r="AD71" s="378"/>
      <c r="AE71" s="378"/>
      <c r="AF71" s="378"/>
      <c r="AG71" s="378"/>
      <c r="AH71" s="378"/>
      <c r="AI71" s="378"/>
      <c r="AJ71" s="378"/>
      <c r="AK71" s="378"/>
      <c r="AL71" s="378"/>
      <c r="AM71" s="378"/>
      <c r="AN71" s="378"/>
      <c r="AO71" s="378"/>
      <c r="AP71" s="378"/>
      <c r="AQ71" s="378"/>
      <c r="AR71" s="369"/>
      <c r="AS71" s="369"/>
      <c r="AU71" s="378"/>
      <c r="AV71" s="378"/>
      <c r="AW71" s="378"/>
      <c r="AX71" s="378"/>
      <c r="AY71" s="378"/>
      <c r="AZ71" s="378"/>
      <c r="BA71" s="378"/>
      <c r="BB71" s="378"/>
      <c r="BC71" s="378"/>
      <c r="BD71" s="378"/>
      <c r="BE71" s="378"/>
      <c r="BF71" s="378"/>
      <c r="BG71" s="378"/>
      <c r="BH71" s="378"/>
      <c r="BI71" s="378"/>
      <c r="BJ71" s="378"/>
      <c r="BK71" s="378"/>
      <c r="BL71" s="378"/>
      <c r="BM71" s="378"/>
      <c r="BN71" s="369"/>
      <c r="BO71" s="369"/>
      <c r="BQ71" s="378"/>
      <c r="BR71" s="378"/>
      <c r="BS71" s="378"/>
      <c r="BT71" s="378"/>
      <c r="BU71" s="378"/>
      <c r="BV71" s="378"/>
      <c r="BW71" s="378"/>
      <c r="BX71" s="378"/>
      <c r="BY71" s="378"/>
      <c r="BZ71" s="378"/>
      <c r="CA71" s="378"/>
      <c r="CB71" s="378"/>
      <c r="CC71" s="378"/>
      <c r="CD71" s="378"/>
      <c r="CE71" s="378"/>
      <c r="CF71" s="378"/>
      <c r="CG71" s="378"/>
      <c r="CH71" s="378"/>
      <c r="CI71" s="378"/>
      <c r="CJ71" s="369"/>
      <c r="CK71" s="369"/>
      <c r="CM71" s="378"/>
      <c r="CN71" s="378"/>
      <c r="CO71" s="378"/>
      <c r="CP71" s="378"/>
      <c r="CQ71" s="378"/>
      <c r="CR71" s="378"/>
      <c r="CS71" s="378"/>
      <c r="CT71" s="378"/>
      <c r="CU71" s="378"/>
      <c r="CV71" s="378"/>
      <c r="CW71" s="378"/>
      <c r="CX71" s="378"/>
      <c r="CY71" s="378"/>
      <c r="CZ71" s="378"/>
      <c r="DA71" s="378"/>
      <c r="DB71" s="378"/>
      <c r="DC71" s="378"/>
      <c r="DD71" s="378"/>
      <c r="DE71" s="378"/>
      <c r="DF71" s="369"/>
      <c r="DG71" s="369"/>
      <c r="DI71" s="378"/>
      <c r="DJ71" s="378"/>
      <c r="DK71" s="378"/>
      <c r="DL71" s="378"/>
      <c r="DM71" s="378"/>
      <c r="DN71" s="378"/>
      <c r="DO71" s="378"/>
      <c r="DP71" s="378"/>
      <c r="DQ71" s="378"/>
      <c r="DR71" s="378"/>
      <c r="DS71" s="378"/>
      <c r="DT71" s="378"/>
      <c r="DU71" s="378"/>
      <c r="DV71" s="378"/>
      <c r="DW71" s="378"/>
      <c r="DX71" s="378"/>
      <c r="DY71" s="378"/>
      <c r="DZ71" s="378"/>
      <c r="EA71" s="378"/>
      <c r="EB71" s="369"/>
      <c r="EC71" s="369"/>
      <c r="EE71" s="378"/>
      <c r="EF71" s="378"/>
      <c r="EG71" s="378"/>
      <c r="EH71" s="378"/>
      <c r="EI71" s="378"/>
      <c r="EJ71" s="378"/>
      <c r="EK71" s="378"/>
      <c r="EL71" s="378"/>
      <c r="EM71" s="378"/>
      <c r="EN71" s="378"/>
      <c r="EO71" s="378"/>
      <c r="EP71" s="378"/>
      <c r="EQ71" s="378"/>
      <c r="ER71" s="378"/>
      <c r="ES71" s="378"/>
      <c r="ET71" s="378"/>
      <c r="EU71" s="378"/>
      <c r="EV71" s="378"/>
      <c r="EW71" s="378"/>
      <c r="EX71" s="369"/>
      <c r="EY71" s="369"/>
      <c r="FA71" s="378"/>
      <c r="FB71" s="378"/>
      <c r="FC71" s="378"/>
      <c r="FD71" s="378"/>
      <c r="FE71" s="378"/>
      <c r="FF71" s="378"/>
      <c r="FG71" s="378"/>
      <c r="FH71" s="378"/>
      <c r="FI71" s="378"/>
      <c r="FJ71" s="378"/>
      <c r="FK71" s="378"/>
      <c r="FL71" s="378"/>
      <c r="FM71" s="378"/>
      <c r="FN71" s="378"/>
      <c r="FO71" s="378"/>
      <c r="FP71" s="378"/>
      <c r="FQ71" s="378"/>
      <c r="FR71" s="378"/>
      <c r="FS71" s="378"/>
      <c r="FT71" s="369"/>
      <c r="FU71" s="369"/>
      <c r="FW71" s="378"/>
      <c r="FX71" s="378"/>
      <c r="FY71" s="378"/>
      <c r="FZ71" s="378"/>
      <c r="GA71" s="378"/>
      <c r="GB71" s="378"/>
      <c r="GC71" s="378"/>
      <c r="GD71" s="378"/>
      <c r="GE71" s="378"/>
      <c r="GF71" s="378"/>
      <c r="GG71" s="378"/>
      <c r="GH71" s="378"/>
      <c r="GI71" s="378"/>
      <c r="GJ71" s="378"/>
      <c r="GK71" s="378"/>
      <c r="GL71" s="378"/>
      <c r="GM71" s="378"/>
      <c r="GN71" s="378"/>
      <c r="GO71" s="378"/>
      <c r="GP71" s="369"/>
      <c r="GQ71" s="369"/>
      <c r="GS71" s="378"/>
      <c r="GT71" s="378"/>
      <c r="GU71" s="378"/>
      <c r="GV71" s="378"/>
      <c r="GW71" s="378"/>
      <c r="GX71" s="378"/>
      <c r="GY71" s="378"/>
      <c r="GZ71" s="378"/>
      <c r="HA71" s="378"/>
      <c r="HB71" s="378"/>
      <c r="HC71" s="378"/>
      <c r="HD71" s="378"/>
      <c r="HE71" s="378"/>
      <c r="HF71" s="378"/>
      <c r="HG71" s="378"/>
      <c r="HH71" s="378"/>
      <c r="HI71" s="378"/>
      <c r="HJ71" s="378"/>
      <c r="HK71" s="378"/>
      <c r="HL71" s="369"/>
      <c r="HM71" s="369"/>
      <c r="HO71" s="378"/>
      <c r="HP71" s="378"/>
      <c r="HQ71" s="378"/>
      <c r="HR71" s="378"/>
      <c r="HS71" s="378"/>
      <c r="HT71" s="378"/>
      <c r="HU71" s="378"/>
      <c r="HV71" s="378"/>
      <c r="HW71" s="378"/>
      <c r="HX71" s="378"/>
      <c r="HY71" s="378"/>
      <c r="HZ71" s="378"/>
      <c r="IA71" s="378"/>
      <c r="IB71" s="378"/>
      <c r="IC71" s="378"/>
      <c r="ID71" s="378"/>
      <c r="IE71" s="378"/>
      <c r="IF71" s="378"/>
      <c r="IG71" s="378"/>
      <c r="IH71" s="369"/>
      <c r="II71" s="369"/>
      <c r="IK71" s="378"/>
      <c r="IL71" s="378"/>
      <c r="IM71" s="378"/>
      <c r="IN71" s="378"/>
      <c r="IO71" s="378"/>
      <c r="IP71" s="378"/>
      <c r="IQ71" s="378"/>
      <c r="IR71" s="378"/>
      <c r="IS71" s="378"/>
      <c r="IT71" s="378"/>
      <c r="IU71" s="378"/>
      <c r="IV71" s="378"/>
    </row>
    <row r="72" customFormat="false" ht="12.75" hidden="false" customHeight="false" outlineLevel="0" collapsed="false">
      <c r="A72" s="369"/>
      <c r="B72" s="345"/>
      <c r="C72" s="378"/>
      <c r="D72" s="377"/>
      <c r="E72" s="377"/>
      <c r="F72" s="377"/>
      <c r="G72" s="377"/>
      <c r="H72" s="377"/>
      <c r="I72" s="377"/>
      <c r="J72" s="377"/>
      <c r="K72" s="377"/>
      <c r="L72" s="377"/>
      <c r="M72" s="377"/>
      <c r="N72" s="377"/>
      <c r="O72" s="377"/>
      <c r="P72" s="377"/>
      <c r="Q72" s="377"/>
      <c r="R72" s="378"/>
      <c r="S72" s="378"/>
      <c r="T72" s="378"/>
      <c r="U72" s="378"/>
      <c r="V72" s="369"/>
      <c r="AA72" s="378"/>
      <c r="AB72" s="378"/>
      <c r="AC72" s="378"/>
      <c r="AD72" s="378"/>
      <c r="AE72" s="378"/>
      <c r="AF72" s="378"/>
      <c r="AG72" s="378"/>
      <c r="AH72" s="378"/>
      <c r="AI72" s="378"/>
      <c r="AJ72" s="378"/>
      <c r="AK72" s="378"/>
      <c r="AL72" s="378"/>
      <c r="AM72" s="378"/>
      <c r="AN72" s="378"/>
      <c r="AO72" s="378"/>
      <c r="AP72" s="378"/>
      <c r="AQ72" s="378"/>
      <c r="AR72" s="369"/>
      <c r="AS72" s="369"/>
      <c r="AU72" s="378"/>
      <c r="AV72" s="378"/>
      <c r="AW72" s="378"/>
      <c r="AX72" s="378"/>
      <c r="AY72" s="378"/>
      <c r="AZ72" s="378"/>
      <c r="BA72" s="378"/>
      <c r="BB72" s="378"/>
      <c r="BC72" s="378"/>
      <c r="BD72" s="378"/>
      <c r="BE72" s="378"/>
      <c r="BF72" s="378"/>
      <c r="BG72" s="378"/>
      <c r="BH72" s="378"/>
      <c r="BI72" s="378"/>
      <c r="BJ72" s="378"/>
      <c r="BK72" s="378"/>
      <c r="BL72" s="378"/>
      <c r="BM72" s="378"/>
      <c r="BN72" s="369"/>
      <c r="BO72" s="369"/>
      <c r="BQ72" s="378"/>
      <c r="BR72" s="378"/>
      <c r="BS72" s="378"/>
      <c r="BT72" s="378"/>
      <c r="BU72" s="378"/>
      <c r="BV72" s="378"/>
      <c r="BW72" s="378"/>
      <c r="BX72" s="378"/>
      <c r="BY72" s="378"/>
      <c r="BZ72" s="378"/>
      <c r="CA72" s="378"/>
      <c r="CB72" s="378"/>
      <c r="CC72" s="378"/>
      <c r="CD72" s="378"/>
      <c r="CE72" s="378"/>
      <c r="CF72" s="378"/>
      <c r="CG72" s="378"/>
      <c r="CH72" s="378"/>
      <c r="CI72" s="378"/>
      <c r="CJ72" s="369"/>
      <c r="CK72" s="369"/>
      <c r="CM72" s="378"/>
      <c r="CN72" s="378"/>
      <c r="CO72" s="378"/>
      <c r="CP72" s="378"/>
      <c r="CQ72" s="378"/>
      <c r="CR72" s="378"/>
      <c r="CS72" s="378"/>
      <c r="CT72" s="378"/>
      <c r="CU72" s="378"/>
      <c r="CV72" s="378"/>
      <c r="CW72" s="378"/>
      <c r="CX72" s="378"/>
      <c r="CY72" s="378"/>
      <c r="CZ72" s="378"/>
      <c r="DA72" s="378"/>
      <c r="DB72" s="378"/>
      <c r="DC72" s="378"/>
      <c r="DD72" s="378"/>
      <c r="DE72" s="378"/>
      <c r="DF72" s="369"/>
      <c r="DG72" s="369"/>
      <c r="DI72" s="378"/>
      <c r="DJ72" s="378"/>
      <c r="DK72" s="378"/>
      <c r="DL72" s="378"/>
      <c r="DM72" s="378"/>
      <c r="DN72" s="378"/>
      <c r="DO72" s="378"/>
      <c r="DP72" s="378"/>
      <c r="DQ72" s="378"/>
      <c r="DR72" s="378"/>
      <c r="DS72" s="378"/>
      <c r="DT72" s="378"/>
      <c r="DU72" s="378"/>
      <c r="DV72" s="378"/>
      <c r="DW72" s="378"/>
      <c r="DX72" s="378"/>
      <c r="DY72" s="378"/>
      <c r="DZ72" s="378"/>
      <c r="EA72" s="378"/>
      <c r="EB72" s="369"/>
      <c r="EC72" s="369"/>
      <c r="EE72" s="378"/>
      <c r="EF72" s="378"/>
      <c r="EG72" s="378"/>
      <c r="EH72" s="378"/>
      <c r="EI72" s="378"/>
      <c r="EJ72" s="378"/>
      <c r="EK72" s="378"/>
      <c r="EL72" s="378"/>
      <c r="EM72" s="378"/>
      <c r="EN72" s="378"/>
      <c r="EO72" s="378"/>
      <c r="EP72" s="378"/>
      <c r="EQ72" s="378"/>
      <c r="ER72" s="378"/>
      <c r="ES72" s="378"/>
      <c r="ET72" s="378"/>
      <c r="EU72" s="378"/>
      <c r="EV72" s="378"/>
      <c r="EW72" s="378"/>
      <c r="EX72" s="369"/>
      <c r="EY72" s="369"/>
      <c r="FA72" s="378"/>
      <c r="FB72" s="378"/>
      <c r="FC72" s="378"/>
      <c r="FD72" s="378"/>
      <c r="FE72" s="378"/>
      <c r="FF72" s="378"/>
      <c r="FG72" s="378"/>
      <c r="FH72" s="378"/>
      <c r="FI72" s="378"/>
      <c r="FJ72" s="378"/>
      <c r="FK72" s="378"/>
      <c r="FL72" s="378"/>
      <c r="FM72" s="378"/>
      <c r="FN72" s="378"/>
      <c r="FO72" s="378"/>
      <c r="FP72" s="378"/>
      <c r="FQ72" s="378"/>
      <c r="FR72" s="378"/>
      <c r="FS72" s="378"/>
      <c r="FT72" s="369"/>
      <c r="FU72" s="369"/>
      <c r="FW72" s="378"/>
      <c r="FX72" s="378"/>
      <c r="FY72" s="378"/>
      <c r="FZ72" s="378"/>
      <c r="GA72" s="378"/>
      <c r="GB72" s="378"/>
      <c r="GC72" s="378"/>
      <c r="GD72" s="378"/>
      <c r="GE72" s="378"/>
      <c r="GF72" s="378"/>
      <c r="GG72" s="378"/>
      <c r="GH72" s="378"/>
      <c r="GI72" s="378"/>
      <c r="GJ72" s="378"/>
      <c r="GK72" s="378"/>
      <c r="GL72" s="378"/>
      <c r="GM72" s="378"/>
      <c r="GN72" s="378"/>
      <c r="GO72" s="378"/>
      <c r="GP72" s="369"/>
      <c r="GQ72" s="369"/>
      <c r="GS72" s="378"/>
      <c r="GT72" s="378"/>
      <c r="GU72" s="378"/>
      <c r="GV72" s="378"/>
      <c r="GW72" s="378"/>
      <c r="GX72" s="378"/>
      <c r="GY72" s="378"/>
      <c r="GZ72" s="378"/>
      <c r="HA72" s="378"/>
      <c r="HB72" s="378"/>
      <c r="HC72" s="378"/>
      <c r="HD72" s="378"/>
      <c r="HE72" s="378"/>
      <c r="HF72" s="378"/>
      <c r="HG72" s="378"/>
      <c r="HH72" s="378"/>
      <c r="HI72" s="378"/>
      <c r="HJ72" s="378"/>
      <c r="HK72" s="378"/>
      <c r="HL72" s="369"/>
      <c r="HM72" s="369"/>
      <c r="HO72" s="378"/>
      <c r="HP72" s="378"/>
      <c r="HQ72" s="378"/>
      <c r="HR72" s="378"/>
      <c r="HS72" s="378"/>
      <c r="HT72" s="378"/>
      <c r="HU72" s="378"/>
      <c r="HV72" s="378"/>
      <c r="HW72" s="378"/>
      <c r="HX72" s="378"/>
      <c r="HY72" s="378"/>
      <c r="HZ72" s="378"/>
      <c r="IA72" s="378"/>
      <c r="IB72" s="378"/>
      <c r="IC72" s="378"/>
      <c r="ID72" s="378"/>
      <c r="IE72" s="378"/>
      <c r="IF72" s="378"/>
      <c r="IG72" s="378"/>
      <c r="IH72" s="369"/>
      <c r="II72" s="369"/>
      <c r="IK72" s="378"/>
      <c r="IL72" s="378"/>
      <c r="IM72" s="378"/>
      <c r="IN72" s="378"/>
      <c r="IO72" s="378"/>
      <c r="IP72" s="378"/>
      <c r="IQ72" s="378"/>
      <c r="IR72" s="378"/>
      <c r="IS72" s="378"/>
      <c r="IT72" s="378"/>
      <c r="IU72" s="378"/>
      <c r="IV72" s="378"/>
    </row>
    <row r="73" customFormat="false" ht="12.75" hidden="false" customHeight="false" outlineLevel="0" collapsed="false">
      <c r="A73" s="369"/>
      <c r="B73" s="345"/>
      <c r="C73" s="378"/>
      <c r="D73" s="377"/>
      <c r="E73" s="377"/>
      <c r="F73" s="377"/>
      <c r="G73" s="377"/>
      <c r="H73" s="377"/>
      <c r="I73" s="377"/>
      <c r="J73" s="377"/>
      <c r="K73" s="377"/>
      <c r="L73" s="377"/>
      <c r="M73" s="377"/>
      <c r="N73" s="377"/>
      <c r="O73" s="377"/>
      <c r="P73" s="377"/>
      <c r="Q73" s="377"/>
      <c r="R73" s="378"/>
      <c r="S73" s="378"/>
      <c r="T73" s="378"/>
      <c r="U73" s="378"/>
      <c r="V73" s="369"/>
      <c r="AA73" s="378"/>
      <c r="AB73" s="378"/>
      <c r="AC73" s="378"/>
      <c r="AD73" s="378"/>
      <c r="AE73" s="378"/>
      <c r="AF73" s="378"/>
      <c r="AG73" s="378"/>
      <c r="AH73" s="378"/>
      <c r="AI73" s="378"/>
      <c r="AJ73" s="378"/>
      <c r="AK73" s="378"/>
      <c r="AL73" s="378"/>
      <c r="AM73" s="378"/>
      <c r="AN73" s="378"/>
      <c r="AO73" s="378"/>
      <c r="AP73" s="378"/>
      <c r="AQ73" s="378"/>
      <c r="AR73" s="369"/>
      <c r="AS73" s="369"/>
      <c r="AU73" s="378"/>
      <c r="AV73" s="378"/>
      <c r="AW73" s="378"/>
      <c r="AX73" s="378"/>
      <c r="AY73" s="378"/>
      <c r="AZ73" s="378"/>
      <c r="BA73" s="378"/>
      <c r="BB73" s="378"/>
      <c r="BC73" s="378"/>
      <c r="BD73" s="378"/>
      <c r="BE73" s="378"/>
      <c r="BF73" s="378"/>
      <c r="BG73" s="378"/>
      <c r="BH73" s="378"/>
      <c r="BI73" s="378"/>
      <c r="BJ73" s="378"/>
      <c r="BK73" s="378"/>
      <c r="BL73" s="378"/>
      <c r="BM73" s="378"/>
      <c r="BN73" s="369"/>
      <c r="BO73" s="369"/>
      <c r="BQ73" s="378"/>
      <c r="BR73" s="378"/>
      <c r="BS73" s="378"/>
      <c r="BT73" s="378"/>
      <c r="BU73" s="378"/>
      <c r="BV73" s="378"/>
      <c r="BW73" s="378"/>
      <c r="BX73" s="378"/>
      <c r="BY73" s="378"/>
      <c r="BZ73" s="378"/>
      <c r="CA73" s="378"/>
      <c r="CB73" s="378"/>
      <c r="CC73" s="378"/>
      <c r="CD73" s="378"/>
      <c r="CE73" s="378"/>
      <c r="CF73" s="378"/>
      <c r="CG73" s="378"/>
      <c r="CH73" s="378"/>
      <c r="CI73" s="378"/>
      <c r="CJ73" s="369"/>
      <c r="CK73" s="369"/>
      <c r="CM73" s="378"/>
      <c r="CN73" s="378"/>
      <c r="CO73" s="378"/>
      <c r="CP73" s="378"/>
      <c r="CQ73" s="378"/>
      <c r="CR73" s="378"/>
      <c r="CS73" s="378"/>
      <c r="CT73" s="378"/>
      <c r="CU73" s="378"/>
      <c r="CV73" s="378"/>
      <c r="CW73" s="378"/>
      <c r="CX73" s="378"/>
      <c r="CY73" s="378"/>
      <c r="CZ73" s="378"/>
      <c r="DA73" s="378"/>
      <c r="DB73" s="378"/>
      <c r="DC73" s="378"/>
      <c r="DD73" s="378"/>
      <c r="DE73" s="378"/>
      <c r="DF73" s="369"/>
      <c r="DG73" s="369"/>
      <c r="DI73" s="378"/>
      <c r="DJ73" s="378"/>
      <c r="DK73" s="378"/>
      <c r="DL73" s="378"/>
      <c r="DM73" s="378"/>
      <c r="DN73" s="378"/>
      <c r="DO73" s="378"/>
      <c r="DP73" s="378"/>
      <c r="DQ73" s="378"/>
      <c r="DR73" s="378"/>
      <c r="DS73" s="378"/>
      <c r="DT73" s="378"/>
      <c r="DU73" s="378"/>
      <c r="DV73" s="378"/>
      <c r="DW73" s="378"/>
      <c r="DX73" s="378"/>
      <c r="DY73" s="378"/>
      <c r="DZ73" s="378"/>
      <c r="EA73" s="378"/>
      <c r="EB73" s="369"/>
      <c r="EC73" s="369"/>
      <c r="EE73" s="378"/>
      <c r="EF73" s="378"/>
      <c r="EG73" s="378"/>
      <c r="EH73" s="378"/>
      <c r="EI73" s="378"/>
      <c r="EJ73" s="378"/>
      <c r="EK73" s="378"/>
      <c r="EL73" s="378"/>
      <c r="EM73" s="378"/>
      <c r="EN73" s="378"/>
      <c r="EO73" s="378"/>
      <c r="EP73" s="378"/>
      <c r="EQ73" s="378"/>
      <c r="ER73" s="378"/>
      <c r="ES73" s="378"/>
      <c r="ET73" s="378"/>
      <c r="EU73" s="378"/>
      <c r="EV73" s="378"/>
      <c r="EW73" s="378"/>
      <c r="EX73" s="369"/>
      <c r="EY73" s="369"/>
      <c r="FA73" s="378"/>
      <c r="FB73" s="378"/>
      <c r="FC73" s="378"/>
      <c r="FD73" s="378"/>
      <c r="FE73" s="378"/>
      <c r="FF73" s="378"/>
      <c r="FG73" s="378"/>
      <c r="FH73" s="378"/>
      <c r="FI73" s="378"/>
      <c r="FJ73" s="378"/>
      <c r="FK73" s="378"/>
      <c r="FL73" s="378"/>
      <c r="FM73" s="378"/>
      <c r="FN73" s="378"/>
      <c r="FO73" s="378"/>
      <c r="FP73" s="378"/>
      <c r="FQ73" s="378"/>
      <c r="FR73" s="378"/>
      <c r="FS73" s="378"/>
      <c r="FT73" s="369"/>
      <c r="FU73" s="369"/>
      <c r="FW73" s="378"/>
      <c r="FX73" s="378"/>
      <c r="FY73" s="378"/>
      <c r="FZ73" s="378"/>
      <c r="GA73" s="378"/>
      <c r="GB73" s="378"/>
      <c r="GC73" s="378"/>
      <c r="GD73" s="378"/>
      <c r="GE73" s="378"/>
      <c r="GF73" s="378"/>
      <c r="GG73" s="378"/>
      <c r="GH73" s="378"/>
      <c r="GI73" s="378"/>
      <c r="GJ73" s="378"/>
      <c r="GK73" s="378"/>
      <c r="GL73" s="378"/>
      <c r="GM73" s="378"/>
      <c r="GN73" s="378"/>
      <c r="GO73" s="378"/>
      <c r="GP73" s="369"/>
      <c r="GQ73" s="369"/>
      <c r="GS73" s="378"/>
      <c r="GT73" s="378"/>
      <c r="GU73" s="378"/>
      <c r="GV73" s="378"/>
      <c r="GW73" s="378"/>
      <c r="GX73" s="378"/>
      <c r="GY73" s="378"/>
      <c r="GZ73" s="378"/>
      <c r="HA73" s="378"/>
      <c r="HB73" s="378"/>
      <c r="HC73" s="378"/>
      <c r="HD73" s="378"/>
      <c r="HE73" s="378"/>
      <c r="HF73" s="378"/>
      <c r="HG73" s="378"/>
      <c r="HH73" s="378"/>
      <c r="HI73" s="378"/>
      <c r="HJ73" s="378"/>
      <c r="HK73" s="378"/>
      <c r="HL73" s="369"/>
      <c r="HM73" s="369"/>
      <c r="HO73" s="378"/>
      <c r="HP73" s="378"/>
      <c r="HQ73" s="378"/>
      <c r="HR73" s="378"/>
      <c r="HS73" s="378"/>
      <c r="HT73" s="378"/>
      <c r="HU73" s="378"/>
      <c r="HV73" s="378"/>
      <c r="HW73" s="378"/>
      <c r="HX73" s="378"/>
      <c r="HY73" s="378"/>
      <c r="HZ73" s="378"/>
      <c r="IA73" s="378"/>
      <c r="IB73" s="378"/>
      <c r="IC73" s="378"/>
      <c r="ID73" s="378"/>
      <c r="IE73" s="378"/>
      <c r="IF73" s="378"/>
      <c r="IG73" s="378"/>
      <c r="IH73" s="369"/>
      <c r="II73" s="369"/>
      <c r="IK73" s="378"/>
      <c r="IL73" s="378"/>
      <c r="IM73" s="378"/>
      <c r="IN73" s="378"/>
      <c r="IO73" s="378"/>
      <c r="IP73" s="378"/>
      <c r="IQ73" s="378"/>
      <c r="IR73" s="378"/>
      <c r="IS73" s="378"/>
      <c r="IT73" s="378"/>
      <c r="IU73" s="378"/>
      <c r="IV73" s="378"/>
    </row>
    <row r="74" customFormat="false" ht="12.75" hidden="false" customHeight="false" outlineLevel="0" collapsed="false">
      <c r="A74" s="369"/>
      <c r="B74" s="388"/>
      <c r="C74" s="378"/>
      <c r="D74" s="377"/>
      <c r="E74" s="377"/>
      <c r="F74" s="377"/>
      <c r="G74" s="377"/>
      <c r="H74" s="377"/>
      <c r="I74" s="377"/>
      <c r="J74" s="377"/>
      <c r="K74" s="377"/>
      <c r="L74" s="377"/>
      <c r="M74" s="377"/>
      <c r="N74" s="377"/>
      <c r="O74" s="377"/>
      <c r="P74" s="377"/>
      <c r="Q74" s="377"/>
      <c r="R74" s="378"/>
      <c r="S74" s="378"/>
      <c r="T74" s="378"/>
      <c r="U74" s="378"/>
      <c r="V74" s="369"/>
      <c r="AA74" s="378"/>
      <c r="AB74" s="378"/>
      <c r="AC74" s="378"/>
      <c r="AD74" s="378"/>
      <c r="AE74" s="378"/>
      <c r="AF74" s="378"/>
      <c r="AG74" s="378"/>
      <c r="AH74" s="378"/>
      <c r="AI74" s="378"/>
      <c r="AJ74" s="378"/>
      <c r="AK74" s="378"/>
      <c r="AL74" s="378"/>
      <c r="AM74" s="378"/>
      <c r="AN74" s="378"/>
      <c r="AO74" s="378"/>
      <c r="AP74" s="378"/>
      <c r="AQ74" s="378"/>
      <c r="AR74" s="369"/>
      <c r="AS74" s="369"/>
      <c r="AT74" s="388"/>
      <c r="AU74" s="378"/>
      <c r="AV74" s="378"/>
      <c r="AW74" s="378"/>
      <c r="AX74" s="378"/>
      <c r="AY74" s="378"/>
      <c r="AZ74" s="378"/>
      <c r="BA74" s="378"/>
      <c r="BB74" s="378"/>
      <c r="BC74" s="378"/>
      <c r="BD74" s="378"/>
      <c r="BE74" s="378"/>
      <c r="BF74" s="378"/>
      <c r="BG74" s="378"/>
      <c r="BH74" s="378"/>
      <c r="BI74" s="378"/>
      <c r="BJ74" s="378"/>
      <c r="BK74" s="378"/>
      <c r="BL74" s="378"/>
      <c r="BM74" s="378"/>
      <c r="BN74" s="369"/>
      <c r="BO74" s="369"/>
      <c r="BP74" s="388"/>
      <c r="BQ74" s="378"/>
      <c r="BR74" s="378"/>
      <c r="BS74" s="378"/>
      <c r="BT74" s="378"/>
      <c r="BU74" s="378"/>
      <c r="BV74" s="378"/>
      <c r="BW74" s="378"/>
      <c r="BX74" s="378"/>
      <c r="BY74" s="378"/>
      <c r="BZ74" s="378"/>
      <c r="CA74" s="378"/>
      <c r="CB74" s="378"/>
      <c r="CC74" s="378"/>
      <c r="CD74" s="378"/>
      <c r="CE74" s="378"/>
      <c r="CF74" s="378"/>
      <c r="CG74" s="378"/>
      <c r="CH74" s="378"/>
      <c r="CI74" s="378"/>
      <c r="CJ74" s="369"/>
      <c r="CK74" s="369"/>
      <c r="CL74" s="388"/>
      <c r="CM74" s="378"/>
      <c r="CN74" s="378"/>
      <c r="CO74" s="378"/>
      <c r="CP74" s="378"/>
      <c r="CQ74" s="378"/>
      <c r="CR74" s="378"/>
      <c r="CS74" s="378"/>
      <c r="CT74" s="378"/>
      <c r="CU74" s="378"/>
      <c r="CV74" s="378"/>
      <c r="CW74" s="378"/>
      <c r="CX74" s="378"/>
      <c r="CY74" s="378"/>
      <c r="CZ74" s="378"/>
      <c r="DA74" s="378"/>
      <c r="DB74" s="378"/>
      <c r="DC74" s="378"/>
      <c r="DD74" s="378"/>
      <c r="DE74" s="378"/>
      <c r="DF74" s="369"/>
      <c r="DG74" s="369"/>
      <c r="DH74" s="388"/>
      <c r="DI74" s="378"/>
      <c r="DJ74" s="378"/>
      <c r="DK74" s="378"/>
      <c r="DL74" s="378"/>
      <c r="DM74" s="378"/>
      <c r="DN74" s="378"/>
      <c r="DO74" s="378"/>
      <c r="DP74" s="378"/>
      <c r="DQ74" s="378"/>
      <c r="DR74" s="378"/>
      <c r="DS74" s="378"/>
      <c r="DT74" s="378"/>
      <c r="DU74" s="378"/>
      <c r="DV74" s="378"/>
      <c r="DW74" s="378"/>
      <c r="DX74" s="378"/>
      <c r="DY74" s="378"/>
      <c r="DZ74" s="378"/>
      <c r="EA74" s="378"/>
      <c r="EB74" s="369"/>
      <c r="EC74" s="369"/>
      <c r="ED74" s="388"/>
      <c r="EE74" s="378"/>
      <c r="EF74" s="378"/>
      <c r="EG74" s="378"/>
      <c r="EH74" s="378"/>
      <c r="EI74" s="378"/>
      <c r="EJ74" s="378"/>
      <c r="EK74" s="378"/>
      <c r="EL74" s="378"/>
      <c r="EM74" s="378"/>
      <c r="EN74" s="378"/>
      <c r="EO74" s="378"/>
      <c r="EP74" s="378"/>
      <c r="EQ74" s="378"/>
      <c r="ER74" s="378"/>
      <c r="ES74" s="378"/>
      <c r="ET74" s="378"/>
      <c r="EU74" s="378"/>
      <c r="EV74" s="378"/>
      <c r="EW74" s="378"/>
      <c r="EX74" s="369"/>
      <c r="EY74" s="369"/>
      <c r="EZ74" s="388"/>
      <c r="FA74" s="378"/>
      <c r="FB74" s="378"/>
      <c r="FC74" s="378"/>
      <c r="FD74" s="378"/>
      <c r="FE74" s="378"/>
      <c r="FF74" s="378"/>
      <c r="FG74" s="378"/>
      <c r="FH74" s="378"/>
      <c r="FI74" s="378"/>
      <c r="FJ74" s="378"/>
      <c r="FK74" s="378"/>
      <c r="FL74" s="378"/>
      <c r="FM74" s="378"/>
      <c r="FN74" s="378"/>
      <c r="FO74" s="378"/>
      <c r="FP74" s="378"/>
      <c r="FQ74" s="378"/>
      <c r="FR74" s="378"/>
      <c r="FS74" s="378"/>
      <c r="FT74" s="369"/>
      <c r="FU74" s="369"/>
      <c r="FV74" s="388"/>
      <c r="FW74" s="378"/>
      <c r="FX74" s="378"/>
      <c r="FY74" s="378"/>
      <c r="FZ74" s="378"/>
      <c r="GA74" s="378"/>
      <c r="GB74" s="378"/>
      <c r="GC74" s="378"/>
      <c r="GD74" s="378"/>
      <c r="GE74" s="378"/>
      <c r="GF74" s="378"/>
      <c r="GG74" s="378"/>
      <c r="GH74" s="378"/>
      <c r="GI74" s="378"/>
      <c r="GJ74" s="378"/>
      <c r="GK74" s="378"/>
      <c r="GL74" s="378"/>
      <c r="GM74" s="378"/>
      <c r="GN74" s="378"/>
      <c r="GO74" s="378"/>
      <c r="GP74" s="369"/>
      <c r="GQ74" s="369"/>
      <c r="GR74" s="388"/>
      <c r="GS74" s="378"/>
      <c r="GT74" s="378"/>
      <c r="GU74" s="378"/>
      <c r="GV74" s="378"/>
      <c r="GW74" s="378"/>
      <c r="GX74" s="378"/>
      <c r="GY74" s="378"/>
      <c r="GZ74" s="378"/>
      <c r="HA74" s="378"/>
      <c r="HB74" s="378"/>
      <c r="HC74" s="378"/>
      <c r="HD74" s="378"/>
      <c r="HE74" s="378"/>
      <c r="HF74" s="378"/>
      <c r="HG74" s="378"/>
      <c r="HH74" s="378"/>
      <c r="HI74" s="378"/>
      <c r="HJ74" s="378"/>
      <c r="HK74" s="378"/>
      <c r="HL74" s="369"/>
      <c r="HM74" s="369"/>
      <c r="HN74" s="388"/>
      <c r="HO74" s="378"/>
      <c r="HP74" s="378"/>
      <c r="HQ74" s="378"/>
      <c r="HR74" s="378"/>
      <c r="HS74" s="378"/>
      <c r="HT74" s="378"/>
      <c r="HU74" s="378"/>
      <c r="HV74" s="378"/>
      <c r="HW74" s="378"/>
      <c r="HX74" s="378"/>
      <c r="HY74" s="378"/>
      <c r="HZ74" s="378"/>
      <c r="IA74" s="378"/>
      <c r="IB74" s="378"/>
      <c r="IC74" s="378"/>
      <c r="ID74" s="378"/>
      <c r="IE74" s="378"/>
      <c r="IF74" s="378"/>
      <c r="IG74" s="378"/>
      <c r="IH74" s="369"/>
      <c r="II74" s="369"/>
      <c r="IJ74" s="388"/>
      <c r="IK74" s="378"/>
      <c r="IL74" s="378"/>
      <c r="IM74" s="378"/>
      <c r="IN74" s="378"/>
      <c r="IO74" s="378"/>
      <c r="IP74" s="378"/>
      <c r="IQ74" s="378"/>
      <c r="IR74" s="378"/>
      <c r="IS74" s="378"/>
      <c r="IT74" s="378"/>
      <c r="IU74" s="378"/>
      <c r="IV74" s="378"/>
    </row>
    <row r="75" customFormat="false" ht="12.75" hidden="false" customHeight="false" outlineLevel="0" collapsed="false">
      <c r="A75" s="369"/>
      <c r="B75" s="388"/>
      <c r="C75" s="378"/>
      <c r="D75" s="377"/>
      <c r="E75" s="377"/>
      <c r="F75" s="377"/>
      <c r="G75" s="377"/>
      <c r="H75" s="377"/>
      <c r="K75" s="377"/>
      <c r="L75" s="377"/>
      <c r="M75" s="377"/>
      <c r="N75" s="377"/>
      <c r="O75" s="377"/>
      <c r="P75" s="377"/>
      <c r="Q75" s="377"/>
      <c r="R75" s="378"/>
      <c r="S75" s="378"/>
      <c r="T75" s="378"/>
      <c r="U75" s="378"/>
      <c r="V75" s="369"/>
      <c r="AA75" s="378"/>
      <c r="AB75" s="378"/>
      <c r="AC75" s="378"/>
      <c r="AD75" s="378"/>
      <c r="AG75" s="378"/>
      <c r="AH75" s="378"/>
      <c r="AI75" s="378"/>
      <c r="AJ75" s="378"/>
      <c r="AK75" s="378"/>
      <c r="AL75" s="378"/>
      <c r="AM75" s="378"/>
      <c r="AN75" s="378"/>
      <c r="AO75" s="378"/>
      <c r="AP75" s="378"/>
      <c r="AQ75" s="378"/>
      <c r="AR75" s="369"/>
      <c r="AS75" s="369"/>
      <c r="AT75" s="388"/>
      <c r="AU75" s="378"/>
      <c r="AV75" s="378"/>
      <c r="AW75" s="378"/>
      <c r="AX75" s="378"/>
      <c r="AY75" s="378"/>
      <c r="AZ75" s="378"/>
      <c r="BC75" s="378"/>
      <c r="BD75" s="378"/>
      <c r="BE75" s="378"/>
      <c r="BF75" s="378"/>
      <c r="BG75" s="378"/>
      <c r="BH75" s="378"/>
      <c r="BI75" s="378"/>
      <c r="BJ75" s="378"/>
      <c r="BK75" s="378"/>
      <c r="BL75" s="378"/>
      <c r="BM75" s="378"/>
      <c r="BN75" s="369"/>
      <c r="BO75" s="369"/>
      <c r="BP75" s="388"/>
      <c r="BQ75" s="378"/>
      <c r="BR75" s="378"/>
      <c r="BS75" s="378"/>
      <c r="BT75" s="378"/>
      <c r="BU75" s="378"/>
      <c r="BV75" s="378"/>
      <c r="BY75" s="378"/>
      <c r="BZ75" s="378"/>
      <c r="CA75" s="378"/>
      <c r="CB75" s="378"/>
      <c r="CC75" s="378"/>
      <c r="CD75" s="378"/>
      <c r="CE75" s="378"/>
      <c r="CF75" s="378"/>
      <c r="CG75" s="378"/>
      <c r="CH75" s="378"/>
      <c r="CI75" s="378"/>
      <c r="CJ75" s="369"/>
      <c r="CK75" s="369"/>
      <c r="CL75" s="388"/>
      <c r="CM75" s="378"/>
      <c r="CN75" s="378"/>
      <c r="CO75" s="378"/>
      <c r="CP75" s="378"/>
      <c r="CQ75" s="378"/>
      <c r="CR75" s="378"/>
      <c r="CU75" s="378"/>
      <c r="CV75" s="378"/>
      <c r="CW75" s="378"/>
      <c r="CX75" s="378"/>
      <c r="CY75" s="378"/>
      <c r="CZ75" s="378"/>
      <c r="DA75" s="378"/>
      <c r="DB75" s="378"/>
      <c r="DC75" s="378"/>
      <c r="DD75" s="378"/>
      <c r="DE75" s="378"/>
      <c r="DF75" s="369"/>
      <c r="DG75" s="369"/>
      <c r="DH75" s="388"/>
      <c r="DI75" s="378"/>
      <c r="DJ75" s="378"/>
      <c r="DK75" s="378"/>
      <c r="DL75" s="378"/>
      <c r="DM75" s="378"/>
      <c r="DN75" s="378"/>
      <c r="DQ75" s="378"/>
      <c r="DR75" s="378"/>
      <c r="DS75" s="378"/>
      <c r="DT75" s="378"/>
      <c r="DU75" s="378"/>
      <c r="DV75" s="378"/>
      <c r="DW75" s="378"/>
      <c r="DX75" s="378"/>
      <c r="DY75" s="378"/>
      <c r="DZ75" s="378"/>
      <c r="EA75" s="378"/>
      <c r="EB75" s="369"/>
      <c r="EC75" s="369"/>
      <c r="ED75" s="388"/>
      <c r="EE75" s="378"/>
      <c r="EF75" s="378"/>
      <c r="EG75" s="378"/>
      <c r="EH75" s="378"/>
      <c r="EI75" s="378"/>
      <c r="EJ75" s="378"/>
      <c r="EM75" s="378"/>
      <c r="EN75" s="378"/>
      <c r="EO75" s="378"/>
      <c r="EP75" s="378"/>
      <c r="EQ75" s="378"/>
      <c r="ER75" s="378"/>
      <c r="ES75" s="378"/>
      <c r="ET75" s="378"/>
      <c r="EU75" s="378"/>
      <c r="EV75" s="378"/>
      <c r="EW75" s="378"/>
      <c r="EX75" s="369"/>
      <c r="EY75" s="369"/>
      <c r="EZ75" s="388"/>
      <c r="FA75" s="378"/>
      <c r="FB75" s="378"/>
      <c r="FC75" s="378"/>
      <c r="FD75" s="378"/>
      <c r="FE75" s="378"/>
      <c r="FF75" s="378"/>
      <c r="FI75" s="378"/>
      <c r="FJ75" s="378"/>
      <c r="FK75" s="378"/>
      <c r="FL75" s="378"/>
      <c r="FM75" s="378"/>
      <c r="FN75" s="378"/>
      <c r="FO75" s="378"/>
      <c r="FP75" s="378"/>
      <c r="FQ75" s="378"/>
      <c r="FR75" s="378"/>
      <c r="FS75" s="378"/>
      <c r="FT75" s="369"/>
      <c r="FU75" s="369"/>
      <c r="FV75" s="388"/>
      <c r="FW75" s="378"/>
      <c r="FX75" s="378"/>
      <c r="FY75" s="378"/>
      <c r="FZ75" s="378"/>
      <c r="GA75" s="378"/>
      <c r="GB75" s="378"/>
      <c r="GE75" s="378"/>
      <c r="GF75" s="378"/>
      <c r="GG75" s="378"/>
      <c r="GH75" s="378"/>
      <c r="GI75" s="378"/>
      <c r="GJ75" s="378"/>
      <c r="GK75" s="378"/>
      <c r="GL75" s="378"/>
      <c r="GM75" s="378"/>
      <c r="GN75" s="378"/>
      <c r="GO75" s="378"/>
      <c r="GP75" s="369"/>
      <c r="GQ75" s="369"/>
      <c r="GR75" s="388"/>
      <c r="GS75" s="378"/>
      <c r="GT75" s="378"/>
      <c r="GU75" s="378"/>
      <c r="GV75" s="378"/>
      <c r="GW75" s="378"/>
      <c r="GX75" s="378"/>
      <c r="HA75" s="378"/>
      <c r="HB75" s="378"/>
      <c r="HC75" s="378"/>
      <c r="HD75" s="378"/>
      <c r="HE75" s="378"/>
      <c r="HF75" s="378"/>
      <c r="HG75" s="378"/>
      <c r="HH75" s="378"/>
      <c r="HI75" s="378"/>
      <c r="HJ75" s="378"/>
      <c r="HK75" s="378"/>
      <c r="HL75" s="369"/>
      <c r="HM75" s="369"/>
      <c r="HN75" s="388"/>
      <c r="HO75" s="378"/>
      <c r="HP75" s="378"/>
      <c r="HQ75" s="378"/>
      <c r="HR75" s="378"/>
      <c r="HS75" s="378"/>
      <c r="HT75" s="378"/>
      <c r="HW75" s="378"/>
      <c r="HX75" s="378"/>
      <c r="HY75" s="378"/>
      <c r="HZ75" s="378"/>
      <c r="IA75" s="378"/>
      <c r="IB75" s="378"/>
      <c r="IC75" s="378"/>
      <c r="ID75" s="378"/>
      <c r="IE75" s="378"/>
      <c r="IF75" s="378"/>
      <c r="IG75" s="378"/>
      <c r="IH75" s="369"/>
      <c r="II75" s="369"/>
      <c r="IJ75" s="388"/>
      <c r="IK75" s="378"/>
      <c r="IL75" s="378"/>
      <c r="IM75" s="378"/>
      <c r="IN75" s="378"/>
      <c r="IO75" s="378"/>
      <c r="IP75" s="378"/>
      <c r="IS75" s="378"/>
      <c r="IT75" s="378"/>
      <c r="IU75" s="378"/>
      <c r="IV75" s="378"/>
    </row>
    <row r="76" customFormat="false" ht="12.75" hidden="false" customHeight="false" outlineLevel="0" collapsed="false">
      <c r="A76" s="369"/>
      <c r="B76" s="345"/>
      <c r="C76" s="378"/>
      <c r="D76" s="377"/>
      <c r="E76" s="377"/>
      <c r="F76" s="377"/>
      <c r="G76" s="377"/>
      <c r="H76" s="377"/>
      <c r="I76" s="377"/>
      <c r="J76" s="377"/>
      <c r="K76" s="377"/>
      <c r="L76" s="377"/>
      <c r="M76" s="377"/>
      <c r="N76" s="377"/>
      <c r="O76" s="377"/>
      <c r="P76" s="377"/>
      <c r="Q76" s="377"/>
      <c r="R76" s="378"/>
      <c r="S76" s="378"/>
      <c r="T76" s="378"/>
      <c r="U76" s="378"/>
      <c r="V76" s="369"/>
      <c r="AA76" s="378"/>
      <c r="AB76" s="378"/>
      <c r="AC76" s="378"/>
      <c r="AD76" s="378"/>
      <c r="AE76" s="378"/>
      <c r="AF76" s="378"/>
      <c r="AG76" s="378"/>
      <c r="AH76" s="378"/>
      <c r="AI76" s="378"/>
      <c r="AJ76" s="378"/>
      <c r="AK76" s="378"/>
      <c r="AL76" s="378"/>
      <c r="AM76" s="378"/>
      <c r="AN76" s="378"/>
      <c r="AO76" s="378"/>
      <c r="AP76" s="378"/>
      <c r="AQ76" s="378"/>
      <c r="AR76" s="369"/>
      <c r="AS76" s="369"/>
      <c r="AU76" s="378"/>
      <c r="AV76" s="378"/>
      <c r="AW76" s="378"/>
      <c r="AX76" s="378"/>
      <c r="AY76" s="378"/>
      <c r="AZ76" s="378"/>
      <c r="BA76" s="378"/>
      <c r="BB76" s="378"/>
      <c r="BC76" s="378"/>
      <c r="BD76" s="378"/>
      <c r="BE76" s="378"/>
      <c r="BF76" s="378"/>
      <c r="BG76" s="378"/>
      <c r="BH76" s="378"/>
      <c r="BI76" s="378"/>
      <c r="BJ76" s="378"/>
      <c r="BK76" s="378"/>
      <c r="BL76" s="378"/>
      <c r="BM76" s="378"/>
      <c r="BN76" s="369"/>
      <c r="BO76" s="369"/>
      <c r="BQ76" s="378"/>
      <c r="BR76" s="378"/>
      <c r="BS76" s="378"/>
      <c r="BT76" s="378"/>
      <c r="BU76" s="378"/>
      <c r="BV76" s="378"/>
      <c r="BW76" s="378"/>
      <c r="BX76" s="378"/>
      <c r="BY76" s="378"/>
      <c r="BZ76" s="378"/>
      <c r="CA76" s="378"/>
      <c r="CB76" s="378"/>
      <c r="CC76" s="378"/>
      <c r="CD76" s="378"/>
      <c r="CE76" s="378"/>
      <c r="CF76" s="378"/>
      <c r="CG76" s="378"/>
      <c r="CH76" s="378"/>
      <c r="CI76" s="378"/>
      <c r="CJ76" s="369"/>
      <c r="CK76" s="369"/>
      <c r="CM76" s="378"/>
      <c r="CN76" s="378"/>
      <c r="CO76" s="378"/>
      <c r="CP76" s="378"/>
      <c r="CQ76" s="378"/>
      <c r="CR76" s="378"/>
      <c r="CS76" s="378"/>
      <c r="CT76" s="378"/>
      <c r="CU76" s="378"/>
      <c r="CV76" s="378"/>
      <c r="CW76" s="378"/>
      <c r="CX76" s="378"/>
      <c r="CY76" s="378"/>
      <c r="CZ76" s="378"/>
      <c r="DA76" s="378"/>
      <c r="DB76" s="378"/>
      <c r="DC76" s="378"/>
      <c r="DD76" s="378"/>
      <c r="DE76" s="378"/>
      <c r="DF76" s="369"/>
      <c r="DG76" s="369"/>
      <c r="DI76" s="378"/>
      <c r="DJ76" s="378"/>
      <c r="DK76" s="378"/>
      <c r="DL76" s="378"/>
      <c r="DM76" s="378"/>
      <c r="DN76" s="378"/>
      <c r="DO76" s="378"/>
      <c r="DP76" s="378"/>
      <c r="DQ76" s="378"/>
      <c r="DR76" s="378"/>
      <c r="DS76" s="378"/>
      <c r="DT76" s="378"/>
      <c r="DU76" s="378"/>
      <c r="DV76" s="378"/>
      <c r="DW76" s="378"/>
      <c r="DX76" s="378"/>
      <c r="DY76" s="378"/>
      <c r="DZ76" s="378"/>
      <c r="EA76" s="378"/>
      <c r="EB76" s="369"/>
      <c r="EC76" s="369"/>
      <c r="EE76" s="378"/>
      <c r="EF76" s="378"/>
      <c r="EG76" s="378"/>
      <c r="EH76" s="378"/>
      <c r="EI76" s="378"/>
      <c r="EJ76" s="378"/>
      <c r="EK76" s="378"/>
      <c r="EL76" s="378"/>
      <c r="EM76" s="378"/>
      <c r="EN76" s="378"/>
      <c r="EO76" s="378"/>
      <c r="EP76" s="378"/>
      <c r="EQ76" s="378"/>
      <c r="ER76" s="378"/>
      <c r="ES76" s="378"/>
      <c r="ET76" s="378"/>
      <c r="EU76" s="378"/>
      <c r="EV76" s="378"/>
      <c r="EW76" s="378"/>
      <c r="EX76" s="369"/>
      <c r="EY76" s="369"/>
      <c r="FA76" s="378"/>
      <c r="FB76" s="378"/>
      <c r="FC76" s="378"/>
      <c r="FD76" s="378"/>
      <c r="FE76" s="378"/>
      <c r="FF76" s="378"/>
      <c r="FG76" s="378"/>
      <c r="FH76" s="378"/>
      <c r="FI76" s="378"/>
      <c r="FJ76" s="378"/>
      <c r="FK76" s="378"/>
      <c r="FL76" s="378"/>
      <c r="FM76" s="378"/>
      <c r="FN76" s="378"/>
      <c r="FO76" s="378"/>
      <c r="FP76" s="378"/>
      <c r="FQ76" s="378"/>
      <c r="FR76" s="378"/>
      <c r="FS76" s="378"/>
      <c r="FT76" s="369"/>
      <c r="FU76" s="369"/>
      <c r="FW76" s="378"/>
      <c r="FX76" s="378"/>
      <c r="FY76" s="378"/>
      <c r="FZ76" s="378"/>
      <c r="GA76" s="378"/>
      <c r="GB76" s="378"/>
      <c r="GC76" s="378"/>
      <c r="GD76" s="378"/>
      <c r="GE76" s="378"/>
      <c r="GF76" s="378"/>
      <c r="GG76" s="378"/>
      <c r="GH76" s="378"/>
      <c r="GI76" s="378"/>
      <c r="GJ76" s="378"/>
      <c r="GK76" s="378"/>
      <c r="GL76" s="378"/>
      <c r="GM76" s="378"/>
      <c r="GN76" s="378"/>
      <c r="GO76" s="378"/>
      <c r="GP76" s="369"/>
      <c r="GQ76" s="369"/>
      <c r="GS76" s="378"/>
      <c r="GT76" s="378"/>
      <c r="GU76" s="378"/>
      <c r="GV76" s="378"/>
      <c r="GW76" s="378"/>
      <c r="GX76" s="378"/>
      <c r="GY76" s="378"/>
      <c r="GZ76" s="378"/>
      <c r="HA76" s="378"/>
      <c r="HB76" s="378"/>
      <c r="HC76" s="378"/>
      <c r="HD76" s="378"/>
      <c r="HE76" s="378"/>
      <c r="HF76" s="378"/>
      <c r="HG76" s="378"/>
      <c r="HH76" s="378"/>
      <c r="HI76" s="378"/>
      <c r="HJ76" s="378"/>
      <c r="HK76" s="378"/>
      <c r="HL76" s="369"/>
      <c r="HM76" s="369"/>
      <c r="HO76" s="378"/>
      <c r="HP76" s="378"/>
      <c r="HQ76" s="378"/>
      <c r="HR76" s="378"/>
      <c r="HS76" s="378"/>
      <c r="HT76" s="378"/>
      <c r="HU76" s="378"/>
      <c r="HV76" s="378"/>
      <c r="HW76" s="378"/>
      <c r="HX76" s="378"/>
      <c r="HY76" s="378"/>
      <c r="HZ76" s="378"/>
      <c r="IA76" s="378"/>
      <c r="IB76" s="378"/>
      <c r="IC76" s="378"/>
      <c r="ID76" s="378"/>
      <c r="IE76" s="378"/>
      <c r="IF76" s="378"/>
      <c r="IG76" s="378"/>
      <c r="IH76" s="369"/>
      <c r="II76" s="369"/>
      <c r="IK76" s="378"/>
      <c r="IL76" s="378"/>
      <c r="IM76" s="378"/>
      <c r="IN76" s="378"/>
      <c r="IO76" s="378"/>
      <c r="IP76" s="378"/>
      <c r="IQ76" s="378"/>
      <c r="IR76" s="378"/>
      <c r="IS76" s="378"/>
      <c r="IT76" s="378"/>
      <c r="IU76" s="378"/>
      <c r="IV76" s="378"/>
    </row>
    <row r="77" customFormat="false" ht="12.75" hidden="false" customHeight="false" outlineLevel="0" collapsed="false">
      <c r="A77" s="369"/>
      <c r="B77" s="345"/>
      <c r="C77" s="378"/>
      <c r="D77" s="377"/>
      <c r="E77" s="377"/>
      <c r="F77" s="377"/>
      <c r="G77" s="377"/>
      <c r="H77" s="377"/>
      <c r="I77" s="377"/>
      <c r="J77" s="377"/>
      <c r="K77" s="377"/>
      <c r="L77" s="377"/>
      <c r="M77" s="377"/>
      <c r="N77" s="377"/>
      <c r="O77" s="377"/>
      <c r="P77" s="377"/>
      <c r="Q77" s="377"/>
      <c r="R77" s="378"/>
      <c r="S77" s="378"/>
      <c r="T77" s="378"/>
      <c r="U77" s="378"/>
      <c r="V77" s="369"/>
      <c r="AA77" s="378"/>
      <c r="AB77" s="378"/>
      <c r="AC77" s="378"/>
      <c r="AD77" s="378"/>
      <c r="AE77" s="378"/>
      <c r="AF77" s="378"/>
      <c r="AG77" s="378"/>
      <c r="AH77" s="378"/>
      <c r="AI77" s="378"/>
      <c r="AJ77" s="378"/>
      <c r="AK77" s="378"/>
      <c r="AL77" s="378"/>
      <c r="AM77" s="378"/>
      <c r="AN77" s="378"/>
      <c r="AO77" s="378"/>
      <c r="AP77" s="378"/>
      <c r="AQ77" s="378"/>
      <c r="AR77" s="369"/>
      <c r="AS77" s="369"/>
      <c r="AU77" s="378"/>
      <c r="AV77" s="378"/>
      <c r="AW77" s="378"/>
      <c r="AX77" s="378"/>
      <c r="AY77" s="378"/>
      <c r="AZ77" s="378"/>
      <c r="BA77" s="378"/>
      <c r="BB77" s="378"/>
      <c r="BC77" s="378"/>
      <c r="BD77" s="378"/>
      <c r="BE77" s="378"/>
      <c r="BF77" s="378"/>
      <c r="BG77" s="378"/>
      <c r="BH77" s="378"/>
      <c r="BI77" s="378"/>
      <c r="BJ77" s="378"/>
      <c r="BK77" s="378"/>
      <c r="BL77" s="378"/>
      <c r="BM77" s="378"/>
      <c r="BN77" s="369"/>
      <c r="BO77" s="369"/>
      <c r="BQ77" s="378"/>
      <c r="BR77" s="378"/>
      <c r="BS77" s="378"/>
      <c r="BT77" s="378"/>
      <c r="BU77" s="378"/>
      <c r="BV77" s="378"/>
      <c r="BW77" s="378"/>
      <c r="BX77" s="378"/>
      <c r="BY77" s="378"/>
      <c r="BZ77" s="378"/>
      <c r="CA77" s="378"/>
      <c r="CB77" s="378"/>
      <c r="CC77" s="378"/>
      <c r="CD77" s="378"/>
      <c r="CE77" s="378"/>
      <c r="CF77" s="378"/>
      <c r="CG77" s="378"/>
      <c r="CH77" s="378"/>
      <c r="CI77" s="378"/>
      <c r="CJ77" s="369"/>
      <c r="CK77" s="369"/>
      <c r="CM77" s="378"/>
      <c r="CN77" s="378"/>
      <c r="CO77" s="378"/>
      <c r="CP77" s="378"/>
      <c r="CQ77" s="378"/>
      <c r="CR77" s="378"/>
      <c r="CS77" s="378"/>
      <c r="CT77" s="378"/>
      <c r="CU77" s="378"/>
      <c r="CV77" s="378"/>
      <c r="CW77" s="378"/>
      <c r="CX77" s="378"/>
      <c r="CY77" s="378"/>
      <c r="CZ77" s="378"/>
      <c r="DA77" s="378"/>
      <c r="DB77" s="378"/>
      <c r="DC77" s="378"/>
      <c r="DD77" s="378"/>
      <c r="DE77" s="378"/>
      <c r="DF77" s="369"/>
      <c r="DG77" s="369"/>
      <c r="DI77" s="378"/>
      <c r="DJ77" s="378"/>
      <c r="DK77" s="378"/>
      <c r="DL77" s="378"/>
      <c r="DM77" s="378"/>
      <c r="DN77" s="378"/>
      <c r="DO77" s="378"/>
      <c r="DP77" s="378"/>
      <c r="DQ77" s="378"/>
      <c r="DR77" s="378"/>
      <c r="DS77" s="378"/>
      <c r="DT77" s="378"/>
      <c r="DU77" s="378"/>
      <c r="DV77" s="378"/>
      <c r="DW77" s="378"/>
      <c r="DX77" s="378"/>
      <c r="DY77" s="378"/>
      <c r="DZ77" s="378"/>
      <c r="EA77" s="378"/>
      <c r="EB77" s="369"/>
      <c r="EC77" s="369"/>
      <c r="EE77" s="378"/>
      <c r="EF77" s="378"/>
      <c r="EG77" s="378"/>
      <c r="EH77" s="378"/>
      <c r="EI77" s="378"/>
      <c r="EJ77" s="378"/>
      <c r="EK77" s="378"/>
      <c r="EL77" s="378"/>
      <c r="EM77" s="378"/>
      <c r="EN77" s="378"/>
      <c r="EO77" s="378"/>
      <c r="EP77" s="378"/>
      <c r="EQ77" s="378"/>
      <c r="ER77" s="378"/>
      <c r="ES77" s="378"/>
      <c r="ET77" s="378"/>
      <c r="EU77" s="378"/>
      <c r="EV77" s="378"/>
      <c r="EW77" s="378"/>
      <c r="EX77" s="369"/>
      <c r="EY77" s="369"/>
      <c r="FA77" s="378"/>
      <c r="FB77" s="378"/>
      <c r="FC77" s="378"/>
      <c r="FD77" s="378"/>
      <c r="FE77" s="378"/>
      <c r="FF77" s="378"/>
      <c r="FG77" s="378"/>
      <c r="FH77" s="378"/>
      <c r="FI77" s="378"/>
      <c r="FJ77" s="378"/>
      <c r="FK77" s="378"/>
      <c r="FL77" s="378"/>
      <c r="FM77" s="378"/>
      <c r="FN77" s="378"/>
      <c r="FO77" s="378"/>
      <c r="FP77" s="378"/>
      <c r="FQ77" s="378"/>
      <c r="FR77" s="378"/>
      <c r="FS77" s="378"/>
      <c r="FT77" s="369"/>
      <c r="FU77" s="369"/>
      <c r="FW77" s="378"/>
      <c r="FX77" s="378"/>
      <c r="FY77" s="378"/>
      <c r="FZ77" s="378"/>
      <c r="GA77" s="378"/>
      <c r="GB77" s="378"/>
      <c r="GC77" s="378"/>
      <c r="GD77" s="378"/>
      <c r="GE77" s="378"/>
      <c r="GF77" s="378"/>
      <c r="GG77" s="378"/>
      <c r="GH77" s="378"/>
      <c r="GI77" s="378"/>
      <c r="GJ77" s="378"/>
      <c r="GK77" s="378"/>
      <c r="GL77" s="378"/>
      <c r="GM77" s="378"/>
      <c r="GN77" s="378"/>
      <c r="GO77" s="378"/>
      <c r="GP77" s="369"/>
      <c r="GQ77" s="369"/>
      <c r="GS77" s="378"/>
      <c r="GT77" s="378"/>
      <c r="GU77" s="378"/>
      <c r="GV77" s="378"/>
      <c r="GW77" s="378"/>
      <c r="GX77" s="378"/>
      <c r="GY77" s="378"/>
      <c r="GZ77" s="378"/>
      <c r="HA77" s="378"/>
      <c r="HB77" s="378"/>
      <c r="HC77" s="378"/>
      <c r="HD77" s="378"/>
      <c r="HE77" s="378"/>
      <c r="HF77" s="378"/>
      <c r="HG77" s="378"/>
      <c r="HH77" s="378"/>
      <c r="HI77" s="378"/>
      <c r="HJ77" s="378"/>
      <c r="HK77" s="378"/>
      <c r="HL77" s="369"/>
      <c r="HM77" s="369"/>
      <c r="HO77" s="378"/>
      <c r="HP77" s="378"/>
      <c r="HQ77" s="378"/>
      <c r="HR77" s="378"/>
      <c r="HS77" s="378"/>
      <c r="HT77" s="378"/>
      <c r="HU77" s="378"/>
      <c r="HV77" s="378"/>
      <c r="HW77" s="378"/>
      <c r="HX77" s="378"/>
      <c r="HY77" s="378"/>
      <c r="HZ77" s="378"/>
      <c r="IA77" s="378"/>
      <c r="IB77" s="378"/>
      <c r="IC77" s="378"/>
      <c r="ID77" s="378"/>
      <c r="IE77" s="378"/>
      <c r="IF77" s="378"/>
      <c r="IG77" s="378"/>
      <c r="IH77" s="369"/>
      <c r="II77" s="369"/>
      <c r="IK77" s="378"/>
      <c r="IL77" s="378"/>
      <c r="IM77" s="378"/>
      <c r="IN77" s="378"/>
      <c r="IO77" s="378"/>
      <c r="IP77" s="378"/>
      <c r="IQ77" s="378"/>
      <c r="IR77" s="378"/>
      <c r="IS77" s="378"/>
      <c r="IT77" s="378"/>
      <c r="IU77" s="378"/>
      <c r="IV77" s="378"/>
    </row>
    <row r="78" customFormat="false" ht="12.75" hidden="false" customHeight="false" outlineLevel="0" collapsed="false">
      <c r="A78" s="369"/>
      <c r="B78" s="345"/>
      <c r="C78" s="378"/>
      <c r="D78" s="377"/>
      <c r="E78" s="377"/>
      <c r="F78" s="377"/>
      <c r="G78" s="377"/>
      <c r="H78" s="377"/>
      <c r="I78" s="377"/>
      <c r="J78" s="377"/>
      <c r="K78" s="377"/>
      <c r="L78" s="377"/>
      <c r="M78" s="377"/>
      <c r="N78" s="377"/>
      <c r="O78" s="377"/>
      <c r="P78" s="377"/>
      <c r="Q78" s="377"/>
      <c r="R78" s="378"/>
      <c r="S78" s="378"/>
      <c r="T78" s="378"/>
      <c r="U78" s="378"/>
      <c r="V78" s="369"/>
      <c r="AA78" s="378"/>
      <c r="AB78" s="378"/>
      <c r="AC78" s="378"/>
      <c r="AD78" s="378"/>
      <c r="AE78" s="378"/>
      <c r="AF78" s="378"/>
      <c r="AG78" s="378"/>
      <c r="AH78" s="378"/>
      <c r="AI78" s="378"/>
      <c r="AJ78" s="378"/>
      <c r="AK78" s="378"/>
      <c r="AL78" s="378"/>
      <c r="AM78" s="378"/>
      <c r="AN78" s="378"/>
      <c r="AO78" s="378"/>
      <c r="AP78" s="378"/>
      <c r="AQ78" s="378"/>
      <c r="AR78" s="369"/>
      <c r="AS78" s="369"/>
      <c r="AU78" s="378"/>
      <c r="AV78" s="378"/>
      <c r="AW78" s="378"/>
      <c r="AX78" s="378"/>
      <c r="AY78" s="378"/>
      <c r="AZ78" s="378"/>
      <c r="BA78" s="378"/>
      <c r="BB78" s="378"/>
      <c r="BC78" s="378"/>
      <c r="BD78" s="378"/>
      <c r="BE78" s="378"/>
      <c r="BF78" s="378"/>
      <c r="BG78" s="378"/>
      <c r="BH78" s="378"/>
      <c r="BI78" s="378"/>
      <c r="BJ78" s="378"/>
      <c r="BK78" s="378"/>
      <c r="BL78" s="378"/>
      <c r="BM78" s="378"/>
      <c r="BN78" s="369"/>
      <c r="BO78" s="369"/>
      <c r="BQ78" s="378"/>
      <c r="BR78" s="378"/>
      <c r="BS78" s="378"/>
      <c r="BT78" s="378"/>
      <c r="BU78" s="378"/>
      <c r="BV78" s="378"/>
      <c r="BW78" s="378"/>
      <c r="BX78" s="378"/>
      <c r="BY78" s="378"/>
      <c r="BZ78" s="378"/>
      <c r="CA78" s="378"/>
      <c r="CB78" s="378"/>
      <c r="CC78" s="378"/>
      <c r="CD78" s="378"/>
      <c r="CE78" s="378"/>
      <c r="CF78" s="378"/>
      <c r="CG78" s="378"/>
      <c r="CH78" s="378"/>
      <c r="CI78" s="378"/>
      <c r="CJ78" s="369"/>
      <c r="CK78" s="369"/>
      <c r="CM78" s="378"/>
      <c r="CN78" s="378"/>
      <c r="CO78" s="378"/>
      <c r="CP78" s="378"/>
      <c r="CQ78" s="378"/>
      <c r="CR78" s="378"/>
      <c r="CS78" s="378"/>
      <c r="CT78" s="378"/>
      <c r="CU78" s="378"/>
      <c r="CV78" s="378"/>
      <c r="CW78" s="378"/>
      <c r="CX78" s="378"/>
      <c r="CY78" s="378"/>
      <c r="CZ78" s="378"/>
      <c r="DA78" s="378"/>
      <c r="DB78" s="378"/>
      <c r="DC78" s="378"/>
      <c r="DD78" s="378"/>
      <c r="DE78" s="378"/>
      <c r="DF78" s="369"/>
      <c r="DG78" s="369"/>
      <c r="DI78" s="378"/>
      <c r="DJ78" s="378"/>
      <c r="DK78" s="378"/>
      <c r="DL78" s="378"/>
      <c r="DM78" s="378"/>
      <c r="DN78" s="378"/>
      <c r="DO78" s="378"/>
      <c r="DP78" s="378"/>
      <c r="DQ78" s="378"/>
      <c r="DR78" s="378"/>
      <c r="DS78" s="378"/>
      <c r="DT78" s="378"/>
      <c r="DU78" s="378"/>
      <c r="DV78" s="378"/>
      <c r="DW78" s="378"/>
      <c r="DX78" s="378"/>
      <c r="DY78" s="378"/>
      <c r="DZ78" s="378"/>
      <c r="EA78" s="378"/>
      <c r="EB78" s="369"/>
      <c r="EC78" s="369"/>
      <c r="EE78" s="378"/>
      <c r="EF78" s="378"/>
      <c r="EG78" s="378"/>
      <c r="EH78" s="378"/>
      <c r="EI78" s="378"/>
      <c r="EJ78" s="378"/>
      <c r="EK78" s="378"/>
      <c r="EL78" s="378"/>
      <c r="EM78" s="378"/>
      <c r="EN78" s="378"/>
      <c r="EO78" s="378"/>
      <c r="EP78" s="378"/>
      <c r="EQ78" s="378"/>
      <c r="ER78" s="378"/>
      <c r="ES78" s="378"/>
      <c r="ET78" s="378"/>
      <c r="EU78" s="378"/>
      <c r="EV78" s="378"/>
      <c r="EW78" s="378"/>
      <c r="EX78" s="369"/>
      <c r="EY78" s="369"/>
      <c r="FA78" s="378"/>
      <c r="FB78" s="378"/>
      <c r="FC78" s="378"/>
      <c r="FD78" s="378"/>
      <c r="FE78" s="378"/>
      <c r="FF78" s="378"/>
      <c r="FG78" s="378"/>
      <c r="FH78" s="378"/>
      <c r="FI78" s="378"/>
      <c r="FJ78" s="378"/>
      <c r="FK78" s="378"/>
      <c r="FL78" s="378"/>
      <c r="FM78" s="378"/>
      <c r="FN78" s="378"/>
      <c r="FO78" s="378"/>
      <c r="FP78" s="378"/>
      <c r="FQ78" s="378"/>
      <c r="FR78" s="378"/>
      <c r="FS78" s="378"/>
      <c r="FT78" s="369"/>
      <c r="FU78" s="369"/>
      <c r="FW78" s="378"/>
      <c r="FX78" s="378"/>
      <c r="FY78" s="378"/>
      <c r="FZ78" s="378"/>
      <c r="GA78" s="378"/>
      <c r="GB78" s="378"/>
      <c r="GC78" s="378"/>
      <c r="GD78" s="378"/>
      <c r="GE78" s="378"/>
      <c r="GF78" s="378"/>
      <c r="GG78" s="378"/>
      <c r="GH78" s="378"/>
      <c r="GI78" s="378"/>
      <c r="GJ78" s="378"/>
      <c r="GK78" s="378"/>
      <c r="GL78" s="378"/>
      <c r="GM78" s="378"/>
      <c r="GN78" s="378"/>
      <c r="GO78" s="378"/>
      <c r="GP78" s="369"/>
      <c r="GQ78" s="369"/>
      <c r="GS78" s="378"/>
      <c r="GT78" s="378"/>
      <c r="GU78" s="378"/>
      <c r="GV78" s="378"/>
      <c r="GW78" s="378"/>
      <c r="GX78" s="378"/>
      <c r="GY78" s="378"/>
      <c r="GZ78" s="378"/>
      <c r="HA78" s="378"/>
      <c r="HB78" s="378"/>
      <c r="HC78" s="378"/>
      <c r="HD78" s="378"/>
      <c r="HE78" s="378"/>
      <c r="HF78" s="378"/>
      <c r="HG78" s="378"/>
      <c r="HH78" s="378"/>
      <c r="HI78" s="378"/>
      <c r="HJ78" s="378"/>
      <c r="HK78" s="378"/>
      <c r="HL78" s="369"/>
      <c r="HM78" s="369"/>
      <c r="HO78" s="378"/>
      <c r="HP78" s="378"/>
      <c r="HQ78" s="378"/>
      <c r="HR78" s="378"/>
      <c r="HS78" s="378"/>
      <c r="HT78" s="378"/>
      <c r="HU78" s="378"/>
      <c r="HV78" s="378"/>
      <c r="HW78" s="378"/>
      <c r="HX78" s="378"/>
      <c r="HY78" s="378"/>
      <c r="HZ78" s="378"/>
      <c r="IA78" s="378"/>
      <c r="IB78" s="378"/>
      <c r="IC78" s="378"/>
      <c r="ID78" s="378"/>
      <c r="IE78" s="378"/>
      <c r="IF78" s="378"/>
      <c r="IG78" s="378"/>
      <c r="IH78" s="369"/>
      <c r="II78" s="369"/>
      <c r="IK78" s="378"/>
      <c r="IL78" s="378"/>
      <c r="IM78" s="378"/>
      <c r="IN78" s="378"/>
      <c r="IO78" s="378"/>
      <c r="IP78" s="378"/>
      <c r="IQ78" s="378"/>
      <c r="IR78" s="378"/>
      <c r="IS78" s="378"/>
      <c r="IT78" s="378"/>
      <c r="IU78" s="378"/>
      <c r="IV78" s="378"/>
    </row>
    <row r="79" customFormat="false" ht="12.75" hidden="false" customHeight="false" outlineLevel="0" collapsed="false">
      <c r="A79" s="369"/>
      <c r="B79" s="345"/>
      <c r="C79" s="378"/>
      <c r="D79" s="377"/>
      <c r="E79" s="377"/>
      <c r="F79" s="377"/>
      <c r="G79" s="377"/>
      <c r="H79" s="377"/>
      <c r="I79" s="377"/>
      <c r="J79" s="377"/>
      <c r="K79" s="377"/>
      <c r="L79" s="377"/>
      <c r="M79" s="377"/>
      <c r="N79" s="377"/>
      <c r="O79" s="377"/>
      <c r="P79" s="377"/>
      <c r="Q79" s="377"/>
      <c r="R79" s="378"/>
      <c r="S79" s="378"/>
      <c r="T79" s="378"/>
      <c r="U79" s="378"/>
      <c r="V79" s="369"/>
      <c r="AA79" s="378"/>
      <c r="AB79" s="378"/>
      <c r="AC79" s="378"/>
      <c r="AD79" s="378"/>
      <c r="AE79" s="378"/>
      <c r="AF79" s="378"/>
      <c r="AG79" s="378"/>
      <c r="AH79" s="378"/>
      <c r="AI79" s="378"/>
      <c r="AJ79" s="378"/>
      <c r="AK79" s="378"/>
      <c r="AL79" s="378"/>
      <c r="AM79" s="378"/>
      <c r="AN79" s="378"/>
      <c r="AO79" s="378"/>
      <c r="AP79" s="378"/>
      <c r="AQ79" s="378"/>
      <c r="AR79" s="369"/>
      <c r="AS79" s="369"/>
      <c r="AU79" s="378"/>
      <c r="AV79" s="378"/>
      <c r="AW79" s="378"/>
      <c r="AX79" s="378"/>
      <c r="AY79" s="378"/>
      <c r="AZ79" s="378"/>
      <c r="BA79" s="378"/>
      <c r="BB79" s="378"/>
      <c r="BC79" s="378"/>
      <c r="BD79" s="378"/>
      <c r="BE79" s="378"/>
      <c r="BF79" s="378"/>
      <c r="BG79" s="378"/>
      <c r="BH79" s="378"/>
      <c r="BI79" s="378"/>
      <c r="BJ79" s="378"/>
      <c r="BK79" s="378"/>
      <c r="BL79" s="378"/>
      <c r="BM79" s="378"/>
      <c r="BN79" s="369"/>
      <c r="BO79" s="369"/>
      <c r="BQ79" s="378"/>
      <c r="BR79" s="378"/>
      <c r="BS79" s="378"/>
      <c r="BT79" s="378"/>
      <c r="BU79" s="378"/>
      <c r="BV79" s="378"/>
      <c r="BW79" s="378"/>
      <c r="BX79" s="378"/>
      <c r="BY79" s="378"/>
      <c r="BZ79" s="378"/>
      <c r="CA79" s="378"/>
      <c r="CB79" s="378"/>
      <c r="CC79" s="378"/>
      <c r="CD79" s="378"/>
      <c r="CE79" s="378"/>
      <c r="CF79" s="378"/>
      <c r="CG79" s="378"/>
      <c r="CH79" s="378"/>
      <c r="CI79" s="378"/>
      <c r="CJ79" s="369"/>
      <c r="CK79" s="369"/>
      <c r="CM79" s="378"/>
      <c r="CN79" s="378"/>
      <c r="CO79" s="378"/>
      <c r="CP79" s="378"/>
      <c r="CQ79" s="378"/>
      <c r="CR79" s="378"/>
      <c r="CS79" s="378"/>
      <c r="CT79" s="378"/>
      <c r="CU79" s="378"/>
      <c r="CV79" s="378"/>
      <c r="CW79" s="378"/>
      <c r="CX79" s="378"/>
      <c r="CY79" s="378"/>
      <c r="CZ79" s="378"/>
      <c r="DA79" s="378"/>
      <c r="DB79" s="378"/>
      <c r="DC79" s="378"/>
      <c r="DD79" s="378"/>
      <c r="DE79" s="378"/>
      <c r="DF79" s="369"/>
      <c r="DG79" s="369"/>
      <c r="DI79" s="378"/>
      <c r="DJ79" s="378"/>
      <c r="DK79" s="378"/>
      <c r="DL79" s="378"/>
      <c r="DM79" s="378"/>
      <c r="DN79" s="378"/>
      <c r="DO79" s="378"/>
      <c r="DP79" s="378"/>
      <c r="DQ79" s="378"/>
      <c r="DR79" s="378"/>
      <c r="DS79" s="378"/>
      <c r="DT79" s="378"/>
      <c r="DU79" s="378"/>
      <c r="DV79" s="378"/>
      <c r="DW79" s="378"/>
      <c r="DX79" s="378"/>
      <c r="DY79" s="378"/>
      <c r="DZ79" s="378"/>
      <c r="EA79" s="378"/>
      <c r="EB79" s="369"/>
      <c r="EC79" s="369"/>
      <c r="EE79" s="378"/>
      <c r="EF79" s="378"/>
      <c r="EG79" s="378"/>
      <c r="EH79" s="378"/>
      <c r="EI79" s="378"/>
      <c r="EJ79" s="378"/>
      <c r="EK79" s="378"/>
      <c r="EL79" s="378"/>
      <c r="EM79" s="378"/>
      <c r="EN79" s="378"/>
      <c r="EO79" s="378"/>
      <c r="EP79" s="378"/>
      <c r="EQ79" s="378"/>
      <c r="ER79" s="378"/>
      <c r="ES79" s="378"/>
      <c r="ET79" s="378"/>
      <c r="EU79" s="378"/>
      <c r="EV79" s="378"/>
      <c r="EW79" s="378"/>
      <c r="EX79" s="369"/>
      <c r="EY79" s="369"/>
      <c r="FA79" s="378"/>
      <c r="FB79" s="378"/>
      <c r="FC79" s="378"/>
      <c r="FD79" s="378"/>
      <c r="FE79" s="378"/>
      <c r="FF79" s="378"/>
      <c r="FG79" s="378"/>
      <c r="FH79" s="378"/>
      <c r="FI79" s="378"/>
      <c r="FJ79" s="378"/>
      <c r="FK79" s="378"/>
      <c r="FL79" s="378"/>
      <c r="FM79" s="378"/>
      <c r="FN79" s="378"/>
      <c r="FO79" s="378"/>
      <c r="FP79" s="378"/>
      <c r="FQ79" s="378"/>
      <c r="FR79" s="378"/>
      <c r="FS79" s="378"/>
      <c r="FT79" s="369"/>
      <c r="FU79" s="369"/>
      <c r="FW79" s="378"/>
      <c r="FX79" s="378"/>
      <c r="FY79" s="378"/>
      <c r="FZ79" s="378"/>
      <c r="GA79" s="378"/>
      <c r="GB79" s="378"/>
      <c r="GC79" s="378"/>
      <c r="GD79" s="378"/>
      <c r="GE79" s="378"/>
      <c r="GF79" s="378"/>
      <c r="GG79" s="378"/>
      <c r="GH79" s="378"/>
      <c r="GI79" s="378"/>
      <c r="GJ79" s="378"/>
      <c r="GK79" s="378"/>
      <c r="GL79" s="378"/>
      <c r="GM79" s="378"/>
      <c r="GN79" s="378"/>
      <c r="GO79" s="378"/>
      <c r="GP79" s="369"/>
      <c r="GQ79" s="369"/>
      <c r="GS79" s="378"/>
      <c r="GT79" s="378"/>
      <c r="GU79" s="378"/>
      <c r="GV79" s="378"/>
      <c r="GW79" s="378"/>
      <c r="GX79" s="378"/>
      <c r="GY79" s="378"/>
      <c r="GZ79" s="378"/>
      <c r="HA79" s="378"/>
      <c r="HB79" s="378"/>
      <c r="HC79" s="378"/>
      <c r="HD79" s="378"/>
      <c r="HE79" s="378"/>
      <c r="HF79" s="378"/>
      <c r="HG79" s="378"/>
      <c r="HH79" s="378"/>
      <c r="HI79" s="378"/>
      <c r="HJ79" s="378"/>
      <c r="HK79" s="378"/>
      <c r="HL79" s="369"/>
      <c r="HM79" s="369"/>
      <c r="HO79" s="378"/>
      <c r="HP79" s="378"/>
      <c r="HQ79" s="378"/>
      <c r="HR79" s="378"/>
      <c r="HS79" s="378"/>
      <c r="HT79" s="378"/>
      <c r="HU79" s="378"/>
      <c r="HV79" s="378"/>
      <c r="HW79" s="378"/>
      <c r="HX79" s="378"/>
      <c r="HY79" s="378"/>
      <c r="HZ79" s="378"/>
      <c r="IA79" s="378"/>
      <c r="IB79" s="378"/>
      <c r="IC79" s="378"/>
      <c r="ID79" s="378"/>
      <c r="IE79" s="378"/>
      <c r="IF79" s="378"/>
      <c r="IG79" s="378"/>
      <c r="IH79" s="369"/>
      <c r="II79" s="369"/>
      <c r="IK79" s="378"/>
      <c r="IL79" s="378"/>
      <c r="IM79" s="378"/>
      <c r="IN79" s="378"/>
      <c r="IO79" s="378"/>
      <c r="IP79" s="378"/>
      <c r="IQ79" s="378"/>
      <c r="IR79" s="378"/>
      <c r="IS79" s="378"/>
      <c r="IT79" s="378"/>
      <c r="IU79" s="378"/>
      <c r="IV79" s="378"/>
    </row>
    <row r="80" customFormat="false" ht="12.75" hidden="false" customHeight="false" outlineLevel="0" collapsed="false">
      <c r="A80" s="369"/>
      <c r="B80" s="345"/>
      <c r="C80" s="378"/>
      <c r="D80" s="377"/>
      <c r="E80" s="377"/>
      <c r="F80" s="377"/>
      <c r="G80" s="377"/>
      <c r="H80" s="377"/>
      <c r="I80" s="377"/>
      <c r="J80" s="377"/>
      <c r="K80" s="377"/>
      <c r="L80" s="377"/>
      <c r="M80" s="377"/>
      <c r="N80" s="377"/>
      <c r="O80" s="377"/>
      <c r="P80" s="377"/>
      <c r="Q80" s="377"/>
      <c r="R80" s="378"/>
      <c r="S80" s="378"/>
      <c r="T80" s="378"/>
      <c r="U80" s="378"/>
      <c r="V80" s="369"/>
      <c r="AA80" s="378"/>
      <c r="AB80" s="378"/>
      <c r="AC80" s="378"/>
      <c r="AD80" s="378"/>
      <c r="AE80" s="378"/>
      <c r="AF80" s="378"/>
      <c r="AG80" s="378"/>
      <c r="AH80" s="378"/>
      <c r="AI80" s="378"/>
      <c r="AJ80" s="378"/>
      <c r="AK80" s="378"/>
      <c r="AL80" s="378"/>
      <c r="AM80" s="378"/>
      <c r="AN80" s="378"/>
      <c r="AO80" s="378"/>
      <c r="AP80" s="378"/>
      <c r="AQ80" s="378"/>
      <c r="AR80" s="369"/>
      <c r="AS80" s="369"/>
      <c r="AU80" s="378"/>
      <c r="AV80" s="378"/>
      <c r="AW80" s="378"/>
      <c r="AX80" s="378"/>
      <c r="AY80" s="378"/>
      <c r="AZ80" s="378"/>
      <c r="BA80" s="378"/>
      <c r="BB80" s="378"/>
      <c r="BC80" s="378"/>
      <c r="BD80" s="378"/>
      <c r="BE80" s="378"/>
      <c r="BF80" s="378"/>
      <c r="BG80" s="378"/>
      <c r="BH80" s="378"/>
      <c r="BI80" s="378"/>
      <c r="BJ80" s="378"/>
      <c r="BK80" s="378"/>
      <c r="BL80" s="378"/>
      <c r="BM80" s="378"/>
      <c r="BN80" s="369"/>
      <c r="BO80" s="369"/>
      <c r="BQ80" s="378"/>
      <c r="BR80" s="378"/>
      <c r="BS80" s="378"/>
      <c r="BT80" s="378"/>
      <c r="BU80" s="378"/>
      <c r="BV80" s="378"/>
      <c r="BW80" s="378"/>
      <c r="BX80" s="378"/>
      <c r="BY80" s="378"/>
      <c r="BZ80" s="378"/>
      <c r="CA80" s="378"/>
      <c r="CB80" s="378"/>
      <c r="CC80" s="378"/>
      <c r="CD80" s="378"/>
      <c r="CE80" s="378"/>
      <c r="CF80" s="378"/>
      <c r="CG80" s="378"/>
      <c r="CH80" s="378"/>
      <c r="CI80" s="378"/>
      <c r="CJ80" s="369"/>
      <c r="CK80" s="369"/>
      <c r="CM80" s="378"/>
      <c r="CN80" s="378"/>
      <c r="CO80" s="378"/>
      <c r="CP80" s="378"/>
      <c r="CQ80" s="378"/>
      <c r="CR80" s="378"/>
      <c r="CS80" s="378"/>
      <c r="CT80" s="378"/>
      <c r="CU80" s="378"/>
      <c r="CV80" s="378"/>
      <c r="CW80" s="378"/>
      <c r="CX80" s="378"/>
      <c r="CY80" s="378"/>
      <c r="CZ80" s="378"/>
      <c r="DA80" s="378"/>
      <c r="DB80" s="378"/>
      <c r="DC80" s="378"/>
      <c r="DD80" s="378"/>
      <c r="DE80" s="378"/>
      <c r="DF80" s="369"/>
      <c r="DG80" s="369"/>
      <c r="DI80" s="378"/>
      <c r="DJ80" s="378"/>
      <c r="DK80" s="378"/>
      <c r="DL80" s="378"/>
      <c r="DM80" s="378"/>
      <c r="DN80" s="378"/>
      <c r="DO80" s="378"/>
      <c r="DP80" s="378"/>
      <c r="DQ80" s="378"/>
      <c r="DR80" s="378"/>
      <c r="DS80" s="378"/>
      <c r="DT80" s="378"/>
      <c r="DU80" s="378"/>
      <c r="DV80" s="378"/>
      <c r="DW80" s="378"/>
      <c r="DX80" s="378"/>
      <c r="DY80" s="378"/>
      <c r="DZ80" s="378"/>
      <c r="EA80" s="378"/>
      <c r="EB80" s="369"/>
      <c r="EC80" s="369"/>
      <c r="EE80" s="378"/>
      <c r="EF80" s="378"/>
      <c r="EG80" s="378"/>
      <c r="EH80" s="378"/>
      <c r="EI80" s="378"/>
      <c r="EJ80" s="378"/>
      <c r="EK80" s="378"/>
      <c r="EL80" s="378"/>
      <c r="EM80" s="378"/>
      <c r="EN80" s="378"/>
      <c r="EO80" s="378"/>
      <c r="EP80" s="378"/>
      <c r="EQ80" s="378"/>
      <c r="ER80" s="378"/>
      <c r="ES80" s="378"/>
      <c r="ET80" s="378"/>
      <c r="EU80" s="378"/>
      <c r="EV80" s="378"/>
      <c r="EW80" s="378"/>
      <c r="EX80" s="369"/>
      <c r="EY80" s="369"/>
      <c r="FA80" s="378"/>
      <c r="FB80" s="378"/>
      <c r="FC80" s="378"/>
      <c r="FD80" s="378"/>
      <c r="FE80" s="378"/>
      <c r="FF80" s="378"/>
      <c r="FG80" s="378"/>
      <c r="FH80" s="378"/>
      <c r="FI80" s="378"/>
      <c r="FJ80" s="378"/>
      <c r="FK80" s="378"/>
      <c r="FL80" s="378"/>
      <c r="FM80" s="378"/>
      <c r="FN80" s="378"/>
      <c r="FO80" s="378"/>
      <c r="FP80" s="378"/>
      <c r="FQ80" s="378"/>
      <c r="FR80" s="378"/>
      <c r="FS80" s="378"/>
      <c r="FT80" s="369"/>
      <c r="FU80" s="369"/>
      <c r="FW80" s="378"/>
      <c r="FX80" s="378"/>
      <c r="FY80" s="378"/>
      <c r="FZ80" s="378"/>
      <c r="GA80" s="378"/>
      <c r="GB80" s="378"/>
      <c r="GC80" s="378"/>
      <c r="GD80" s="378"/>
      <c r="GE80" s="378"/>
      <c r="GF80" s="378"/>
      <c r="GG80" s="378"/>
      <c r="GH80" s="378"/>
      <c r="GI80" s="378"/>
      <c r="GJ80" s="378"/>
      <c r="GK80" s="378"/>
      <c r="GL80" s="378"/>
      <c r="GM80" s="378"/>
      <c r="GN80" s="378"/>
      <c r="GO80" s="378"/>
      <c r="GP80" s="369"/>
      <c r="GQ80" s="369"/>
      <c r="GS80" s="378"/>
      <c r="GT80" s="378"/>
      <c r="GU80" s="378"/>
      <c r="GV80" s="378"/>
      <c r="GW80" s="378"/>
      <c r="GX80" s="378"/>
      <c r="GY80" s="378"/>
      <c r="GZ80" s="378"/>
      <c r="HA80" s="378"/>
      <c r="HB80" s="378"/>
      <c r="HC80" s="378"/>
      <c r="HD80" s="378"/>
      <c r="HE80" s="378"/>
      <c r="HF80" s="378"/>
      <c r="HG80" s="378"/>
      <c r="HH80" s="378"/>
      <c r="HI80" s="378"/>
      <c r="HJ80" s="378"/>
      <c r="HK80" s="378"/>
      <c r="HL80" s="369"/>
      <c r="HM80" s="369"/>
      <c r="HO80" s="378"/>
      <c r="HP80" s="378"/>
      <c r="HQ80" s="378"/>
      <c r="HR80" s="378"/>
      <c r="HS80" s="378"/>
      <c r="HT80" s="378"/>
      <c r="HU80" s="378"/>
      <c r="HV80" s="378"/>
      <c r="HW80" s="378"/>
      <c r="HX80" s="378"/>
      <c r="HY80" s="378"/>
      <c r="HZ80" s="378"/>
      <c r="IA80" s="378"/>
      <c r="IB80" s="378"/>
      <c r="IC80" s="378"/>
      <c r="ID80" s="378"/>
      <c r="IE80" s="378"/>
      <c r="IF80" s="378"/>
      <c r="IG80" s="378"/>
      <c r="IH80" s="369"/>
      <c r="II80" s="369"/>
      <c r="IK80" s="378"/>
      <c r="IL80" s="378"/>
      <c r="IM80" s="378"/>
      <c r="IN80" s="378"/>
      <c r="IO80" s="378"/>
      <c r="IP80" s="378"/>
      <c r="IQ80" s="378"/>
      <c r="IR80" s="378"/>
      <c r="IS80" s="378"/>
      <c r="IT80" s="378"/>
      <c r="IU80" s="378"/>
      <c r="IV80" s="378"/>
    </row>
    <row r="81" customFormat="false" ht="12.75" hidden="false" customHeight="false" outlineLevel="0" collapsed="false">
      <c r="A81" s="369"/>
      <c r="B81" s="345"/>
      <c r="C81" s="378"/>
      <c r="D81" s="377"/>
      <c r="E81" s="377"/>
      <c r="F81" s="377"/>
      <c r="G81" s="377"/>
      <c r="H81" s="377"/>
      <c r="I81" s="377"/>
      <c r="J81" s="377"/>
      <c r="K81" s="377"/>
      <c r="L81" s="377"/>
      <c r="M81" s="377"/>
      <c r="N81" s="377"/>
      <c r="O81" s="377"/>
      <c r="P81" s="377"/>
      <c r="Q81" s="377"/>
      <c r="R81" s="378"/>
      <c r="S81" s="378"/>
      <c r="T81" s="378"/>
      <c r="U81" s="378"/>
      <c r="V81" s="369"/>
      <c r="AA81" s="378"/>
      <c r="AB81" s="378"/>
      <c r="AC81" s="378"/>
      <c r="AD81" s="378"/>
      <c r="AE81" s="378"/>
      <c r="AF81" s="378"/>
      <c r="AG81" s="378"/>
      <c r="AH81" s="378"/>
      <c r="AI81" s="378"/>
      <c r="AJ81" s="378"/>
      <c r="AK81" s="378"/>
      <c r="AL81" s="378"/>
      <c r="AM81" s="378"/>
      <c r="AN81" s="378"/>
      <c r="AO81" s="378"/>
      <c r="AP81" s="378"/>
      <c r="AQ81" s="378"/>
      <c r="AR81" s="369"/>
      <c r="AS81" s="369"/>
      <c r="AU81" s="378"/>
      <c r="AV81" s="378"/>
      <c r="AW81" s="378"/>
      <c r="AX81" s="378"/>
      <c r="AY81" s="378"/>
      <c r="AZ81" s="378"/>
      <c r="BA81" s="378"/>
      <c r="BB81" s="378"/>
      <c r="BC81" s="378"/>
      <c r="BD81" s="378"/>
      <c r="BE81" s="378"/>
      <c r="BF81" s="378"/>
      <c r="BG81" s="378"/>
      <c r="BH81" s="378"/>
      <c r="BI81" s="378"/>
      <c r="BJ81" s="378"/>
      <c r="BK81" s="378"/>
      <c r="BL81" s="378"/>
      <c r="BM81" s="378"/>
      <c r="BN81" s="369"/>
      <c r="BO81" s="369"/>
      <c r="BQ81" s="378"/>
      <c r="BR81" s="378"/>
      <c r="BS81" s="378"/>
      <c r="BT81" s="378"/>
      <c r="BU81" s="378"/>
      <c r="BV81" s="378"/>
      <c r="BW81" s="378"/>
      <c r="BX81" s="378"/>
      <c r="BY81" s="378"/>
      <c r="BZ81" s="378"/>
      <c r="CA81" s="378"/>
      <c r="CB81" s="378"/>
      <c r="CC81" s="378"/>
      <c r="CD81" s="378"/>
      <c r="CE81" s="378"/>
      <c r="CF81" s="378"/>
      <c r="CG81" s="378"/>
      <c r="CH81" s="378"/>
      <c r="CI81" s="378"/>
      <c r="CJ81" s="369"/>
      <c r="CK81" s="369"/>
      <c r="CM81" s="378"/>
      <c r="CN81" s="378"/>
      <c r="CO81" s="378"/>
      <c r="CP81" s="378"/>
      <c r="CQ81" s="378"/>
      <c r="CR81" s="378"/>
      <c r="CS81" s="378"/>
      <c r="CT81" s="378"/>
      <c r="CU81" s="378"/>
      <c r="CV81" s="378"/>
      <c r="CW81" s="378"/>
      <c r="CX81" s="378"/>
      <c r="CY81" s="378"/>
      <c r="CZ81" s="378"/>
      <c r="DA81" s="378"/>
      <c r="DB81" s="378"/>
      <c r="DC81" s="378"/>
      <c r="DD81" s="378"/>
      <c r="DE81" s="378"/>
      <c r="DF81" s="369"/>
      <c r="DG81" s="369"/>
      <c r="DI81" s="378"/>
      <c r="DJ81" s="378"/>
      <c r="DK81" s="378"/>
      <c r="DL81" s="378"/>
      <c r="DM81" s="378"/>
      <c r="DN81" s="378"/>
      <c r="DO81" s="378"/>
      <c r="DP81" s="378"/>
      <c r="DQ81" s="378"/>
      <c r="DR81" s="378"/>
      <c r="DS81" s="378"/>
      <c r="DT81" s="378"/>
      <c r="DU81" s="378"/>
      <c r="DV81" s="378"/>
      <c r="DW81" s="378"/>
      <c r="DX81" s="378"/>
      <c r="DY81" s="378"/>
      <c r="DZ81" s="378"/>
      <c r="EA81" s="378"/>
      <c r="EB81" s="369"/>
      <c r="EC81" s="369"/>
      <c r="EE81" s="378"/>
      <c r="EF81" s="378"/>
      <c r="EG81" s="378"/>
      <c r="EH81" s="378"/>
      <c r="EI81" s="378"/>
      <c r="EJ81" s="378"/>
      <c r="EK81" s="378"/>
      <c r="EL81" s="378"/>
      <c r="EM81" s="378"/>
      <c r="EN81" s="378"/>
      <c r="EO81" s="378"/>
      <c r="EP81" s="378"/>
      <c r="EQ81" s="378"/>
      <c r="ER81" s="378"/>
      <c r="ES81" s="378"/>
      <c r="ET81" s="378"/>
      <c r="EU81" s="378"/>
      <c r="EV81" s="378"/>
      <c r="EW81" s="378"/>
      <c r="EX81" s="369"/>
      <c r="EY81" s="369"/>
      <c r="FA81" s="378"/>
      <c r="FB81" s="378"/>
      <c r="FC81" s="378"/>
      <c r="FD81" s="378"/>
      <c r="FE81" s="378"/>
      <c r="FF81" s="378"/>
      <c r="FG81" s="378"/>
      <c r="FH81" s="378"/>
      <c r="FI81" s="378"/>
      <c r="FJ81" s="378"/>
      <c r="FK81" s="378"/>
      <c r="FL81" s="378"/>
      <c r="FM81" s="378"/>
      <c r="FN81" s="378"/>
      <c r="FO81" s="378"/>
      <c r="FP81" s="378"/>
      <c r="FQ81" s="378"/>
      <c r="FR81" s="378"/>
      <c r="FS81" s="378"/>
      <c r="FT81" s="369"/>
      <c r="FU81" s="369"/>
      <c r="FW81" s="378"/>
      <c r="FX81" s="378"/>
      <c r="FY81" s="378"/>
      <c r="FZ81" s="378"/>
      <c r="GA81" s="378"/>
      <c r="GB81" s="378"/>
      <c r="GC81" s="378"/>
      <c r="GD81" s="378"/>
      <c r="GE81" s="378"/>
      <c r="GF81" s="378"/>
      <c r="GG81" s="378"/>
      <c r="GH81" s="378"/>
      <c r="GI81" s="378"/>
      <c r="GJ81" s="378"/>
      <c r="GK81" s="378"/>
      <c r="GL81" s="378"/>
      <c r="GM81" s="378"/>
      <c r="GN81" s="378"/>
      <c r="GO81" s="378"/>
      <c r="GP81" s="369"/>
      <c r="GQ81" s="369"/>
      <c r="GS81" s="378"/>
      <c r="GT81" s="378"/>
      <c r="GU81" s="378"/>
      <c r="GV81" s="378"/>
      <c r="GW81" s="378"/>
      <c r="GX81" s="378"/>
      <c r="GY81" s="378"/>
      <c r="GZ81" s="378"/>
      <c r="HA81" s="378"/>
      <c r="HB81" s="378"/>
      <c r="HC81" s="378"/>
      <c r="HD81" s="378"/>
      <c r="HE81" s="378"/>
      <c r="HF81" s="378"/>
      <c r="HG81" s="378"/>
      <c r="HH81" s="378"/>
      <c r="HI81" s="378"/>
      <c r="HJ81" s="378"/>
      <c r="HK81" s="378"/>
      <c r="HL81" s="369"/>
      <c r="HM81" s="369"/>
      <c r="HO81" s="378"/>
      <c r="HP81" s="378"/>
      <c r="HQ81" s="378"/>
      <c r="HR81" s="378"/>
      <c r="HS81" s="378"/>
      <c r="HT81" s="378"/>
      <c r="HU81" s="378"/>
      <c r="HV81" s="378"/>
      <c r="HW81" s="378"/>
      <c r="HX81" s="378"/>
      <c r="HY81" s="378"/>
      <c r="HZ81" s="378"/>
      <c r="IA81" s="378"/>
      <c r="IB81" s="378"/>
      <c r="IC81" s="378"/>
      <c r="ID81" s="378"/>
      <c r="IE81" s="378"/>
      <c r="IF81" s="378"/>
      <c r="IG81" s="378"/>
      <c r="IH81" s="369"/>
      <c r="II81" s="369"/>
      <c r="IK81" s="378"/>
      <c r="IL81" s="378"/>
      <c r="IM81" s="378"/>
      <c r="IN81" s="378"/>
      <c r="IO81" s="378"/>
      <c r="IP81" s="378"/>
      <c r="IQ81" s="378"/>
      <c r="IR81" s="378"/>
      <c r="IS81" s="378"/>
      <c r="IT81" s="378"/>
      <c r="IU81" s="378"/>
      <c r="IV81" s="378"/>
    </row>
    <row r="82" customFormat="false" ht="12.75" hidden="false" customHeight="false" outlineLevel="0" collapsed="false">
      <c r="A82" s="369"/>
      <c r="B82" s="345"/>
      <c r="C82" s="378"/>
      <c r="D82" s="377"/>
      <c r="E82" s="377"/>
      <c r="F82" s="377"/>
      <c r="G82" s="377"/>
      <c r="H82" s="377"/>
      <c r="I82" s="377"/>
      <c r="J82" s="377"/>
      <c r="K82" s="377"/>
      <c r="L82" s="377"/>
      <c r="M82" s="377"/>
      <c r="N82" s="377"/>
      <c r="O82" s="377"/>
      <c r="P82" s="377"/>
      <c r="Q82" s="377"/>
      <c r="R82" s="378"/>
      <c r="S82" s="378"/>
      <c r="T82" s="378"/>
      <c r="U82" s="378"/>
      <c r="V82" s="369"/>
      <c r="AA82" s="378"/>
      <c r="AB82" s="378"/>
      <c r="AC82" s="378"/>
      <c r="AD82" s="378"/>
      <c r="AE82" s="378"/>
      <c r="AF82" s="378"/>
      <c r="AG82" s="378"/>
      <c r="AH82" s="378"/>
      <c r="AI82" s="378"/>
      <c r="AJ82" s="378"/>
      <c r="AK82" s="378"/>
      <c r="AL82" s="378"/>
      <c r="AM82" s="378"/>
      <c r="AN82" s="378"/>
      <c r="AO82" s="378"/>
      <c r="AP82" s="378"/>
      <c r="AQ82" s="378"/>
      <c r="AR82" s="369"/>
      <c r="AS82" s="369"/>
      <c r="AU82" s="378"/>
      <c r="AV82" s="378"/>
      <c r="AW82" s="378"/>
      <c r="AX82" s="378"/>
      <c r="AY82" s="378"/>
      <c r="AZ82" s="378"/>
      <c r="BA82" s="378"/>
      <c r="BB82" s="378"/>
      <c r="BC82" s="378"/>
      <c r="BD82" s="378"/>
      <c r="BE82" s="378"/>
      <c r="BF82" s="378"/>
      <c r="BG82" s="378"/>
      <c r="BH82" s="378"/>
      <c r="BI82" s="378"/>
      <c r="BJ82" s="378"/>
      <c r="BK82" s="378"/>
      <c r="BL82" s="378"/>
      <c r="BM82" s="378"/>
      <c r="BN82" s="369"/>
      <c r="BO82" s="369"/>
      <c r="BQ82" s="378"/>
      <c r="BR82" s="378"/>
      <c r="BS82" s="378"/>
      <c r="BT82" s="378"/>
      <c r="BU82" s="378"/>
      <c r="BV82" s="378"/>
      <c r="BW82" s="378"/>
      <c r="BX82" s="378"/>
      <c r="BY82" s="378"/>
      <c r="BZ82" s="378"/>
      <c r="CA82" s="378"/>
      <c r="CB82" s="378"/>
      <c r="CC82" s="378"/>
      <c r="CD82" s="378"/>
      <c r="CE82" s="378"/>
      <c r="CF82" s="378"/>
      <c r="CG82" s="378"/>
      <c r="CH82" s="378"/>
      <c r="CI82" s="378"/>
      <c r="CJ82" s="369"/>
      <c r="CK82" s="369"/>
      <c r="CM82" s="378"/>
      <c r="CN82" s="378"/>
      <c r="CO82" s="378"/>
      <c r="CP82" s="378"/>
      <c r="CQ82" s="378"/>
      <c r="CR82" s="378"/>
      <c r="CS82" s="378"/>
      <c r="CT82" s="378"/>
      <c r="CU82" s="378"/>
      <c r="CV82" s="378"/>
      <c r="CW82" s="378"/>
      <c r="CX82" s="378"/>
      <c r="CY82" s="378"/>
      <c r="CZ82" s="378"/>
      <c r="DA82" s="378"/>
      <c r="DB82" s="378"/>
      <c r="DC82" s="378"/>
      <c r="DD82" s="378"/>
      <c r="DE82" s="378"/>
      <c r="DF82" s="369"/>
      <c r="DG82" s="369"/>
      <c r="DI82" s="378"/>
      <c r="DJ82" s="378"/>
      <c r="DK82" s="378"/>
      <c r="DL82" s="378"/>
      <c r="DM82" s="378"/>
      <c r="DN82" s="378"/>
      <c r="DO82" s="378"/>
      <c r="DP82" s="378"/>
      <c r="DQ82" s="378"/>
      <c r="DR82" s="378"/>
      <c r="DS82" s="378"/>
      <c r="DT82" s="378"/>
      <c r="DU82" s="378"/>
      <c r="DV82" s="378"/>
      <c r="DW82" s="378"/>
      <c r="DX82" s="378"/>
      <c r="DY82" s="378"/>
      <c r="DZ82" s="378"/>
      <c r="EA82" s="378"/>
      <c r="EB82" s="369"/>
      <c r="EC82" s="369"/>
      <c r="EE82" s="378"/>
      <c r="EF82" s="378"/>
      <c r="EG82" s="378"/>
      <c r="EH82" s="378"/>
      <c r="EI82" s="378"/>
      <c r="EJ82" s="378"/>
      <c r="EK82" s="378"/>
      <c r="EL82" s="378"/>
      <c r="EM82" s="378"/>
      <c r="EN82" s="378"/>
      <c r="EO82" s="378"/>
      <c r="EP82" s="378"/>
      <c r="EQ82" s="378"/>
      <c r="ER82" s="378"/>
      <c r="ES82" s="378"/>
      <c r="ET82" s="378"/>
      <c r="EU82" s="378"/>
      <c r="EV82" s="378"/>
      <c r="EW82" s="378"/>
      <c r="EX82" s="369"/>
      <c r="EY82" s="369"/>
      <c r="FA82" s="378"/>
      <c r="FB82" s="378"/>
      <c r="FC82" s="378"/>
      <c r="FD82" s="378"/>
      <c r="FE82" s="378"/>
      <c r="FF82" s="378"/>
      <c r="FG82" s="378"/>
      <c r="FH82" s="378"/>
      <c r="FI82" s="378"/>
      <c r="FJ82" s="378"/>
      <c r="FK82" s="378"/>
      <c r="FL82" s="378"/>
      <c r="FM82" s="378"/>
      <c r="FN82" s="378"/>
      <c r="FO82" s="378"/>
      <c r="FP82" s="378"/>
      <c r="FQ82" s="378"/>
      <c r="FR82" s="378"/>
      <c r="FS82" s="378"/>
      <c r="FT82" s="369"/>
      <c r="FU82" s="369"/>
      <c r="FW82" s="378"/>
      <c r="FX82" s="378"/>
      <c r="FY82" s="378"/>
      <c r="FZ82" s="378"/>
      <c r="GA82" s="378"/>
      <c r="GB82" s="378"/>
      <c r="GC82" s="378"/>
      <c r="GD82" s="378"/>
      <c r="GE82" s="378"/>
      <c r="GF82" s="378"/>
      <c r="GG82" s="378"/>
      <c r="GH82" s="378"/>
      <c r="GI82" s="378"/>
      <c r="GJ82" s="378"/>
      <c r="GK82" s="378"/>
      <c r="GL82" s="378"/>
      <c r="GM82" s="378"/>
      <c r="GN82" s="378"/>
      <c r="GO82" s="378"/>
      <c r="GP82" s="369"/>
      <c r="GQ82" s="369"/>
      <c r="GS82" s="378"/>
      <c r="GT82" s="378"/>
      <c r="GU82" s="378"/>
      <c r="GV82" s="378"/>
      <c r="GW82" s="378"/>
      <c r="GX82" s="378"/>
      <c r="GY82" s="378"/>
      <c r="GZ82" s="378"/>
      <c r="HA82" s="378"/>
      <c r="HB82" s="378"/>
      <c r="HC82" s="378"/>
      <c r="HD82" s="378"/>
      <c r="HE82" s="378"/>
      <c r="HF82" s="378"/>
      <c r="HG82" s="378"/>
      <c r="HH82" s="378"/>
      <c r="HI82" s="378"/>
      <c r="HJ82" s="378"/>
      <c r="HK82" s="378"/>
      <c r="HL82" s="369"/>
      <c r="HM82" s="369"/>
      <c r="HO82" s="378"/>
      <c r="HP82" s="378"/>
      <c r="HQ82" s="378"/>
      <c r="HR82" s="378"/>
      <c r="HS82" s="378"/>
      <c r="HT82" s="378"/>
      <c r="HU82" s="378"/>
      <c r="HV82" s="378"/>
      <c r="HW82" s="378"/>
      <c r="HX82" s="378"/>
      <c r="HY82" s="378"/>
      <c r="HZ82" s="378"/>
      <c r="IA82" s="378"/>
      <c r="IB82" s="378"/>
      <c r="IC82" s="378"/>
      <c r="ID82" s="378"/>
      <c r="IE82" s="378"/>
      <c r="IF82" s="378"/>
      <c r="IG82" s="378"/>
      <c r="IH82" s="369"/>
      <c r="II82" s="369"/>
      <c r="IK82" s="378"/>
      <c r="IL82" s="378"/>
      <c r="IM82" s="378"/>
      <c r="IN82" s="378"/>
      <c r="IO82" s="378"/>
      <c r="IP82" s="378"/>
      <c r="IQ82" s="378"/>
      <c r="IR82" s="378"/>
      <c r="IS82" s="378"/>
      <c r="IT82" s="378"/>
      <c r="IU82" s="378"/>
      <c r="IV82" s="378"/>
    </row>
    <row r="83" s="356" customFormat="true" ht="15" hidden="false" customHeight="true" outlineLevel="0" collapsed="false">
      <c r="A83" s="366"/>
      <c r="C83" s="400"/>
      <c r="D83" s="400"/>
      <c r="E83" s="401" t="s">
        <v>97</v>
      </c>
      <c r="F83" s="401"/>
      <c r="G83" s="401"/>
      <c r="H83" s="401"/>
      <c r="I83" s="401"/>
      <c r="J83" s="401" t="s">
        <v>97</v>
      </c>
      <c r="K83" s="401"/>
      <c r="L83" s="401"/>
      <c r="M83" s="401"/>
      <c r="N83" s="401"/>
      <c r="O83" s="400"/>
      <c r="P83" s="400"/>
      <c r="Q83" s="400"/>
      <c r="R83" s="402"/>
      <c r="S83" s="402"/>
      <c r="T83" s="402"/>
      <c r="U83" s="402"/>
      <c r="V83" s="366"/>
      <c r="W83" s="0"/>
      <c r="X83" s="0"/>
      <c r="Y83" s="0"/>
      <c r="Z83" s="0"/>
      <c r="AA83" s="402"/>
      <c r="AB83" s="402"/>
      <c r="AC83" s="402"/>
      <c r="AD83" s="402"/>
      <c r="AE83" s="402"/>
      <c r="AF83" s="402"/>
      <c r="AG83" s="402"/>
      <c r="AH83" s="402"/>
      <c r="AI83" s="402"/>
      <c r="AJ83" s="402"/>
      <c r="AK83" s="402"/>
      <c r="AL83" s="402"/>
      <c r="AM83" s="402"/>
      <c r="AN83" s="402"/>
      <c r="AO83" s="402"/>
      <c r="AP83" s="402"/>
      <c r="AQ83" s="402"/>
      <c r="AR83" s="366"/>
      <c r="AS83" s="366"/>
      <c r="AU83" s="402"/>
      <c r="AV83" s="402"/>
      <c r="AW83" s="402"/>
      <c r="AX83" s="402"/>
      <c r="AY83" s="402"/>
      <c r="AZ83" s="402"/>
      <c r="BA83" s="402"/>
      <c r="BB83" s="402"/>
      <c r="BC83" s="402"/>
      <c r="BD83" s="402"/>
      <c r="BE83" s="402"/>
      <c r="BF83" s="402"/>
      <c r="BG83" s="402"/>
      <c r="BH83" s="402"/>
      <c r="BI83" s="402"/>
      <c r="BJ83" s="402"/>
      <c r="BK83" s="402"/>
      <c r="BL83" s="402"/>
      <c r="BM83" s="402"/>
      <c r="BN83" s="366"/>
      <c r="BO83" s="366"/>
      <c r="BQ83" s="402"/>
      <c r="BR83" s="402"/>
      <c r="BS83" s="402"/>
      <c r="BT83" s="402"/>
      <c r="BU83" s="402"/>
      <c r="BV83" s="402"/>
      <c r="BW83" s="402"/>
      <c r="BX83" s="402"/>
      <c r="BY83" s="402"/>
      <c r="BZ83" s="402"/>
      <c r="CA83" s="402"/>
      <c r="CB83" s="402"/>
      <c r="CC83" s="402"/>
      <c r="CD83" s="402"/>
      <c r="CE83" s="402"/>
      <c r="CF83" s="402"/>
      <c r="CG83" s="402"/>
      <c r="CH83" s="402"/>
      <c r="CI83" s="402"/>
      <c r="CJ83" s="366"/>
      <c r="CK83" s="366"/>
      <c r="CM83" s="402"/>
      <c r="CN83" s="402"/>
      <c r="CO83" s="402"/>
      <c r="CP83" s="402"/>
      <c r="CQ83" s="402"/>
      <c r="CR83" s="402"/>
      <c r="CS83" s="402"/>
      <c r="CT83" s="402"/>
      <c r="CU83" s="402"/>
      <c r="CV83" s="402"/>
      <c r="CW83" s="402"/>
      <c r="CX83" s="402"/>
      <c r="CY83" s="402"/>
      <c r="CZ83" s="402"/>
      <c r="DA83" s="402"/>
      <c r="DB83" s="402"/>
      <c r="DC83" s="402"/>
      <c r="DD83" s="402"/>
      <c r="DE83" s="402"/>
      <c r="DF83" s="366"/>
      <c r="DG83" s="366"/>
      <c r="DI83" s="402"/>
      <c r="DJ83" s="402"/>
      <c r="DK83" s="402"/>
      <c r="DL83" s="402"/>
      <c r="DM83" s="402"/>
      <c r="DN83" s="402"/>
      <c r="DO83" s="402"/>
      <c r="DP83" s="402"/>
      <c r="DQ83" s="402"/>
      <c r="DR83" s="402"/>
      <c r="DS83" s="402"/>
      <c r="DT83" s="402"/>
      <c r="DU83" s="402"/>
      <c r="DV83" s="402"/>
      <c r="DW83" s="402"/>
      <c r="DX83" s="402"/>
      <c r="DY83" s="402"/>
      <c r="DZ83" s="402"/>
      <c r="EA83" s="402"/>
      <c r="EB83" s="366"/>
      <c r="EC83" s="366"/>
      <c r="EE83" s="402"/>
      <c r="EF83" s="402"/>
      <c r="EG83" s="402"/>
      <c r="EH83" s="402"/>
      <c r="EI83" s="402"/>
      <c r="EJ83" s="402"/>
      <c r="EK83" s="402"/>
      <c r="EL83" s="402"/>
      <c r="EM83" s="402"/>
      <c r="EN83" s="402"/>
      <c r="EO83" s="402"/>
      <c r="EP83" s="402"/>
      <c r="EQ83" s="402"/>
      <c r="ER83" s="402"/>
      <c r="ES83" s="402"/>
      <c r="ET83" s="402"/>
      <c r="EU83" s="402"/>
      <c r="EV83" s="402"/>
      <c r="EW83" s="402"/>
      <c r="EX83" s="366"/>
      <c r="EY83" s="366"/>
      <c r="FA83" s="402"/>
      <c r="FB83" s="402"/>
      <c r="FC83" s="402"/>
      <c r="FD83" s="402"/>
      <c r="FE83" s="402"/>
      <c r="FF83" s="402"/>
      <c r="FG83" s="402"/>
      <c r="FH83" s="402"/>
      <c r="FI83" s="402"/>
      <c r="FJ83" s="402"/>
      <c r="FK83" s="402"/>
      <c r="FL83" s="402"/>
      <c r="FM83" s="402"/>
      <c r="FN83" s="402"/>
      <c r="FO83" s="402"/>
      <c r="FP83" s="402"/>
      <c r="FQ83" s="402"/>
      <c r="FR83" s="402"/>
      <c r="FS83" s="402"/>
      <c r="FT83" s="366"/>
      <c r="FU83" s="366"/>
      <c r="FW83" s="402"/>
      <c r="FX83" s="402"/>
      <c r="FY83" s="402"/>
      <c r="FZ83" s="402"/>
      <c r="GA83" s="402"/>
      <c r="GB83" s="402"/>
      <c r="GC83" s="402"/>
      <c r="GD83" s="402"/>
      <c r="GE83" s="402"/>
      <c r="GF83" s="402"/>
      <c r="GG83" s="402"/>
      <c r="GH83" s="402"/>
      <c r="GI83" s="402"/>
      <c r="GJ83" s="402"/>
      <c r="GK83" s="402"/>
      <c r="GL83" s="402"/>
      <c r="GM83" s="402"/>
      <c r="GN83" s="402"/>
      <c r="GO83" s="402"/>
      <c r="GP83" s="366"/>
      <c r="GQ83" s="366"/>
      <c r="GS83" s="402"/>
      <c r="GT83" s="402"/>
      <c r="GU83" s="402"/>
      <c r="GV83" s="402"/>
      <c r="GW83" s="402"/>
      <c r="GX83" s="402"/>
      <c r="GY83" s="402"/>
      <c r="GZ83" s="402"/>
      <c r="HA83" s="402"/>
      <c r="HB83" s="402"/>
      <c r="HC83" s="402"/>
      <c r="HD83" s="402"/>
      <c r="HE83" s="402"/>
      <c r="HF83" s="402"/>
      <c r="HG83" s="402"/>
      <c r="HH83" s="402"/>
      <c r="HI83" s="402"/>
      <c r="HJ83" s="402"/>
      <c r="HK83" s="402"/>
      <c r="HL83" s="366"/>
      <c r="HM83" s="366"/>
      <c r="HO83" s="402"/>
      <c r="HP83" s="402"/>
      <c r="HQ83" s="402"/>
      <c r="HR83" s="402"/>
      <c r="HS83" s="402"/>
      <c r="HT83" s="402"/>
      <c r="HU83" s="402"/>
      <c r="HV83" s="402"/>
      <c r="HW83" s="402"/>
      <c r="HX83" s="402"/>
      <c r="HY83" s="402"/>
      <c r="HZ83" s="402"/>
      <c r="IA83" s="402"/>
      <c r="IB83" s="402"/>
      <c r="IC83" s="402"/>
      <c r="ID83" s="402"/>
      <c r="IE83" s="402"/>
      <c r="IF83" s="402"/>
      <c r="IG83" s="402"/>
      <c r="IH83" s="366"/>
      <c r="II83" s="366"/>
      <c r="IK83" s="402"/>
      <c r="IL83" s="402"/>
      <c r="IM83" s="402"/>
      <c r="IN83" s="402"/>
      <c r="IO83" s="402"/>
      <c r="IP83" s="402"/>
      <c r="IQ83" s="402"/>
      <c r="IR83" s="402"/>
      <c r="IS83" s="402"/>
      <c r="IT83" s="402"/>
      <c r="IU83" s="402"/>
      <c r="IV83" s="402"/>
    </row>
    <row r="84" customFormat="false" ht="18" hidden="false" customHeight="false" outlineLevel="0" collapsed="false">
      <c r="A84" s="403"/>
      <c r="B84" s="346"/>
      <c r="F84" s="346"/>
      <c r="G84" s="347"/>
      <c r="H84" s="348" t="s">
        <v>182</v>
      </c>
      <c r="I84" s="348"/>
      <c r="J84" s="349" t="s">
        <v>183</v>
      </c>
      <c r="K84" s="349"/>
      <c r="L84" s="350"/>
      <c r="M84" s="350"/>
      <c r="N84" s="350"/>
      <c r="O84" s="350"/>
      <c r="P84" s="350"/>
      <c r="Q84" s="350"/>
      <c r="R84" s="350"/>
      <c r="S84" s="350"/>
      <c r="T84" s="350"/>
      <c r="U84" s="350"/>
      <c r="V84" s="35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353"/>
      <c r="B85" s="353"/>
      <c r="F85" s="354" t="s">
        <v>257</v>
      </c>
      <c r="G85" s="354"/>
      <c r="H85" s="354"/>
      <c r="I85" s="354"/>
      <c r="J85" s="355" t="s">
        <v>258</v>
      </c>
      <c r="K85" s="355"/>
      <c r="L85" s="355"/>
      <c r="M85" s="355"/>
      <c r="N85" s="352"/>
      <c r="O85" s="352"/>
      <c r="P85" s="352"/>
      <c r="Q85" s="352"/>
      <c r="R85" s="352"/>
      <c r="S85" s="352"/>
      <c r="T85" s="352"/>
      <c r="U85" s="352"/>
      <c r="V85" s="35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353"/>
      <c r="B86" s="353"/>
      <c r="F86" s="354" t="s">
        <v>436</v>
      </c>
      <c r="G86" s="354"/>
      <c r="H86" s="354"/>
      <c r="I86" s="354"/>
      <c r="J86" s="355" t="s">
        <v>222</v>
      </c>
      <c r="K86" s="355"/>
      <c r="L86" s="355"/>
      <c r="M86" s="355"/>
      <c r="N86" s="352"/>
      <c r="O86" s="352"/>
      <c r="P86" s="352"/>
      <c r="Q86" s="352"/>
      <c r="R86" s="352"/>
      <c r="S86" s="352"/>
      <c r="T86" s="352"/>
      <c r="U86" s="352"/>
      <c r="V86" s="352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0" collapsed="false">
      <c r="A87" s="357"/>
      <c r="B87" s="353"/>
      <c r="C87" s="358"/>
      <c r="D87" s="358"/>
      <c r="E87" s="358"/>
      <c r="F87" s="359"/>
      <c r="G87" s="360"/>
      <c r="H87" s="360"/>
      <c r="I87" s="360"/>
      <c r="J87" s="361"/>
      <c r="K87" s="361"/>
      <c r="L87" s="361"/>
      <c r="M87" s="361"/>
      <c r="N87" s="362"/>
      <c r="O87" s="362"/>
      <c r="P87" s="362"/>
      <c r="Q87" s="362"/>
      <c r="R87" s="362"/>
      <c r="S87" s="362"/>
      <c r="T87" s="362"/>
      <c r="U87" s="362"/>
      <c r="V87" s="362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95" hidden="false" customHeight="true" outlineLevel="0" collapsed="false">
      <c r="A88" s="306" t="s">
        <v>263</v>
      </c>
      <c r="B88" s="363" t="s">
        <v>379</v>
      </c>
      <c r="C88" s="129" t="s">
        <v>223</v>
      </c>
      <c r="D88" s="129" t="s">
        <v>224</v>
      </c>
      <c r="E88" s="129" t="s">
        <v>225</v>
      </c>
      <c r="F88" s="129" t="s">
        <v>226</v>
      </c>
      <c r="G88" s="129" t="s">
        <v>227</v>
      </c>
      <c r="H88" s="129" t="s">
        <v>228</v>
      </c>
      <c r="I88" s="130" t="s">
        <v>229</v>
      </c>
      <c r="J88" s="131" t="s">
        <v>230</v>
      </c>
      <c r="K88" s="129" t="s">
        <v>231</v>
      </c>
      <c r="L88" s="129" t="s">
        <v>232</v>
      </c>
      <c r="M88" s="129" t="s">
        <v>233</v>
      </c>
      <c r="N88" s="129" t="s">
        <v>234</v>
      </c>
      <c r="O88" s="129" t="s">
        <v>235</v>
      </c>
      <c r="P88" s="129" t="s">
        <v>236</v>
      </c>
      <c r="Q88" s="129" t="s">
        <v>237</v>
      </c>
      <c r="R88" s="129" t="s">
        <v>238</v>
      </c>
      <c r="S88" s="129" t="s">
        <v>239</v>
      </c>
      <c r="T88" s="129" t="s">
        <v>240</v>
      </c>
      <c r="U88" s="129" t="s">
        <v>241</v>
      </c>
      <c r="V88" s="130" t="s">
        <v>263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95" hidden="false" customHeight="true" outlineLevel="0" collapsed="false">
      <c r="A89" s="306"/>
      <c r="B89" s="363"/>
      <c r="C89" s="129"/>
      <c r="D89" s="129"/>
      <c r="E89" s="129"/>
      <c r="F89" s="129"/>
      <c r="G89" s="129"/>
      <c r="H89" s="129"/>
      <c r="I89" s="130"/>
      <c r="J89" s="131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30" t="s">
        <v>265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95" hidden="false" customHeight="true" outlineLevel="0" collapsed="false">
      <c r="A90" s="306"/>
      <c r="B90" s="363"/>
      <c r="C90" s="129"/>
      <c r="D90" s="129"/>
      <c r="E90" s="129"/>
      <c r="F90" s="129"/>
      <c r="G90" s="129"/>
      <c r="H90" s="129"/>
      <c r="I90" s="130"/>
      <c r="J90" s="131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30"/>
    </row>
    <row r="91" customFormat="false" ht="15.95" hidden="false" customHeight="true" outlineLevel="0" collapsed="false">
      <c r="A91" s="306"/>
      <c r="B91" s="363"/>
      <c r="C91" s="129"/>
      <c r="D91" s="129"/>
      <c r="E91" s="129"/>
      <c r="F91" s="129"/>
      <c r="G91" s="129"/>
      <c r="H91" s="129"/>
      <c r="I91" s="130"/>
      <c r="J91" s="131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30" t="s">
        <v>266</v>
      </c>
    </row>
    <row r="92" customFormat="false" ht="15.95" hidden="false" customHeight="true" outlineLevel="0" collapsed="false">
      <c r="A92" s="306"/>
      <c r="B92" s="363"/>
      <c r="C92" s="129"/>
      <c r="D92" s="129"/>
      <c r="E92" s="129"/>
      <c r="F92" s="129"/>
      <c r="G92" s="129"/>
      <c r="H92" s="129"/>
      <c r="I92" s="130"/>
      <c r="J92" s="131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30"/>
    </row>
    <row r="93" customFormat="false" ht="12.75" hidden="false" customHeight="false" outlineLevel="0" collapsed="false">
      <c r="A93" s="370"/>
      <c r="B93" s="352"/>
      <c r="C93" s="371"/>
      <c r="D93" s="371"/>
      <c r="E93" s="371"/>
      <c r="F93" s="369"/>
      <c r="G93" s="372"/>
      <c r="H93" s="372"/>
      <c r="I93" s="372"/>
      <c r="J93" s="372"/>
      <c r="K93" s="372"/>
      <c r="L93" s="373"/>
      <c r="M93" s="352"/>
      <c r="N93" s="352"/>
      <c r="O93" s="352"/>
      <c r="P93" s="352"/>
      <c r="Q93" s="352"/>
      <c r="R93" s="352"/>
      <c r="S93" s="352"/>
      <c r="T93" s="352"/>
      <c r="U93" s="352"/>
      <c r="V93" s="370"/>
    </row>
    <row r="94" customFormat="false" ht="12.75" hidden="false" customHeight="false" outlineLevel="0" collapsed="false">
      <c r="A94" s="370"/>
      <c r="B94" s="352"/>
      <c r="C94" s="371"/>
      <c r="D94" s="371"/>
      <c r="E94" s="371"/>
      <c r="F94" s="369"/>
      <c r="G94" s="372"/>
      <c r="H94" s="372"/>
      <c r="I94" s="374" t="s">
        <v>212</v>
      </c>
      <c r="J94" s="375" t="s">
        <v>213</v>
      </c>
      <c r="K94" s="372"/>
      <c r="L94" s="373"/>
      <c r="M94" s="352"/>
      <c r="N94" s="352"/>
      <c r="O94" s="352"/>
      <c r="P94" s="352"/>
      <c r="Q94" s="352"/>
      <c r="R94" s="352"/>
      <c r="S94" s="352"/>
      <c r="T94" s="352"/>
      <c r="U94" s="352"/>
      <c r="V94" s="370"/>
    </row>
    <row r="95" customFormat="false" ht="12.75" hidden="false" customHeight="false" outlineLevel="0" collapsed="false">
      <c r="A95" s="370"/>
      <c r="B95" s="352"/>
      <c r="C95" s="371"/>
      <c r="D95" s="371"/>
      <c r="E95" s="371"/>
      <c r="F95" s="369"/>
      <c r="G95" s="372"/>
      <c r="H95" s="372"/>
      <c r="I95" s="374" t="s">
        <v>382</v>
      </c>
      <c r="J95" s="375" t="s">
        <v>262</v>
      </c>
      <c r="K95" s="372"/>
      <c r="L95" s="373"/>
      <c r="M95" s="352"/>
      <c r="N95" s="352"/>
      <c r="O95" s="352"/>
      <c r="P95" s="352"/>
      <c r="Q95" s="352"/>
      <c r="R95" s="352"/>
      <c r="S95" s="352"/>
      <c r="T95" s="352"/>
      <c r="U95" s="352"/>
      <c r="V95" s="370"/>
    </row>
    <row r="96" customFormat="false" ht="12.75" hidden="false" customHeight="false" outlineLevel="0" collapsed="false">
      <c r="A96" s="369"/>
      <c r="B96" s="376"/>
      <c r="C96" s="376"/>
      <c r="D96" s="376"/>
      <c r="E96" s="376"/>
      <c r="F96" s="376"/>
      <c r="G96" s="376"/>
      <c r="H96" s="377"/>
      <c r="I96" s="377"/>
      <c r="J96" s="377"/>
      <c r="K96" s="377"/>
      <c r="L96" s="377"/>
      <c r="M96" s="377"/>
      <c r="N96" s="377"/>
      <c r="O96" s="377"/>
      <c r="P96" s="377"/>
      <c r="Q96" s="377"/>
      <c r="R96" s="378"/>
      <c r="S96" s="378"/>
      <c r="T96" s="378"/>
      <c r="U96" s="378"/>
      <c r="V96" s="369"/>
    </row>
    <row r="97" customFormat="false" ht="12.75" hidden="false" customHeight="false" outlineLevel="0" collapsed="false">
      <c r="A97" s="353" t="s">
        <v>316</v>
      </c>
      <c r="B97" s="380" t="s">
        <v>268</v>
      </c>
      <c r="C97" s="381" t="n">
        <v>124779</v>
      </c>
      <c r="D97" s="381" t="n">
        <v>100416</v>
      </c>
      <c r="E97" s="381" t="n">
        <v>24363</v>
      </c>
      <c r="F97" s="381" t="n">
        <v>8498</v>
      </c>
      <c r="G97" s="381" t="n">
        <v>12676</v>
      </c>
      <c r="H97" s="381" t="n">
        <v>12016</v>
      </c>
      <c r="I97" s="381" t="n">
        <v>7513</v>
      </c>
      <c r="J97" s="381" t="n">
        <v>1479</v>
      </c>
      <c r="K97" s="381" t="n">
        <v>3032</v>
      </c>
      <c r="L97" s="381" t="n">
        <v>7051</v>
      </c>
      <c r="M97" s="381" t="n">
        <v>4254</v>
      </c>
      <c r="N97" s="381" t="n">
        <v>18685</v>
      </c>
      <c r="O97" s="381" t="n">
        <v>28078</v>
      </c>
      <c r="P97" s="381" t="n">
        <v>3305</v>
      </c>
      <c r="Q97" s="381" t="n">
        <v>1117</v>
      </c>
      <c r="R97" s="381" t="n">
        <v>4790</v>
      </c>
      <c r="S97" s="381" t="n">
        <v>4748</v>
      </c>
      <c r="T97" s="381" t="n">
        <v>4479</v>
      </c>
      <c r="U97" s="381" t="n">
        <v>3058</v>
      </c>
      <c r="V97" s="382" t="s">
        <v>316</v>
      </c>
    </row>
    <row r="98" customFormat="false" ht="12.75" hidden="false" customHeight="false" outlineLevel="0" collapsed="false">
      <c r="A98" s="353" t="s">
        <v>317</v>
      </c>
      <c r="B98" s="385" t="s">
        <v>383</v>
      </c>
      <c r="C98" s="386" t="n">
        <v>13.905462991903</v>
      </c>
      <c r="D98" s="386" t="n">
        <v>11.6080830412152</v>
      </c>
      <c r="E98" s="386" t="n">
        <v>23.3744817961663</v>
      </c>
      <c r="F98" s="386" t="n">
        <v>9.64615988075626</v>
      </c>
      <c r="G98" s="386" t="n">
        <v>7.99873251288524</v>
      </c>
      <c r="H98" s="386" t="n">
        <v>17.3157872836218</v>
      </c>
      <c r="I98" s="386" t="n">
        <v>34.4973290740494</v>
      </c>
      <c r="J98" s="386" t="n">
        <v>9.19488393058373</v>
      </c>
      <c r="K98" s="386" t="n">
        <v>18.3188434476693</v>
      </c>
      <c r="L98" s="386" t="n">
        <v>9.85460691154919</v>
      </c>
      <c r="M98" s="386" t="n">
        <v>23.507467481586</v>
      </c>
      <c r="N98" s="386" t="n">
        <v>9.11063598251717</v>
      </c>
      <c r="O98" s="386" t="n">
        <v>12.874388014341</v>
      </c>
      <c r="P98" s="386" t="n">
        <v>4.90059505799294</v>
      </c>
      <c r="Q98" s="386" t="n">
        <v>8.81044464339003</v>
      </c>
      <c r="R98" s="386" t="n">
        <v>19.7297703549061</v>
      </c>
      <c r="S98" s="386" t="n">
        <v>12.7471286155574</v>
      </c>
      <c r="T98" s="386" t="n">
        <v>17.3748455756493</v>
      </c>
      <c r="U98" s="386" t="n">
        <v>18.0720514497493</v>
      </c>
      <c r="V98" s="382" t="s">
        <v>317</v>
      </c>
    </row>
    <row r="99" customFormat="false" ht="12.75" hidden="false" customHeight="false" outlineLevel="0" collapsed="false">
      <c r="A99" s="353"/>
      <c r="B99" s="345"/>
      <c r="C99" s="377"/>
      <c r="D99" s="377"/>
      <c r="E99" s="377"/>
      <c r="F99" s="377"/>
      <c r="G99" s="377"/>
      <c r="H99" s="377"/>
      <c r="I99" s="377"/>
      <c r="J99" s="377"/>
      <c r="K99" s="377"/>
      <c r="L99" s="377"/>
      <c r="M99" s="377"/>
      <c r="N99" s="377"/>
      <c r="O99" s="377"/>
      <c r="P99" s="377"/>
      <c r="Q99" s="377"/>
      <c r="R99" s="378"/>
      <c r="S99" s="378"/>
      <c r="T99" s="378"/>
      <c r="U99" s="378"/>
      <c r="V99" s="353"/>
    </row>
    <row r="100" customFormat="false" ht="12.75" hidden="false" customHeight="false" outlineLevel="0" collapsed="false">
      <c r="A100" s="353"/>
      <c r="B100" s="345"/>
      <c r="C100" s="378"/>
      <c r="D100" s="377"/>
      <c r="E100" s="377"/>
      <c r="F100" s="377"/>
      <c r="G100" s="377"/>
      <c r="H100" s="377"/>
      <c r="I100" s="377"/>
      <c r="J100" s="377"/>
      <c r="K100" s="377"/>
      <c r="L100" s="377"/>
      <c r="M100" s="377"/>
      <c r="N100" s="377"/>
      <c r="O100" s="377"/>
      <c r="P100" s="377"/>
      <c r="Q100" s="377"/>
      <c r="R100" s="378"/>
      <c r="S100" s="378"/>
      <c r="T100" s="378"/>
      <c r="U100" s="378"/>
      <c r="V100" s="353"/>
    </row>
    <row r="101" customFormat="false" ht="12.75" hidden="false" customHeight="false" outlineLevel="0" collapsed="false">
      <c r="A101" s="353"/>
      <c r="B101" s="376"/>
      <c r="C101" s="376"/>
      <c r="D101" s="376"/>
      <c r="E101" s="376"/>
      <c r="F101" s="376"/>
      <c r="G101" s="376"/>
      <c r="H101" s="377"/>
      <c r="I101" s="389" t="s">
        <v>384</v>
      </c>
      <c r="J101" s="390" t="s">
        <v>398</v>
      </c>
      <c r="K101" s="377"/>
      <c r="L101" s="377"/>
      <c r="M101" s="377"/>
      <c r="N101" s="377"/>
      <c r="O101" s="377"/>
      <c r="P101" s="377"/>
      <c r="Q101" s="377"/>
      <c r="R101" s="378"/>
      <c r="S101" s="378"/>
      <c r="T101" s="378"/>
      <c r="U101" s="378"/>
      <c r="V101" s="353"/>
    </row>
    <row r="102" customFormat="false" ht="12.75" hidden="false" customHeight="false" outlineLevel="0" collapsed="false">
      <c r="A102" s="353"/>
      <c r="B102" s="376"/>
      <c r="C102" s="376"/>
      <c r="D102" s="376"/>
      <c r="E102" s="376"/>
      <c r="F102" s="376"/>
      <c r="G102" s="376"/>
      <c r="H102" s="377"/>
      <c r="I102" s="377"/>
      <c r="J102" s="377"/>
      <c r="K102" s="377"/>
      <c r="L102" s="377"/>
      <c r="M102" s="377"/>
      <c r="N102" s="377"/>
      <c r="O102" s="377"/>
      <c r="P102" s="377"/>
      <c r="Q102" s="377"/>
      <c r="R102" s="378"/>
      <c r="S102" s="378"/>
      <c r="T102" s="378"/>
      <c r="U102" s="378"/>
      <c r="V102" s="353"/>
    </row>
    <row r="103" customFormat="false" ht="12.75" hidden="false" customHeight="false" outlineLevel="0" collapsed="false">
      <c r="A103" s="353" t="s">
        <v>318</v>
      </c>
      <c r="B103" s="385" t="s">
        <v>400</v>
      </c>
      <c r="C103" s="394" t="n">
        <v>100</v>
      </c>
      <c r="D103" s="394" t="n">
        <v>100</v>
      </c>
      <c r="E103" s="394" t="n">
        <v>100</v>
      </c>
      <c r="F103" s="394" t="n">
        <v>100</v>
      </c>
      <c r="G103" s="394" t="n">
        <v>100</v>
      </c>
      <c r="H103" s="394" t="n">
        <v>100</v>
      </c>
      <c r="I103" s="394" t="n">
        <v>100</v>
      </c>
      <c r="J103" s="394" t="n">
        <v>100</v>
      </c>
      <c r="K103" s="394" t="n">
        <v>100</v>
      </c>
      <c r="L103" s="394" t="n">
        <v>100</v>
      </c>
      <c r="M103" s="394" t="n">
        <v>100</v>
      </c>
      <c r="N103" s="394" t="n">
        <v>100</v>
      </c>
      <c r="O103" s="394" t="n">
        <v>100</v>
      </c>
      <c r="P103" s="394" t="n">
        <v>100</v>
      </c>
      <c r="Q103" s="394" t="n">
        <v>100</v>
      </c>
      <c r="R103" s="394" t="n">
        <v>100</v>
      </c>
      <c r="S103" s="394" t="n">
        <v>100</v>
      </c>
      <c r="T103" s="394" t="n">
        <v>100</v>
      </c>
      <c r="U103" s="394" t="n">
        <v>100</v>
      </c>
      <c r="V103" s="382" t="s">
        <v>318</v>
      </c>
    </row>
    <row r="104" customFormat="false" ht="12.75" hidden="false" customHeight="false" outlineLevel="0" collapsed="false">
      <c r="A104" s="353" t="s">
        <v>320</v>
      </c>
      <c r="B104" s="385" t="s">
        <v>402</v>
      </c>
      <c r="C104" s="386" t="n">
        <v>24.0096490595373</v>
      </c>
      <c r="D104" s="386" t="n">
        <v>26.1751115360102</v>
      </c>
      <c r="E104" s="386" t="n">
        <v>15.0843492180766</v>
      </c>
      <c r="F104" s="386" t="n">
        <v>26.1355613085432</v>
      </c>
      <c r="G104" s="386" t="n">
        <v>33.0545913537394</v>
      </c>
      <c r="H104" s="386" t="n">
        <v>19.0079893475366</v>
      </c>
      <c r="I104" s="386" t="n">
        <v>9.74311193930521</v>
      </c>
      <c r="J104" s="386" t="n">
        <v>26.6396213657877</v>
      </c>
      <c r="K104" s="386" t="n">
        <v>15.5343007915567</v>
      </c>
      <c r="L104" s="386" t="n">
        <v>30.1092043681747</v>
      </c>
      <c r="M104" s="386" t="n">
        <v>13.3286318758815</v>
      </c>
      <c r="N104" s="386" t="n">
        <v>29.8849344393899</v>
      </c>
      <c r="O104" s="386" t="n">
        <v>24.2111261485861</v>
      </c>
      <c r="P104" s="386" t="n">
        <v>38.124054462935</v>
      </c>
      <c r="Q104" s="386" t="n">
        <v>32.5872873769024</v>
      </c>
      <c r="R104" s="386" t="n">
        <v>18.3716075156576</v>
      </c>
      <c r="S104" s="386" t="n">
        <v>20.3875315922494</v>
      </c>
      <c r="T104" s="386" t="n">
        <v>13.2842152266131</v>
      </c>
      <c r="U104" s="386" t="n">
        <v>17.2661870503597</v>
      </c>
      <c r="V104" s="382" t="s">
        <v>320</v>
      </c>
    </row>
    <row r="105" customFormat="false" ht="12.75" hidden="false" customHeight="false" outlineLevel="0" collapsed="false">
      <c r="A105" s="353" t="s">
        <v>321</v>
      </c>
      <c r="B105" s="385" t="s">
        <v>404</v>
      </c>
      <c r="C105" s="386" t="n">
        <v>14.7709149776805</v>
      </c>
      <c r="D105" s="386" t="n">
        <v>15.8540471637986</v>
      </c>
      <c r="E105" s="386" t="n">
        <v>10.306612486147</v>
      </c>
      <c r="F105" s="386" t="n">
        <v>15.6036714521064</v>
      </c>
      <c r="G105" s="386" t="n">
        <v>19.4777532344588</v>
      </c>
      <c r="H105" s="386" t="n">
        <v>14.0645805592543</v>
      </c>
      <c r="I105" s="386" t="n">
        <v>8.98442699321177</v>
      </c>
      <c r="J105" s="386" t="n">
        <v>17.6470588235294</v>
      </c>
      <c r="K105" s="386" t="n">
        <v>10.4551451187335</v>
      </c>
      <c r="L105" s="386" t="n">
        <v>18.4512835058857</v>
      </c>
      <c r="M105" s="386" t="n">
        <v>7.5693464974142</v>
      </c>
      <c r="N105" s="386" t="n">
        <v>18.3730264918384</v>
      </c>
      <c r="O105" s="386" t="n">
        <v>12.5258209274165</v>
      </c>
      <c r="P105" s="386" t="n">
        <v>24.3267776096823</v>
      </c>
      <c r="Q105" s="386" t="n">
        <v>10.0268576544315</v>
      </c>
      <c r="R105" s="386" t="n">
        <v>8.68475991649269</v>
      </c>
      <c r="S105" s="386" t="n">
        <v>14.743049705139</v>
      </c>
      <c r="T105" s="386" t="n">
        <v>15.4052243804421</v>
      </c>
      <c r="U105" s="386" t="n">
        <v>13.0150425114454</v>
      </c>
      <c r="V105" s="382" t="s">
        <v>321</v>
      </c>
    </row>
    <row r="106" customFormat="false" ht="12.75" hidden="false" customHeight="false" outlineLevel="0" collapsed="false">
      <c r="A106" s="353" t="s">
        <v>322</v>
      </c>
      <c r="B106" s="385" t="s">
        <v>406</v>
      </c>
      <c r="C106" s="386" t="n">
        <v>20.4866203447696</v>
      </c>
      <c r="D106" s="386" t="n">
        <v>22.0622211599745</v>
      </c>
      <c r="E106" s="386" t="n">
        <v>13.9925296556253</v>
      </c>
      <c r="F106" s="386" t="n">
        <v>25.5707225229466</v>
      </c>
      <c r="G106" s="386" t="n">
        <v>23.3906595140423</v>
      </c>
      <c r="H106" s="386" t="n">
        <v>19.5572569906791</v>
      </c>
      <c r="I106" s="386" t="n">
        <v>10.5151071476108</v>
      </c>
      <c r="J106" s="386" t="n">
        <v>28.4651791751183</v>
      </c>
      <c r="K106" s="386" t="n">
        <v>18.2058047493404</v>
      </c>
      <c r="L106" s="386" t="n">
        <v>20.2949936179265</v>
      </c>
      <c r="M106" s="386" t="n">
        <v>13.1405735778091</v>
      </c>
      <c r="N106" s="386" t="n">
        <v>24.4046026224244</v>
      </c>
      <c r="O106" s="386" t="n">
        <v>20.2507301089821</v>
      </c>
      <c r="P106" s="386" t="n">
        <v>32.8895612708018</v>
      </c>
      <c r="Q106" s="386" t="n">
        <v>22.9185317815577</v>
      </c>
      <c r="R106" s="386" t="n">
        <v>13.9457202505219</v>
      </c>
      <c r="S106" s="386" t="n">
        <v>18.0286436394271</v>
      </c>
      <c r="T106" s="386" t="n">
        <v>15.0256753739674</v>
      </c>
      <c r="U106" s="386" t="n">
        <v>17.5277959450621</v>
      </c>
      <c r="V106" s="382" t="s">
        <v>322</v>
      </c>
    </row>
    <row r="107" customFormat="false" ht="12.75" hidden="false" customHeight="false" outlineLevel="0" collapsed="false">
      <c r="A107" s="353" t="s">
        <v>323</v>
      </c>
      <c r="B107" s="385" t="s">
        <v>408</v>
      </c>
      <c r="C107" s="386" t="n">
        <v>12.6712026863495</v>
      </c>
      <c r="D107" s="386" t="n">
        <v>12.9212476099426</v>
      </c>
      <c r="E107" s="386" t="n">
        <v>11.6406025530518</v>
      </c>
      <c r="F107" s="386" t="n">
        <v>16.1567427630031</v>
      </c>
      <c r="G107" s="386" t="n">
        <v>12.4329441464184</v>
      </c>
      <c r="H107" s="386" t="n">
        <v>12.4001331557923</v>
      </c>
      <c r="I107" s="386" t="n">
        <v>6.20258219086916</v>
      </c>
      <c r="J107" s="386" t="n">
        <v>13.5226504394861</v>
      </c>
      <c r="K107" s="386" t="n">
        <v>13.6873350923483</v>
      </c>
      <c r="L107" s="386" t="n">
        <v>12.7074173876046</v>
      </c>
      <c r="M107" s="386" t="n">
        <v>12.7879642689234</v>
      </c>
      <c r="N107" s="386" t="n">
        <v>12.0578003746321</v>
      </c>
      <c r="O107" s="386" t="n">
        <v>13.8507016169243</v>
      </c>
      <c r="P107" s="386" t="n">
        <v>3.93343419062027</v>
      </c>
      <c r="Q107" s="386" t="n">
        <v>22.3813786929275</v>
      </c>
      <c r="R107" s="386" t="n">
        <v>13.9874739039666</v>
      </c>
      <c r="S107" s="386" t="n">
        <v>15.9224936815501</v>
      </c>
      <c r="T107" s="386" t="n">
        <v>11.2301853092208</v>
      </c>
      <c r="U107" s="386" t="n">
        <v>13.080444735121</v>
      </c>
      <c r="V107" s="382" t="s">
        <v>323</v>
      </c>
    </row>
    <row r="108" customFormat="false" ht="12.75" hidden="false" customHeight="false" outlineLevel="0" collapsed="false">
      <c r="A108" s="353" t="s">
        <v>324</v>
      </c>
      <c r="B108" s="385" t="s">
        <v>410</v>
      </c>
      <c r="C108" s="386" t="n">
        <v>9.40062029668454</v>
      </c>
      <c r="D108" s="386" t="n">
        <v>9.16288240917782</v>
      </c>
      <c r="E108" s="386" t="n">
        <v>10.3804950129294</v>
      </c>
      <c r="F108" s="386" t="n">
        <v>10.0729583431396</v>
      </c>
      <c r="G108" s="386" t="n">
        <v>7.08425370779426</v>
      </c>
      <c r="H108" s="386" t="n">
        <v>8.26398135818908</v>
      </c>
      <c r="I108" s="386" t="n">
        <v>5.28417409822974</v>
      </c>
      <c r="J108" s="386" t="n">
        <v>7.23461798512509</v>
      </c>
      <c r="K108" s="386" t="n">
        <v>14.5448548812665</v>
      </c>
      <c r="L108" s="386" t="n">
        <v>8.59452559920579</v>
      </c>
      <c r="M108" s="386" t="n">
        <v>12.3178185237424</v>
      </c>
      <c r="N108" s="386" t="n">
        <v>7.8030505753278</v>
      </c>
      <c r="O108" s="386" t="n">
        <v>11.7672198874564</v>
      </c>
      <c r="P108" s="386" t="n">
        <v>0.635400907715582</v>
      </c>
      <c r="Q108" s="386" t="n">
        <v>7.87824529991048</v>
      </c>
      <c r="R108" s="386" t="n">
        <v>10.8141962421712</v>
      </c>
      <c r="S108" s="386" t="n">
        <v>14.8694187026116</v>
      </c>
      <c r="T108" s="386" t="n">
        <v>9.57803081044876</v>
      </c>
      <c r="U108" s="386" t="n">
        <v>12.5572269457162</v>
      </c>
      <c r="V108" s="382" t="s">
        <v>324</v>
      </c>
    </row>
    <row r="109" customFormat="false" ht="12.75" hidden="false" customHeight="false" outlineLevel="0" collapsed="false">
      <c r="A109" s="353" t="s">
        <v>325</v>
      </c>
      <c r="B109" s="385" t="s">
        <v>412</v>
      </c>
      <c r="C109" s="386" t="n">
        <v>10.5642776428726</v>
      </c>
      <c r="D109" s="386" t="n">
        <v>9.66479445506692</v>
      </c>
      <c r="E109" s="386" t="n">
        <v>14.27164142347</v>
      </c>
      <c r="F109" s="386" t="n">
        <v>5.8837373499647</v>
      </c>
      <c r="G109" s="386" t="n">
        <v>3.6683496371095</v>
      </c>
      <c r="H109" s="386" t="n">
        <v>12.0256324900133</v>
      </c>
      <c r="I109" s="386" t="n">
        <v>11.3935844536137</v>
      </c>
      <c r="J109" s="386" t="n">
        <v>5.20622041920216</v>
      </c>
      <c r="K109" s="386" t="n">
        <v>18.9973614775726</v>
      </c>
      <c r="L109" s="386" t="n">
        <v>7.43156999007233</v>
      </c>
      <c r="M109" s="386" t="n">
        <v>18.4297132110954</v>
      </c>
      <c r="N109" s="386" t="n">
        <v>6.06903933636607</v>
      </c>
      <c r="O109" s="386" t="n">
        <v>12.8249875347247</v>
      </c>
      <c r="P109" s="386" t="n">
        <v>0.0605143721633888</v>
      </c>
      <c r="Q109" s="386" t="n">
        <v>3.5810205908684</v>
      </c>
      <c r="R109" s="386" t="n">
        <v>16.3674321503132</v>
      </c>
      <c r="S109" s="386" t="n">
        <v>14.6588037068239</v>
      </c>
      <c r="T109" s="386" t="n">
        <v>29.939718687207</v>
      </c>
      <c r="U109" s="386" t="n">
        <v>11.6742969260955</v>
      </c>
      <c r="V109" s="382" t="s">
        <v>325</v>
      </c>
    </row>
    <row r="110" customFormat="false" ht="12.75" hidden="false" customHeight="false" outlineLevel="0" collapsed="false">
      <c r="A110" s="353" t="s">
        <v>326</v>
      </c>
      <c r="B110" s="385" t="s">
        <v>393</v>
      </c>
      <c r="C110" s="386" t="n">
        <v>8.09671499210604</v>
      </c>
      <c r="D110" s="386" t="n">
        <v>4.15969566602932</v>
      </c>
      <c r="E110" s="386" t="n">
        <v>24.3237696506998</v>
      </c>
      <c r="F110" s="386" t="n">
        <v>0.57660626029654</v>
      </c>
      <c r="G110" s="386" t="n">
        <v>0.891448406437362</v>
      </c>
      <c r="H110" s="386" t="n">
        <v>14.6804260985353</v>
      </c>
      <c r="I110" s="386" t="n">
        <v>47.8770131771596</v>
      </c>
      <c r="J110" s="386" t="n">
        <v>1.28465179175118</v>
      </c>
      <c r="K110" s="386" t="n">
        <v>8.57519788918206</v>
      </c>
      <c r="L110" s="386" t="n">
        <v>2.41100553113034</v>
      </c>
      <c r="M110" s="386" t="n">
        <v>22.425952045134</v>
      </c>
      <c r="N110" s="386" t="n">
        <v>1.40754616002141</v>
      </c>
      <c r="O110" s="386" t="n">
        <v>4.56941377590997</v>
      </c>
      <c r="P110" s="386" t="n">
        <v>0.0302571860816944</v>
      </c>
      <c r="Q110" s="386" t="n">
        <v>0.62667860340197</v>
      </c>
      <c r="R110" s="386" t="n">
        <v>17.8288100208768</v>
      </c>
      <c r="S110" s="386" t="n">
        <v>1.39005897219882</v>
      </c>
      <c r="T110" s="386" t="n">
        <v>5.53695021210092</v>
      </c>
      <c r="U110" s="386" t="n">
        <v>14.8790058862001</v>
      </c>
      <c r="V110" s="382" t="s">
        <v>326</v>
      </c>
    </row>
    <row r="111" customFormat="false" ht="12.75" hidden="false" customHeight="false" outlineLevel="0" collapsed="false">
      <c r="A111" s="353"/>
      <c r="B111" s="388"/>
      <c r="C111" s="396" t="n">
        <v>0</v>
      </c>
      <c r="D111" s="396" t="n">
        <v>0</v>
      </c>
      <c r="E111" s="396" t="n">
        <v>0</v>
      </c>
      <c r="F111" s="396" t="n">
        <v>0</v>
      </c>
      <c r="G111" s="396" t="n">
        <v>0</v>
      </c>
      <c r="H111" s="396" t="n">
        <v>0</v>
      </c>
      <c r="I111" s="396" t="n">
        <v>0</v>
      </c>
      <c r="J111" s="396" t="n">
        <v>0</v>
      </c>
      <c r="K111" s="396" t="n">
        <v>0</v>
      </c>
      <c r="L111" s="396" t="n">
        <v>0</v>
      </c>
      <c r="M111" s="396" t="n">
        <v>0</v>
      </c>
      <c r="N111" s="396" t="n">
        <v>0</v>
      </c>
      <c r="O111" s="396" t="n">
        <v>0</v>
      </c>
      <c r="P111" s="396" t="n">
        <v>0</v>
      </c>
      <c r="Q111" s="396" t="n">
        <v>0</v>
      </c>
      <c r="R111" s="396" t="n">
        <v>0</v>
      </c>
      <c r="S111" s="396" t="n">
        <v>0</v>
      </c>
      <c r="T111" s="396" t="n">
        <v>0</v>
      </c>
      <c r="U111" s="396" t="n">
        <v>0</v>
      </c>
      <c r="V111" s="353"/>
    </row>
    <row r="112" customFormat="false" ht="12.75" hidden="false" customHeight="false" outlineLevel="0" collapsed="false">
      <c r="A112" s="353"/>
      <c r="B112" s="376"/>
      <c r="C112" s="376"/>
      <c r="D112" s="376"/>
      <c r="E112" s="376"/>
      <c r="F112" s="376"/>
      <c r="G112" s="376"/>
      <c r="H112" s="377"/>
      <c r="I112" s="374" t="s">
        <v>382</v>
      </c>
      <c r="J112" s="375" t="s">
        <v>262</v>
      </c>
      <c r="K112" s="377"/>
      <c r="L112" s="377"/>
      <c r="M112" s="377"/>
      <c r="N112" s="377"/>
      <c r="O112" s="377"/>
      <c r="P112" s="377"/>
      <c r="Q112" s="377"/>
      <c r="R112" s="378"/>
      <c r="S112" s="378"/>
      <c r="T112" s="378"/>
      <c r="U112" s="378"/>
      <c r="V112" s="353"/>
    </row>
    <row r="113" customFormat="false" ht="12.75" hidden="false" customHeight="false" outlineLevel="0" collapsed="false">
      <c r="A113" s="353"/>
      <c r="B113" s="376"/>
      <c r="C113" s="376"/>
      <c r="D113" s="376"/>
      <c r="E113" s="376"/>
      <c r="F113" s="376"/>
      <c r="G113" s="376"/>
      <c r="H113" s="377"/>
      <c r="I113" s="377"/>
      <c r="J113" s="377"/>
      <c r="K113" s="377"/>
      <c r="L113" s="377"/>
      <c r="M113" s="377"/>
      <c r="N113" s="377"/>
      <c r="O113" s="377"/>
      <c r="P113" s="377"/>
      <c r="Q113" s="377"/>
      <c r="R113" s="378"/>
      <c r="S113" s="378"/>
      <c r="T113" s="378"/>
      <c r="U113" s="378"/>
      <c r="V113" s="353"/>
    </row>
    <row r="114" customFormat="false" ht="12.75" hidden="false" customHeight="false" outlineLevel="0" collapsed="false">
      <c r="A114" s="353" t="s">
        <v>327</v>
      </c>
      <c r="B114" s="385" t="s">
        <v>415</v>
      </c>
      <c r="C114" s="394" t="n">
        <v>28036</v>
      </c>
      <c r="D114" s="394" t="n">
        <v>22596</v>
      </c>
      <c r="E114" s="394" t="n">
        <v>5440</v>
      </c>
      <c r="F114" s="394" t="n">
        <v>2493</v>
      </c>
      <c r="G114" s="394" t="n">
        <v>3229</v>
      </c>
      <c r="H114" s="394" t="n">
        <v>2118</v>
      </c>
      <c r="I114" s="394" t="n">
        <v>1003</v>
      </c>
      <c r="J114" s="394" t="n">
        <v>249</v>
      </c>
      <c r="K114" s="394" t="n">
        <v>678</v>
      </c>
      <c r="L114" s="394" t="n">
        <v>1824</v>
      </c>
      <c r="M114" s="394" t="n">
        <v>707</v>
      </c>
      <c r="N114" s="394" t="n">
        <v>3648</v>
      </c>
      <c r="O114" s="394" t="n">
        <v>5939</v>
      </c>
      <c r="P114" s="394" t="n">
        <v>1096</v>
      </c>
      <c r="Q114" s="394" t="n">
        <v>307</v>
      </c>
      <c r="R114" s="394" t="n">
        <v>1248</v>
      </c>
      <c r="S114" s="394" t="n">
        <v>1655</v>
      </c>
      <c r="T114" s="394" t="n">
        <v>1015</v>
      </c>
      <c r="U114" s="394" t="n">
        <v>827</v>
      </c>
      <c r="V114" s="382" t="s">
        <v>327</v>
      </c>
    </row>
    <row r="115" customFormat="false" ht="12.75" hidden="false" customHeight="false" outlineLevel="0" collapsed="false">
      <c r="A115" s="353" t="s">
        <v>328</v>
      </c>
      <c r="B115" s="385" t="s">
        <v>383</v>
      </c>
      <c r="C115" s="386" t="n">
        <v>17.5018072002663</v>
      </c>
      <c r="D115" s="386" t="n">
        <v>15.0500354044964</v>
      </c>
      <c r="E115" s="386" t="n">
        <v>27.6856740196078</v>
      </c>
      <c r="F115" s="386" t="n">
        <v>12.6781655301511</v>
      </c>
      <c r="G115" s="386" t="n">
        <v>10.9088262620006</v>
      </c>
      <c r="H115" s="386" t="n">
        <v>21.675228202707</v>
      </c>
      <c r="I115" s="386" t="n">
        <v>48.9784646061815</v>
      </c>
      <c r="J115" s="386" t="n">
        <v>12.3981258366801</v>
      </c>
      <c r="K115" s="386" t="n">
        <v>18.4236479842675</v>
      </c>
      <c r="L115" s="386" t="n">
        <v>14.0696637426901</v>
      </c>
      <c r="M115" s="386" t="n">
        <v>31.2438000942951</v>
      </c>
      <c r="N115" s="386" t="n">
        <v>15.2592744883041</v>
      </c>
      <c r="O115" s="386" t="n">
        <v>16.9176123926587</v>
      </c>
      <c r="P115" s="386" t="n">
        <v>7.02579075425791</v>
      </c>
      <c r="Q115" s="386" t="n">
        <v>14.1412595005429</v>
      </c>
      <c r="R115" s="386" t="n">
        <v>27.5205128205128</v>
      </c>
      <c r="S115" s="386" t="n">
        <v>15.9059214501511</v>
      </c>
      <c r="T115" s="386" t="n">
        <v>17.6439408866995</v>
      </c>
      <c r="U115" s="386" t="n">
        <v>22.6425634824668</v>
      </c>
      <c r="V115" s="382" t="s">
        <v>328</v>
      </c>
    </row>
    <row r="116" customFormat="false" ht="12.75" hidden="false" customHeight="false" outlineLevel="0" collapsed="false">
      <c r="A116" s="398"/>
      <c r="C116" s="378"/>
      <c r="D116" s="377"/>
      <c r="E116" s="377"/>
      <c r="F116" s="377"/>
      <c r="G116" s="377"/>
      <c r="H116" s="377"/>
      <c r="I116" s="377"/>
      <c r="J116" s="377"/>
      <c r="K116" s="377"/>
      <c r="L116" s="377"/>
      <c r="M116" s="377"/>
      <c r="N116" s="377"/>
      <c r="O116" s="377"/>
      <c r="P116" s="377"/>
      <c r="Q116" s="377"/>
      <c r="R116" s="378"/>
      <c r="S116" s="378"/>
      <c r="T116" s="378"/>
      <c r="U116" s="378"/>
      <c r="V116" s="398"/>
    </row>
    <row r="117" customFormat="false" ht="12.75" hidden="false" customHeight="false" outlineLevel="0" collapsed="false">
      <c r="A117" s="353"/>
      <c r="B117" s="345"/>
      <c r="C117" s="378"/>
      <c r="D117" s="377"/>
      <c r="E117" s="377"/>
      <c r="F117" s="377"/>
      <c r="G117" s="377"/>
      <c r="H117" s="377"/>
      <c r="I117" s="389" t="s">
        <v>384</v>
      </c>
      <c r="J117" s="390" t="s">
        <v>398</v>
      </c>
      <c r="K117" s="377"/>
      <c r="L117" s="377"/>
      <c r="M117" s="377"/>
      <c r="N117" s="377"/>
      <c r="O117" s="377"/>
      <c r="P117" s="377"/>
      <c r="Q117" s="377"/>
      <c r="R117" s="378"/>
      <c r="S117" s="378"/>
      <c r="T117" s="378"/>
      <c r="U117" s="378"/>
      <c r="V117" s="353"/>
    </row>
    <row r="118" customFormat="false" ht="12.75" hidden="false" customHeight="false" outlineLevel="0" collapsed="false">
      <c r="A118" s="353"/>
      <c r="B118" s="345"/>
      <c r="C118" s="378"/>
      <c r="D118" s="377"/>
      <c r="E118" s="377"/>
      <c r="F118" s="377"/>
      <c r="G118" s="377"/>
      <c r="H118" s="377"/>
      <c r="I118" s="389"/>
      <c r="J118" s="390"/>
      <c r="K118" s="377"/>
      <c r="L118" s="377"/>
      <c r="M118" s="377"/>
      <c r="N118" s="377"/>
      <c r="O118" s="377"/>
      <c r="P118" s="377"/>
      <c r="Q118" s="377"/>
      <c r="R118" s="378"/>
      <c r="S118" s="378"/>
      <c r="T118" s="378"/>
      <c r="U118" s="378"/>
      <c r="V118" s="353"/>
    </row>
    <row r="119" customFormat="false" ht="12.75" hidden="false" customHeight="false" outlineLevel="0" collapsed="false">
      <c r="A119" s="353" t="s">
        <v>329</v>
      </c>
      <c r="B119" s="385" t="s">
        <v>400</v>
      </c>
      <c r="C119" s="394" t="n">
        <v>100</v>
      </c>
      <c r="D119" s="394" t="n">
        <v>100</v>
      </c>
      <c r="E119" s="394" t="n">
        <v>100</v>
      </c>
      <c r="F119" s="394" t="n">
        <v>100</v>
      </c>
      <c r="G119" s="394" t="n">
        <v>100</v>
      </c>
      <c r="H119" s="394" t="n">
        <v>100</v>
      </c>
      <c r="I119" s="394" t="n">
        <v>100</v>
      </c>
      <c r="J119" s="394" t="n">
        <v>100</v>
      </c>
      <c r="K119" s="394" t="n">
        <v>100</v>
      </c>
      <c r="L119" s="394" t="n">
        <v>100</v>
      </c>
      <c r="M119" s="394" t="n">
        <v>100</v>
      </c>
      <c r="N119" s="394" t="n">
        <v>100</v>
      </c>
      <c r="O119" s="394" t="n">
        <v>100</v>
      </c>
      <c r="P119" s="394" t="n">
        <v>100</v>
      </c>
      <c r="Q119" s="394" t="n">
        <v>100</v>
      </c>
      <c r="R119" s="394" t="n">
        <v>100</v>
      </c>
      <c r="S119" s="394" t="n">
        <v>100</v>
      </c>
      <c r="T119" s="394" t="n">
        <v>100</v>
      </c>
      <c r="U119" s="394" t="n">
        <v>100</v>
      </c>
      <c r="V119" s="382" t="s">
        <v>329</v>
      </c>
    </row>
    <row r="120" customFormat="false" ht="12.75" hidden="false" customHeight="false" outlineLevel="0" collapsed="false">
      <c r="A120" s="353" t="s">
        <v>330</v>
      </c>
      <c r="B120" s="385" t="s">
        <v>402</v>
      </c>
      <c r="C120" s="386" t="n">
        <v>6.03866457411899</v>
      </c>
      <c r="D120" s="386" t="n">
        <v>6.78438661710037</v>
      </c>
      <c r="E120" s="386" t="n">
        <v>2.94117647058824</v>
      </c>
      <c r="F120" s="386" t="n">
        <v>7.38066586442038</v>
      </c>
      <c r="G120" s="386" t="n">
        <v>11.2109012078043</v>
      </c>
      <c r="H120" s="386" t="n">
        <v>6.98772426817753</v>
      </c>
      <c r="I120" s="386" t="n">
        <v>1.79461615154536</v>
      </c>
      <c r="J120" s="386" t="n">
        <v>11.6465863453815</v>
      </c>
      <c r="K120" s="386" t="n">
        <v>4.27728613569322</v>
      </c>
      <c r="L120" s="386" t="n">
        <v>9.15570175438596</v>
      </c>
      <c r="M120" s="386" t="n">
        <v>1.6973125884017</v>
      </c>
      <c r="N120" s="386" t="n">
        <v>5.20833333333333</v>
      </c>
      <c r="O120" s="386" t="n">
        <v>4.74827412022226</v>
      </c>
      <c r="P120" s="386" t="n">
        <v>7.48175182481752</v>
      </c>
      <c r="Q120" s="386" t="n">
        <v>1.62866449511401</v>
      </c>
      <c r="R120" s="386" t="n">
        <v>2.08333333333333</v>
      </c>
      <c r="S120" s="386" t="n">
        <v>4.83383685800604</v>
      </c>
      <c r="T120" s="386" t="n">
        <v>5.41871921182266</v>
      </c>
      <c r="U120" s="386" t="n">
        <v>2.90205562273277</v>
      </c>
      <c r="V120" s="382" t="s">
        <v>330</v>
      </c>
    </row>
    <row r="121" customFormat="false" ht="12.75" hidden="false" customHeight="false" outlineLevel="0" collapsed="false">
      <c r="A121" s="353" t="s">
        <v>331</v>
      </c>
      <c r="B121" s="385" t="s">
        <v>404</v>
      </c>
      <c r="C121" s="386" t="n">
        <v>13.0154087601655</v>
      </c>
      <c r="D121" s="386" t="n">
        <v>14.4494600814303</v>
      </c>
      <c r="E121" s="386" t="n">
        <v>7.05882352941176</v>
      </c>
      <c r="F121" s="386" t="n">
        <v>17.6895306859206</v>
      </c>
      <c r="G121" s="386" t="n">
        <v>20.1610405698359</v>
      </c>
      <c r="H121" s="386" t="n">
        <v>10.3871576959396</v>
      </c>
      <c r="I121" s="386" t="n">
        <v>2.19341974077767</v>
      </c>
      <c r="J121" s="386" t="n">
        <v>9.23694779116466</v>
      </c>
      <c r="K121" s="386" t="n">
        <v>8.4070796460177</v>
      </c>
      <c r="L121" s="386" t="n">
        <v>17.8179824561404</v>
      </c>
      <c r="M121" s="386" t="n">
        <v>5.7991513437058</v>
      </c>
      <c r="N121" s="386" t="n">
        <v>10.8004385964912</v>
      </c>
      <c r="O121" s="386" t="n">
        <v>11.0961441320088</v>
      </c>
      <c r="P121" s="386" t="n">
        <v>33.485401459854</v>
      </c>
      <c r="Q121" s="386" t="n">
        <v>10.0977198697068</v>
      </c>
      <c r="R121" s="386" t="n">
        <v>3.36538461538462</v>
      </c>
      <c r="S121" s="386" t="n">
        <v>12.9909365558912</v>
      </c>
      <c r="T121" s="386" t="n">
        <v>9.55665024630542</v>
      </c>
      <c r="U121" s="386" t="n">
        <v>7.73881499395405</v>
      </c>
      <c r="V121" s="382" t="s">
        <v>331</v>
      </c>
    </row>
    <row r="122" customFormat="false" ht="12.75" hidden="false" customHeight="false" outlineLevel="0" collapsed="false">
      <c r="A122" s="353" t="s">
        <v>437</v>
      </c>
      <c r="B122" s="385" t="s">
        <v>406</v>
      </c>
      <c r="C122" s="386" t="n">
        <v>24.9750321015837</v>
      </c>
      <c r="D122" s="386" t="n">
        <v>27.7792529651266</v>
      </c>
      <c r="E122" s="386" t="n">
        <v>13.3272058823529</v>
      </c>
      <c r="F122" s="386" t="n">
        <v>27.0758122743682</v>
      </c>
      <c r="G122" s="386" t="n">
        <v>34.6856611954165</v>
      </c>
      <c r="H122" s="386" t="n">
        <v>21.6241737488196</v>
      </c>
      <c r="I122" s="386" t="n">
        <v>3.98803589232303</v>
      </c>
      <c r="J122" s="386" t="n">
        <v>35.3413654618474</v>
      </c>
      <c r="K122" s="386" t="n">
        <v>22.2713864306785</v>
      </c>
      <c r="L122" s="386" t="n">
        <v>25.4385964912281</v>
      </c>
      <c r="M122" s="386" t="n">
        <v>11.3154172560113</v>
      </c>
      <c r="N122" s="386" t="n">
        <v>29.2214912280702</v>
      </c>
      <c r="O122" s="386" t="n">
        <v>22.4616938878599</v>
      </c>
      <c r="P122" s="386" t="n">
        <v>53.2846715328467</v>
      </c>
      <c r="Q122" s="386" t="n">
        <v>29.6416938110749</v>
      </c>
      <c r="R122" s="386" t="n">
        <v>11.2179487179487</v>
      </c>
      <c r="S122" s="386" t="n">
        <v>19.1540785498489</v>
      </c>
      <c r="T122" s="386" t="n">
        <v>24.2364532019704</v>
      </c>
      <c r="U122" s="386" t="n">
        <v>17.8960096735187</v>
      </c>
      <c r="V122" s="382" t="s">
        <v>437</v>
      </c>
    </row>
    <row r="123" customFormat="false" ht="12.75" hidden="false" customHeight="false" outlineLevel="0" collapsed="false">
      <c r="A123" s="353" t="s">
        <v>438</v>
      </c>
      <c r="B123" s="385" t="s">
        <v>408</v>
      </c>
      <c r="C123" s="386" t="n">
        <v>18.6652874875161</v>
      </c>
      <c r="D123" s="386" t="n">
        <v>19.3308550185874</v>
      </c>
      <c r="E123" s="386" t="n">
        <v>15.9007352941176</v>
      </c>
      <c r="F123" s="386" t="n">
        <v>23.2651423987164</v>
      </c>
      <c r="G123" s="386" t="n">
        <v>17.4667079591205</v>
      </c>
      <c r="H123" s="386" t="n">
        <v>13.8810198300283</v>
      </c>
      <c r="I123" s="386" t="n">
        <v>3.58923230309073</v>
      </c>
      <c r="J123" s="386" t="n">
        <v>23.6947791164659</v>
      </c>
      <c r="K123" s="386" t="n">
        <v>19.9115044247788</v>
      </c>
      <c r="L123" s="386" t="n">
        <v>17.8728070175439</v>
      </c>
      <c r="M123" s="386" t="n">
        <v>13.012729844413</v>
      </c>
      <c r="N123" s="386" t="n">
        <v>21.7105263157895</v>
      </c>
      <c r="O123" s="386" t="n">
        <v>21.0304765111972</v>
      </c>
      <c r="P123" s="386" t="n">
        <v>4.92700729927007</v>
      </c>
      <c r="Q123" s="386" t="n">
        <v>36.8078175895765</v>
      </c>
      <c r="R123" s="386" t="n">
        <v>16.8269230769231</v>
      </c>
      <c r="S123" s="386" t="n">
        <v>23.1419939577039</v>
      </c>
      <c r="T123" s="386" t="n">
        <v>19.9014778325123</v>
      </c>
      <c r="U123" s="386" t="n">
        <v>17.4123337363966</v>
      </c>
      <c r="V123" s="382" t="s">
        <v>438</v>
      </c>
    </row>
    <row r="124" customFormat="false" ht="12.75" hidden="false" customHeight="false" outlineLevel="0" collapsed="false">
      <c r="A124" s="353" t="s">
        <v>439</v>
      </c>
      <c r="B124" s="385" t="s">
        <v>410</v>
      </c>
      <c r="C124" s="386" t="n">
        <v>14.2673705236125</v>
      </c>
      <c r="D124" s="386" t="n">
        <v>14.2901398477607</v>
      </c>
      <c r="E124" s="386" t="n">
        <v>14.1727941176471</v>
      </c>
      <c r="F124" s="386" t="n">
        <v>14.9217809867629</v>
      </c>
      <c r="G124" s="386" t="n">
        <v>9.32177144626819</v>
      </c>
      <c r="H124" s="386" t="n">
        <v>11.09537299339</v>
      </c>
      <c r="I124" s="386" t="n">
        <v>5.18444666001994</v>
      </c>
      <c r="J124" s="386" t="n">
        <v>11.6465863453815</v>
      </c>
      <c r="K124" s="386" t="n">
        <v>20.2064896755162</v>
      </c>
      <c r="L124" s="386" t="n">
        <v>13.9254385964912</v>
      </c>
      <c r="M124" s="386" t="n">
        <v>13.012729844413</v>
      </c>
      <c r="N124" s="386" t="n">
        <v>16.8037280701754</v>
      </c>
      <c r="O124" s="386" t="n">
        <v>18.2185553123421</v>
      </c>
      <c r="P124" s="386" t="n">
        <v>0.72992700729927</v>
      </c>
      <c r="Q124" s="386" t="n">
        <v>13.0293159609121</v>
      </c>
      <c r="R124" s="386" t="n">
        <v>14.2628205128205</v>
      </c>
      <c r="S124" s="386" t="n">
        <v>17.8851963746224</v>
      </c>
      <c r="T124" s="386" t="n">
        <v>15.5665024630542</v>
      </c>
      <c r="U124" s="386" t="n">
        <v>18.5006045949214</v>
      </c>
      <c r="V124" s="382" t="s">
        <v>439</v>
      </c>
    </row>
    <row r="125" customFormat="false" ht="12.75" hidden="false" customHeight="false" outlineLevel="0" collapsed="false">
      <c r="A125" s="353" t="s">
        <v>440</v>
      </c>
      <c r="B125" s="385" t="s">
        <v>412</v>
      </c>
      <c r="C125" s="386" t="n">
        <v>13.7073762305607</v>
      </c>
      <c r="D125" s="386" t="n">
        <v>12.5154894671623</v>
      </c>
      <c r="E125" s="386" t="n">
        <v>18.6580882352941</v>
      </c>
      <c r="F125" s="386" t="n">
        <v>9.02527075812274</v>
      </c>
      <c r="G125" s="386" t="n">
        <v>5.91514400743264</v>
      </c>
      <c r="H125" s="386" t="n">
        <v>17.3748819641171</v>
      </c>
      <c r="I125" s="386" t="n">
        <v>9.57128614157528</v>
      </c>
      <c r="J125" s="386" t="n">
        <v>6.42570281124498</v>
      </c>
      <c r="K125" s="386" t="n">
        <v>17.1091445427729</v>
      </c>
      <c r="L125" s="386" t="n">
        <v>12.0065789473684</v>
      </c>
      <c r="M125" s="386" t="n">
        <v>21.9236209335219</v>
      </c>
      <c r="N125" s="386" t="n">
        <v>13.4320175438596</v>
      </c>
      <c r="O125" s="386" t="n">
        <v>16.8883650446203</v>
      </c>
      <c r="P125" s="386" t="n">
        <v>0.0912408759124088</v>
      </c>
      <c r="Q125" s="386" t="n">
        <v>7.49185667752443</v>
      </c>
      <c r="R125" s="386" t="n">
        <v>22.5961538461538</v>
      </c>
      <c r="S125" s="386" t="n">
        <v>20.9063444108761</v>
      </c>
      <c r="T125" s="386" t="n">
        <v>17.3399014778325</v>
      </c>
      <c r="U125" s="386" t="n">
        <v>16.4449818621524</v>
      </c>
      <c r="V125" s="382" t="s">
        <v>440</v>
      </c>
    </row>
    <row r="126" customFormat="false" ht="12.75" hidden="false" customHeight="false" outlineLevel="0" collapsed="false">
      <c r="A126" s="353" t="s">
        <v>441</v>
      </c>
      <c r="B126" s="385" t="s">
        <v>393</v>
      </c>
      <c r="C126" s="386" t="n">
        <v>9.33086032244257</v>
      </c>
      <c r="D126" s="386" t="n">
        <v>4.85041600283236</v>
      </c>
      <c r="E126" s="386" t="n">
        <v>27.9411764705882</v>
      </c>
      <c r="F126" s="386" t="n">
        <v>0.641797031688728</v>
      </c>
      <c r="G126" s="386" t="n">
        <v>1.23877361412202</v>
      </c>
      <c r="H126" s="386" t="n">
        <v>18.6496694995279</v>
      </c>
      <c r="I126" s="386" t="n">
        <v>73.678963110668</v>
      </c>
      <c r="J126" s="386" t="n">
        <v>2.00803212851406</v>
      </c>
      <c r="K126" s="386" t="n">
        <v>7.81710914454277</v>
      </c>
      <c r="L126" s="386" t="n">
        <v>3.78289473684211</v>
      </c>
      <c r="M126" s="386" t="n">
        <v>33.2390381895332</v>
      </c>
      <c r="N126" s="386" t="n">
        <v>2.8234649122807</v>
      </c>
      <c r="O126" s="386" t="n">
        <v>5.55649099174945</v>
      </c>
      <c r="P126" s="386" t="n">
        <v>0</v>
      </c>
      <c r="Q126" s="386" t="n">
        <v>1.30293159609121</v>
      </c>
      <c r="R126" s="386" t="n">
        <v>29.6474358974359</v>
      </c>
      <c r="S126" s="386" t="n">
        <v>1.08761329305136</v>
      </c>
      <c r="T126" s="386" t="n">
        <v>7.98029556650246</v>
      </c>
      <c r="U126" s="386" t="n">
        <v>19.1051995163241</v>
      </c>
      <c r="V126" s="382" t="s">
        <v>441</v>
      </c>
    </row>
    <row r="127" customFormat="false" ht="12.75" hidden="false" customHeight="false" outlineLevel="0" collapsed="false">
      <c r="A127" s="353"/>
      <c r="B127" s="376"/>
      <c r="C127" s="376"/>
      <c r="D127" s="376"/>
      <c r="E127" s="376"/>
      <c r="F127" s="376"/>
      <c r="G127" s="376"/>
      <c r="H127" s="377"/>
      <c r="I127" s="377"/>
      <c r="J127" s="377"/>
      <c r="K127" s="377"/>
      <c r="L127" s="377"/>
      <c r="M127" s="377"/>
      <c r="N127" s="377"/>
      <c r="O127" s="377"/>
      <c r="P127" s="377"/>
      <c r="Q127" s="377"/>
      <c r="R127" s="378"/>
      <c r="S127" s="378"/>
      <c r="T127" s="378"/>
      <c r="U127" s="378"/>
      <c r="V127" s="353"/>
    </row>
    <row r="128" customFormat="false" ht="12.75" hidden="false" customHeight="false" outlineLevel="0" collapsed="false">
      <c r="A128" s="353"/>
      <c r="B128" s="376"/>
      <c r="C128" s="376"/>
      <c r="D128" s="376"/>
      <c r="E128" s="376"/>
      <c r="F128" s="376"/>
      <c r="G128" s="376"/>
      <c r="H128" s="377"/>
      <c r="I128" s="374" t="s">
        <v>214</v>
      </c>
      <c r="J128" s="375" t="s">
        <v>215</v>
      </c>
      <c r="K128" s="377"/>
      <c r="L128" s="377"/>
      <c r="M128" s="377"/>
      <c r="N128" s="377"/>
      <c r="O128" s="377"/>
      <c r="P128" s="377"/>
      <c r="Q128" s="377"/>
      <c r="R128" s="378"/>
      <c r="S128" s="378"/>
      <c r="T128" s="378"/>
      <c r="U128" s="378"/>
      <c r="V128" s="353"/>
    </row>
    <row r="129" customFormat="false" ht="12.75" hidden="false" customHeight="false" outlineLevel="0" collapsed="false">
      <c r="A129" s="353"/>
      <c r="B129" s="376"/>
      <c r="C129" s="376"/>
      <c r="D129" s="376"/>
      <c r="E129" s="376"/>
      <c r="F129" s="376"/>
      <c r="G129" s="376"/>
      <c r="H129" s="377"/>
      <c r="I129" s="374" t="s">
        <v>382</v>
      </c>
      <c r="J129" s="375" t="s">
        <v>262</v>
      </c>
      <c r="K129" s="377"/>
      <c r="L129" s="377"/>
      <c r="M129" s="377"/>
      <c r="N129" s="377"/>
      <c r="O129" s="377"/>
      <c r="P129" s="377"/>
      <c r="Q129" s="377"/>
      <c r="R129" s="378"/>
      <c r="S129" s="378"/>
      <c r="T129" s="378"/>
      <c r="U129" s="378"/>
      <c r="V129" s="353"/>
    </row>
    <row r="130" customFormat="false" ht="12.75" hidden="false" customHeight="false" outlineLevel="0" collapsed="false">
      <c r="A130" s="353"/>
      <c r="B130" s="376"/>
      <c r="C130" s="376"/>
      <c r="D130" s="376"/>
      <c r="E130" s="376"/>
      <c r="F130" s="376"/>
      <c r="G130" s="376"/>
      <c r="H130" s="377"/>
      <c r="I130" s="377"/>
      <c r="J130" s="377"/>
      <c r="K130" s="377"/>
      <c r="L130" s="377"/>
      <c r="M130" s="377"/>
      <c r="N130" s="377"/>
      <c r="O130" s="377"/>
      <c r="P130" s="377"/>
      <c r="Q130" s="377"/>
      <c r="R130" s="378"/>
      <c r="S130" s="378"/>
      <c r="T130" s="378"/>
      <c r="U130" s="378"/>
      <c r="V130" s="353"/>
    </row>
    <row r="131" customFormat="false" ht="12.75" hidden="false" customHeight="false" outlineLevel="0" collapsed="false">
      <c r="A131" s="353" t="s">
        <v>442</v>
      </c>
      <c r="B131" s="380" t="s">
        <v>268</v>
      </c>
      <c r="C131" s="381" t="n">
        <v>39081</v>
      </c>
      <c r="D131" s="381" t="n">
        <v>33724</v>
      </c>
      <c r="E131" s="381" t="n">
        <v>5357</v>
      </c>
      <c r="F131" s="381" t="n">
        <v>6033</v>
      </c>
      <c r="G131" s="381" t="n">
        <v>4812</v>
      </c>
      <c r="H131" s="381" t="n">
        <v>1061</v>
      </c>
      <c r="I131" s="381" t="n">
        <v>725</v>
      </c>
      <c r="J131" s="381" t="n">
        <v>266</v>
      </c>
      <c r="K131" s="381" t="n">
        <v>840</v>
      </c>
      <c r="L131" s="381" t="n">
        <v>3383</v>
      </c>
      <c r="M131" s="381" t="n">
        <v>1056</v>
      </c>
      <c r="N131" s="381" t="n">
        <v>2801</v>
      </c>
      <c r="O131" s="381" t="n">
        <v>12141</v>
      </c>
      <c r="P131" s="381" t="n">
        <v>1169</v>
      </c>
      <c r="Q131" s="381" t="n">
        <v>333</v>
      </c>
      <c r="R131" s="381" t="n">
        <v>1728</v>
      </c>
      <c r="S131" s="381" t="n">
        <v>786</v>
      </c>
      <c r="T131" s="381" t="n">
        <v>885</v>
      </c>
      <c r="U131" s="381" t="n">
        <v>1062</v>
      </c>
      <c r="V131" s="382" t="s">
        <v>442</v>
      </c>
    </row>
    <row r="132" customFormat="false" ht="12.75" hidden="false" customHeight="false" outlineLevel="0" collapsed="false">
      <c r="A132" s="353" t="s">
        <v>443</v>
      </c>
      <c r="B132" s="385" t="s">
        <v>383</v>
      </c>
      <c r="C132" s="386" t="n">
        <v>14.4006721083561</v>
      </c>
      <c r="D132" s="386" t="n">
        <v>13.3880144704068</v>
      </c>
      <c r="E132" s="386" t="n">
        <v>20.7756704623234</v>
      </c>
      <c r="F132" s="386" t="n">
        <v>12.7504447759545</v>
      </c>
      <c r="G132" s="386" t="n">
        <v>10.4168536990856</v>
      </c>
      <c r="H132" s="386" t="n">
        <v>26.2023248507697</v>
      </c>
      <c r="I132" s="386" t="n">
        <v>37.1447356321839</v>
      </c>
      <c r="J132" s="386" t="n">
        <v>19.1236842105263</v>
      </c>
      <c r="K132" s="386" t="n">
        <v>21.0013095238095</v>
      </c>
      <c r="L132" s="386" t="n">
        <v>13.0731303576707</v>
      </c>
      <c r="M132" s="386" t="n">
        <v>18.6741792929293</v>
      </c>
      <c r="N132" s="386" t="n">
        <v>14.2753659407355</v>
      </c>
      <c r="O132" s="386" t="n">
        <v>13.1288855942674</v>
      </c>
      <c r="P132" s="386" t="n">
        <v>4.60367835757057</v>
      </c>
      <c r="Q132" s="386" t="n">
        <v>12.4518518518519</v>
      </c>
      <c r="R132" s="386" t="n">
        <v>21.1689043209877</v>
      </c>
      <c r="S132" s="386" t="n">
        <v>10.3263782866836</v>
      </c>
      <c r="T132" s="386" t="n">
        <v>23.4821845574388</v>
      </c>
      <c r="U132" s="386" t="n">
        <v>18.7843691148776</v>
      </c>
      <c r="V132" s="382" t="s">
        <v>443</v>
      </c>
    </row>
    <row r="133" customFormat="false" ht="12.75" hidden="false" customHeight="false" outlineLevel="0" collapsed="false">
      <c r="A133" s="353"/>
      <c r="C133" s="404"/>
      <c r="D133" s="403"/>
      <c r="E133" s="403"/>
      <c r="F133" s="403"/>
      <c r="G133" s="403"/>
      <c r="H133" s="403"/>
      <c r="I133" s="403"/>
      <c r="J133" s="403"/>
      <c r="K133" s="403"/>
      <c r="L133" s="403"/>
      <c r="M133" s="403"/>
      <c r="N133" s="403"/>
      <c r="O133" s="403"/>
      <c r="P133" s="403"/>
      <c r="Q133" s="403"/>
      <c r="R133" s="404"/>
      <c r="S133" s="404"/>
      <c r="T133" s="404"/>
      <c r="U133" s="404"/>
      <c r="V133" s="353"/>
    </row>
    <row r="134" customFormat="false" ht="12.75" hidden="false" customHeight="false" outlineLevel="0" collapsed="false">
      <c r="A134" s="353"/>
      <c r="B134" s="345"/>
      <c r="C134" s="378"/>
      <c r="D134" s="377"/>
      <c r="E134" s="377"/>
      <c r="F134" s="377"/>
      <c r="G134" s="377"/>
      <c r="H134" s="377"/>
      <c r="I134" s="389" t="s">
        <v>384</v>
      </c>
      <c r="J134" s="390" t="s">
        <v>334</v>
      </c>
      <c r="K134" s="377"/>
      <c r="L134" s="377"/>
      <c r="M134" s="377"/>
      <c r="N134" s="377"/>
      <c r="O134" s="377"/>
      <c r="P134" s="377"/>
      <c r="Q134" s="377"/>
      <c r="R134" s="378"/>
      <c r="S134" s="378"/>
      <c r="T134" s="378"/>
      <c r="U134" s="378"/>
      <c r="V134" s="353"/>
    </row>
    <row r="135" customFormat="false" ht="12.75" hidden="false" customHeight="false" outlineLevel="0" collapsed="false">
      <c r="A135" s="353" t="s">
        <v>444</v>
      </c>
      <c r="B135" s="385" t="s">
        <v>400</v>
      </c>
      <c r="C135" s="394" t="n">
        <v>100</v>
      </c>
      <c r="D135" s="394" t="n">
        <v>100</v>
      </c>
      <c r="E135" s="394" t="n">
        <v>100</v>
      </c>
      <c r="F135" s="394" t="n">
        <v>100</v>
      </c>
      <c r="G135" s="394" t="n">
        <v>100</v>
      </c>
      <c r="H135" s="394" t="n">
        <v>100</v>
      </c>
      <c r="I135" s="394" t="n">
        <v>100</v>
      </c>
      <c r="J135" s="394" t="n">
        <v>100</v>
      </c>
      <c r="K135" s="394" t="n">
        <v>100</v>
      </c>
      <c r="L135" s="394" t="n">
        <v>100</v>
      </c>
      <c r="M135" s="394" t="n">
        <v>100</v>
      </c>
      <c r="N135" s="394" t="n">
        <v>100</v>
      </c>
      <c r="O135" s="394" t="n">
        <v>100</v>
      </c>
      <c r="P135" s="394" t="n">
        <v>100</v>
      </c>
      <c r="Q135" s="394" t="n">
        <v>100</v>
      </c>
      <c r="R135" s="394" t="n">
        <v>100</v>
      </c>
      <c r="S135" s="394" t="n">
        <v>100</v>
      </c>
      <c r="T135" s="394" t="n">
        <v>100</v>
      </c>
      <c r="U135" s="394" t="n">
        <v>100</v>
      </c>
      <c r="V135" s="382" t="s">
        <v>444</v>
      </c>
    </row>
    <row r="136" customFormat="false" ht="12.75" hidden="false" customHeight="false" outlineLevel="0" collapsed="false">
      <c r="A136" s="353" t="s">
        <v>445</v>
      </c>
      <c r="B136" s="385" t="s">
        <v>402</v>
      </c>
      <c r="C136" s="386" t="n">
        <v>19.1346178449886</v>
      </c>
      <c r="D136" s="386" t="n">
        <v>20.1280986834302</v>
      </c>
      <c r="E136" s="386" t="n">
        <v>12.880343475826</v>
      </c>
      <c r="F136" s="386" t="n">
        <v>15.5809713243826</v>
      </c>
      <c r="G136" s="386" t="n">
        <v>26.8495428096426</v>
      </c>
      <c r="H136" s="386" t="n">
        <v>16.0226201696513</v>
      </c>
      <c r="I136" s="386" t="n">
        <v>9.6551724137931</v>
      </c>
      <c r="J136" s="386" t="n">
        <v>15.0375939849624</v>
      </c>
      <c r="K136" s="386" t="n">
        <v>12.6190476190476</v>
      </c>
      <c r="L136" s="386" t="n">
        <v>20.1891812001182</v>
      </c>
      <c r="M136" s="386" t="n">
        <v>7.85984848484848</v>
      </c>
      <c r="N136" s="386" t="n">
        <v>20.671188861121</v>
      </c>
      <c r="O136" s="386" t="n">
        <v>20.2454493040112</v>
      </c>
      <c r="P136" s="386" t="n">
        <v>33.7040205303678</v>
      </c>
      <c r="Q136" s="386" t="n">
        <v>16.5165165165165</v>
      </c>
      <c r="R136" s="386" t="n">
        <v>15.2199074074074</v>
      </c>
      <c r="S136" s="386" t="n">
        <v>18.0661577608143</v>
      </c>
      <c r="T136" s="386" t="n">
        <v>8.0225988700565</v>
      </c>
      <c r="U136" s="386" t="n">
        <v>12.4293785310734</v>
      </c>
      <c r="V136" s="382" t="s">
        <v>445</v>
      </c>
    </row>
    <row r="137" customFormat="false" ht="12.75" hidden="false" customHeight="false" outlineLevel="0" collapsed="false">
      <c r="A137" s="353" t="s">
        <v>446</v>
      </c>
      <c r="B137" s="385" t="s">
        <v>404</v>
      </c>
      <c r="C137" s="386" t="n">
        <v>17.0517642844349</v>
      </c>
      <c r="D137" s="386" t="n">
        <v>17.916024196418</v>
      </c>
      <c r="E137" s="386" t="n">
        <v>11.6109762927011</v>
      </c>
      <c r="F137" s="386" t="n">
        <v>18.0341455329024</v>
      </c>
      <c r="G137" s="386" t="n">
        <v>21.7996674979219</v>
      </c>
      <c r="H137" s="386" t="n">
        <v>13.8548539114043</v>
      </c>
      <c r="I137" s="386" t="n">
        <v>7.44827586206896</v>
      </c>
      <c r="J137" s="386" t="n">
        <v>8.27067669172932</v>
      </c>
      <c r="K137" s="386" t="n">
        <v>10</v>
      </c>
      <c r="L137" s="386" t="n">
        <v>14.0407921962755</v>
      </c>
      <c r="M137" s="386" t="n">
        <v>12.3106060606061</v>
      </c>
      <c r="N137" s="386" t="n">
        <v>12.0314173509461</v>
      </c>
      <c r="O137" s="386" t="n">
        <v>18.3098591549296</v>
      </c>
      <c r="P137" s="386" t="n">
        <v>41.9161676646707</v>
      </c>
      <c r="Q137" s="386" t="n">
        <v>13.2132132132132</v>
      </c>
      <c r="R137" s="386" t="n">
        <v>9.9537037037037</v>
      </c>
      <c r="S137" s="386" t="n">
        <v>17.4300254452926</v>
      </c>
      <c r="T137" s="386" t="n">
        <v>9.37853107344633</v>
      </c>
      <c r="U137" s="386" t="n">
        <v>12.1468926553672</v>
      </c>
      <c r="V137" s="382" t="s">
        <v>446</v>
      </c>
    </row>
    <row r="138" customFormat="false" ht="12.75" hidden="false" customHeight="false" outlineLevel="0" collapsed="false">
      <c r="A138" s="353" t="s">
        <v>447</v>
      </c>
      <c r="B138" s="385" t="s">
        <v>406</v>
      </c>
      <c r="C138" s="386" t="n">
        <v>19.2958214989381</v>
      </c>
      <c r="D138" s="386" t="n">
        <v>19.9146008777132</v>
      </c>
      <c r="E138" s="386" t="n">
        <v>15.4004106776181</v>
      </c>
      <c r="F138" s="386" t="n">
        <v>21.2000663020056</v>
      </c>
      <c r="G138" s="386" t="n">
        <v>19.8669991687448</v>
      </c>
      <c r="H138" s="386" t="n">
        <v>17.6248821866164</v>
      </c>
      <c r="I138" s="386" t="n">
        <v>6.62068965517241</v>
      </c>
      <c r="J138" s="386" t="n">
        <v>17.6691729323308</v>
      </c>
      <c r="K138" s="386" t="n">
        <v>11.0714285714286</v>
      </c>
      <c r="L138" s="386" t="n">
        <v>22.5835057641147</v>
      </c>
      <c r="M138" s="386" t="n">
        <v>18.4659090909091</v>
      </c>
      <c r="N138" s="386" t="n">
        <v>15.3516601213852</v>
      </c>
      <c r="O138" s="386" t="n">
        <v>20.9702660406886</v>
      </c>
      <c r="P138" s="386" t="n">
        <v>21.2147134302823</v>
      </c>
      <c r="Q138" s="386" t="n">
        <v>23.7237237237237</v>
      </c>
      <c r="R138" s="386" t="n">
        <v>11.400462962963</v>
      </c>
      <c r="S138" s="386" t="n">
        <v>27.4809160305344</v>
      </c>
      <c r="T138" s="386" t="n">
        <v>9.83050847457627</v>
      </c>
      <c r="U138" s="386" t="n">
        <v>15.9133709981168</v>
      </c>
      <c r="V138" s="382" t="s">
        <v>447</v>
      </c>
    </row>
    <row r="139" customFormat="false" ht="12.75" hidden="false" customHeight="false" outlineLevel="0" collapsed="false">
      <c r="A139" s="353" t="s">
        <v>448</v>
      </c>
      <c r="B139" s="385" t="s">
        <v>408</v>
      </c>
      <c r="C139" s="386" t="n">
        <v>12.5201504567437</v>
      </c>
      <c r="D139" s="386" t="n">
        <v>12.0537302811054</v>
      </c>
      <c r="E139" s="386" t="n">
        <v>15.4564121709912</v>
      </c>
      <c r="F139" s="386" t="n">
        <v>15.0174042764794</v>
      </c>
      <c r="G139" s="386" t="n">
        <v>10.7231920199501</v>
      </c>
      <c r="H139" s="386" t="n">
        <v>9.14231856738926</v>
      </c>
      <c r="I139" s="386" t="n">
        <v>6.3448275862069</v>
      </c>
      <c r="J139" s="386" t="n">
        <v>10.9022556390977</v>
      </c>
      <c r="K139" s="386" t="n">
        <v>9.04761904761905</v>
      </c>
      <c r="L139" s="386" t="n">
        <v>12.828850133018</v>
      </c>
      <c r="M139" s="386" t="n">
        <v>26.7045454545455</v>
      </c>
      <c r="N139" s="386" t="n">
        <v>15.4587647268833</v>
      </c>
      <c r="O139" s="386" t="n">
        <v>11.325261510584</v>
      </c>
      <c r="P139" s="386" t="n">
        <v>2.30966638152267</v>
      </c>
      <c r="Q139" s="386" t="n">
        <v>19.5195195195195</v>
      </c>
      <c r="R139" s="386" t="n">
        <v>10.9375</v>
      </c>
      <c r="S139" s="386" t="n">
        <v>19.8473282442748</v>
      </c>
      <c r="T139" s="386" t="n">
        <v>12.090395480226</v>
      </c>
      <c r="U139" s="386" t="n">
        <v>14.5951035781544</v>
      </c>
      <c r="V139" s="382" t="s">
        <v>448</v>
      </c>
    </row>
    <row r="140" customFormat="false" ht="12.75" hidden="false" customHeight="false" outlineLevel="0" collapsed="false">
      <c r="A140" s="353" t="s">
        <v>449</v>
      </c>
      <c r="B140" s="385" t="s">
        <v>410</v>
      </c>
      <c r="C140" s="386" t="n">
        <v>11.1076993935672</v>
      </c>
      <c r="D140" s="386" t="n">
        <v>10.9447277902977</v>
      </c>
      <c r="E140" s="386" t="n">
        <v>12.1336568975173</v>
      </c>
      <c r="F140" s="386" t="n">
        <v>14.6030167412564</v>
      </c>
      <c r="G140" s="386" t="n">
        <v>8.66583541147132</v>
      </c>
      <c r="H140" s="386" t="n">
        <v>5.6550424128181</v>
      </c>
      <c r="I140" s="386" t="n">
        <v>6.20689655172414</v>
      </c>
      <c r="J140" s="386" t="n">
        <v>13.5338345864662</v>
      </c>
      <c r="K140" s="386" t="n">
        <v>12.9761904761905</v>
      </c>
      <c r="L140" s="386" t="n">
        <v>12.1489801950931</v>
      </c>
      <c r="M140" s="386" t="n">
        <v>10.0378787878788</v>
      </c>
      <c r="N140" s="386" t="n">
        <v>15.8871831488754</v>
      </c>
      <c r="O140" s="386" t="n">
        <v>9.36496170002471</v>
      </c>
      <c r="P140" s="386" t="n">
        <v>0.76988879384089</v>
      </c>
      <c r="Q140" s="386" t="n">
        <v>16.8168168168168</v>
      </c>
      <c r="R140" s="386" t="n">
        <v>14.6990740740741</v>
      </c>
      <c r="S140" s="386" t="n">
        <v>12.4681933842239</v>
      </c>
      <c r="T140" s="386" t="n">
        <v>14.6892655367232</v>
      </c>
      <c r="U140" s="386" t="n">
        <v>13.8418079096045</v>
      </c>
      <c r="V140" s="382" t="s">
        <v>449</v>
      </c>
    </row>
    <row r="141" customFormat="false" ht="12.75" hidden="false" customHeight="false" outlineLevel="0" collapsed="false">
      <c r="A141" s="353" t="s">
        <v>450</v>
      </c>
      <c r="B141" s="385" t="s">
        <v>412</v>
      </c>
      <c r="C141" s="386" t="n">
        <v>14.4213300580845</v>
      </c>
      <c r="D141" s="386" t="n">
        <v>14.4081366385957</v>
      </c>
      <c r="E141" s="386" t="n">
        <v>14.5043867836476</v>
      </c>
      <c r="F141" s="386" t="n">
        <v>14.3543842201227</v>
      </c>
      <c r="G141" s="386" t="n">
        <v>9.12302576891106</v>
      </c>
      <c r="H141" s="386" t="n">
        <v>10.7445805843544</v>
      </c>
      <c r="I141" s="386" t="n">
        <v>13.5172413793103</v>
      </c>
      <c r="J141" s="386" t="n">
        <v>19.1729323308271</v>
      </c>
      <c r="K141" s="386" t="n">
        <v>34.6428571428571</v>
      </c>
      <c r="L141" s="386" t="n">
        <v>15.4005320721253</v>
      </c>
      <c r="M141" s="386" t="n">
        <v>11.4583333333333</v>
      </c>
      <c r="N141" s="386" t="n">
        <v>17.1724384148518</v>
      </c>
      <c r="O141" s="386" t="n">
        <v>15.2046783625731</v>
      </c>
      <c r="P141" s="386" t="n">
        <v>0.0855431993156544</v>
      </c>
      <c r="Q141" s="386" t="n">
        <v>9.30930930930931</v>
      </c>
      <c r="R141" s="386" t="n">
        <v>18.75</v>
      </c>
      <c r="S141" s="386" t="n">
        <v>4.70737913486005</v>
      </c>
      <c r="T141" s="386" t="n">
        <v>24.6327683615819</v>
      </c>
      <c r="U141" s="386" t="n">
        <v>18.5499058380414</v>
      </c>
      <c r="V141" s="382" t="s">
        <v>450</v>
      </c>
    </row>
    <row r="142" customFormat="false" ht="12.75" hidden="false" customHeight="false" outlineLevel="0" collapsed="false">
      <c r="A142" s="353" t="s">
        <v>451</v>
      </c>
      <c r="B142" s="385" t="s">
        <v>393</v>
      </c>
      <c r="C142" s="386" t="n">
        <v>6.46861646324301</v>
      </c>
      <c r="D142" s="386" t="n">
        <v>4.63468153243981</v>
      </c>
      <c r="E142" s="386" t="n">
        <v>18.0138137016987</v>
      </c>
      <c r="F142" s="386" t="n">
        <v>1.21001160285099</v>
      </c>
      <c r="G142" s="386" t="n">
        <v>2.97173732335827</v>
      </c>
      <c r="H142" s="386" t="n">
        <v>26.9557021677663</v>
      </c>
      <c r="I142" s="386" t="n">
        <v>50.2068965517241</v>
      </c>
      <c r="J142" s="386" t="n">
        <v>15.4135338345865</v>
      </c>
      <c r="K142" s="386" t="n">
        <v>9.64285714285714</v>
      </c>
      <c r="L142" s="386" t="n">
        <v>2.8081584392551</v>
      </c>
      <c r="M142" s="386" t="n">
        <v>13.1628787878788</v>
      </c>
      <c r="N142" s="386" t="n">
        <v>3.42734737593717</v>
      </c>
      <c r="O142" s="386" t="n">
        <v>4.57952392718886</v>
      </c>
      <c r="P142" s="386" t="n">
        <v>0</v>
      </c>
      <c r="Q142" s="386" t="n">
        <v>0.900900900900901</v>
      </c>
      <c r="R142" s="386" t="n">
        <v>19.0393518518519</v>
      </c>
      <c r="S142" s="386" t="n">
        <v>0</v>
      </c>
      <c r="T142" s="386" t="n">
        <v>21.3559322033898</v>
      </c>
      <c r="U142" s="386" t="n">
        <v>12.5235404896422</v>
      </c>
      <c r="V142" s="382" t="s">
        <v>451</v>
      </c>
    </row>
    <row r="143" customFormat="false" ht="12.75" hidden="false" customHeight="false" outlineLevel="0" collapsed="false">
      <c r="A143" s="353"/>
      <c r="B143" s="345"/>
      <c r="C143" s="378"/>
      <c r="D143" s="377"/>
      <c r="E143" s="377"/>
      <c r="F143" s="377"/>
      <c r="G143" s="377"/>
      <c r="H143" s="377"/>
      <c r="I143" s="377"/>
      <c r="J143" s="377"/>
      <c r="K143" s="377"/>
      <c r="L143" s="377"/>
      <c r="M143" s="377"/>
      <c r="N143" s="377"/>
      <c r="O143" s="377"/>
      <c r="P143" s="377"/>
      <c r="Q143" s="377"/>
      <c r="R143" s="378"/>
      <c r="S143" s="378"/>
      <c r="T143" s="378"/>
      <c r="U143" s="378"/>
      <c r="V143" s="353"/>
    </row>
    <row r="144" customFormat="false" ht="12.75" hidden="false" customHeight="false" outlineLevel="0" collapsed="false">
      <c r="A144" s="353"/>
      <c r="B144" s="345"/>
      <c r="C144" s="378"/>
      <c r="D144" s="377"/>
      <c r="E144" s="377"/>
      <c r="F144" s="377"/>
      <c r="G144" s="377"/>
      <c r="H144" s="377"/>
      <c r="I144" s="374" t="s">
        <v>382</v>
      </c>
      <c r="J144" s="375" t="s">
        <v>262</v>
      </c>
      <c r="K144" s="377"/>
      <c r="L144" s="377"/>
      <c r="M144" s="377"/>
      <c r="N144" s="377"/>
      <c r="O144" s="377"/>
      <c r="P144" s="377"/>
      <c r="Q144" s="377"/>
      <c r="R144" s="378"/>
      <c r="S144" s="378"/>
      <c r="T144" s="378"/>
      <c r="U144" s="378"/>
      <c r="V144" s="353"/>
    </row>
    <row r="145" customFormat="false" ht="12.75" hidden="false" customHeight="false" outlineLevel="0" collapsed="false">
      <c r="A145" s="353" t="s">
        <v>452</v>
      </c>
      <c r="B145" s="385" t="s">
        <v>415</v>
      </c>
      <c r="C145" s="394" t="n">
        <v>22495</v>
      </c>
      <c r="D145" s="394" t="n">
        <v>19539</v>
      </c>
      <c r="E145" s="394" t="n">
        <v>2956</v>
      </c>
      <c r="F145" s="394" t="n">
        <v>3986</v>
      </c>
      <c r="G145" s="394" t="n">
        <v>3382</v>
      </c>
      <c r="H145" s="394" t="n">
        <v>422</v>
      </c>
      <c r="I145" s="394" t="n">
        <v>283</v>
      </c>
      <c r="J145" s="394" t="n">
        <v>100</v>
      </c>
      <c r="K145" s="394" t="n">
        <v>327</v>
      </c>
      <c r="L145" s="394" t="n">
        <v>1978</v>
      </c>
      <c r="M145" s="394" t="n">
        <v>548</v>
      </c>
      <c r="N145" s="394" t="n">
        <v>1691</v>
      </c>
      <c r="O145" s="394" t="n">
        <v>6011</v>
      </c>
      <c r="P145" s="394" t="n">
        <v>840</v>
      </c>
      <c r="Q145" s="394" t="n">
        <v>202</v>
      </c>
      <c r="R145" s="394" t="n">
        <v>848</v>
      </c>
      <c r="S145" s="394" t="n">
        <v>638</v>
      </c>
      <c r="T145" s="394" t="n">
        <v>600</v>
      </c>
      <c r="U145" s="394" t="n">
        <v>639</v>
      </c>
      <c r="V145" s="382" t="s">
        <v>452</v>
      </c>
    </row>
    <row r="146" customFormat="false" ht="12.75" hidden="false" customHeight="false" outlineLevel="0" collapsed="false">
      <c r="A146" s="353" t="s">
        <v>453</v>
      </c>
      <c r="B146" s="385" t="s">
        <v>383</v>
      </c>
      <c r="C146" s="386" t="n">
        <v>15.5837726902275</v>
      </c>
      <c r="D146" s="386" t="n">
        <v>14.5107596772267</v>
      </c>
      <c r="E146" s="386" t="n">
        <v>22.6763306269734</v>
      </c>
      <c r="F146" s="386" t="n">
        <v>14.2020321123934</v>
      </c>
      <c r="G146" s="386" t="n">
        <v>11.1774393849793</v>
      </c>
      <c r="H146" s="386" t="n">
        <v>32.8357030015798</v>
      </c>
      <c r="I146" s="386" t="n">
        <v>43.6144876325088</v>
      </c>
      <c r="J146" s="386" t="n">
        <v>24.0943333333333</v>
      </c>
      <c r="K146" s="386" t="n">
        <v>24.5761467889908</v>
      </c>
      <c r="L146" s="386" t="n">
        <v>15.5805358948433</v>
      </c>
      <c r="M146" s="386" t="n">
        <v>21.2682481751825</v>
      </c>
      <c r="N146" s="386" t="n">
        <v>16.234851172876</v>
      </c>
      <c r="O146" s="386" t="n">
        <v>13.9206233017246</v>
      </c>
      <c r="P146" s="386" t="n">
        <v>5.02988095238095</v>
      </c>
      <c r="Q146" s="386" t="n">
        <v>14.1765676567657</v>
      </c>
      <c r="R146" s="386" t="n">
        <v>26.3444968553459</v>
      </c>
      <c r="S146" s="386" t="n">
        <v>11.0401776384535</v>
      </c>
      <c r="T146" s="386" t="n">
        <v>26.2912777777778</v>
      </c>
      <c r="U146" s="386" t="n">
        <v>21.3608242044862</v>
      </c>
      <c r="V146" s="382" t="s">
        <v>453</v>
      </c>
    </row>
    <row r="147" customFormat="false" ht="12.75" hidden="false" customHeight="false" outlineLevel="0" collapsed="false">
      <c r="A147" s="353"/>
      <c r="B147" s="345"/>
      <c r="C147" s="378"/>
      <c r="D147" s="377"/>
      <c r="E147" s="377"/>
      <c r="F147" s="377"/>
      <c r="G147" s="377"/>
      <c r="H147" s="377"/>
      <c r="I147" s="374"/>
      <c r="J147" s="375"/>
      <c r="K147" s="377"/>
      <c r="L147" s="377"/>
      <c r="M147" s="377"/>
      <c r="N147" s="377"/>
      <c r="O147" s="377"/>
      <c r="P147" s="377"/>
      <c r="Q147" s="377"/>
      <c r="R147" s="378"/>
      <c r="S147" s="378"/>
      <c r="T147" s="378"/>
      <c r="U147" s="378"/>
      <c r="V147" s="353"/>
    </row>
    <row r="148" customFormat="false" ht="12.75" hidden="false" customHeight="false" outlineLevel="0" collapsed="false">
      <c r="A148" s="353"/>
      <c r="B148" s="345"/>
      <c r="C148" s="378"/>
      <c r="D148" s="377"/>
      <c r="E148" s="377"/>
      <c r="F148" s="377"/>
      <c r="G148" s="377"/>
      <c r="H148" s="377"/>
      <c r="I148" s="374" t="s">
        <v>384</v>
      </c>
      <c r="J148" s="375" t="s">
        <v>398</v>
      </c>
      <c r="K148" s="377"/>
      <c r="L148" s="377"/>
      <c r="M148" s="377"/>
      <c r="N148" s="377"/>
      <c r="O148" s="377"/>
      <c r="P148" s="377"/>
      <c r="Q148" s="377"/>
      <c r="R148" s="378"/>
      <c r="S148" s="378"/>
      <c r="T148" s="378"/>
      <c r="U148" s="378"/>
      <c r="V148" s="353"/>
    </row>
    <row r="149" customFormat="false" ht="12.75" hidden="false" customHeight="false" outlineLevel="0" collapsed="false">
      <c r="A149" s="353"/>
      <c r="B149" s="345"/>
      <c r="C149" s="378"/>
      <c r="D149" s="377"/>
      <c r="E149" s="377"/>
      <c r="F149" s="377"/>
      <c r="G149" s="377"/>
      <c r="H149" s="377"/>
      <c r="I149" s="374"/>
      <c r="J149" s="375"/>
      <c r="K149" s="377"/>
      <c r="L149" s="377"/>
      <c r="M149" s="377"/>
      <c r="N149" s="377"/>
      <c r="O149" s="377"/>
      <c r="P149" s="377"/>
      <c r="Q149" s="377"/>
      <c r="R149" s="378"/>
      <c r="S149" s="378"/>
      <c r="T149" s="378"/>
      <c r="U149" s="378"/>
      <c r="V149" s="353"/>
    </row>
    <row r="150" customFormat="false" ht="12.75" hidden="false" customHeight="false" outlineLevel="0" collapsed="false">
      <c r="A150" s="353" t="s">
        <v>454</v>
      </c>
      <c r="B150" s="385" t="s">
        <v>400</v>
      </c>
      <c r="C150" s="394" t="n">
        <v>100</v>
      </c>
      <c r="D150" s="394" t="n">
        <v>100</v>
      </c>
      <c r="E150" s="394" t="n">
        <v>100</v>
      </c>
      <c r="F150" s="394" t="n">
        <v>100</v>
      </c>
      <c r="G150" s="394" t="n">
        <v>100</v>
      </c>
      <c r="H150" s="394" t="n">
        <v>100</v>
      </c>
      <c r="I150" s="394" t="n">
        <v>100</v>
      </c>
      <c r="J150" s="394" t="n">
        <v>100</v>
      </c>
      <c r="K150" s="394" t="n">
        <v>100</v>
      </c>
      <c r="L150" s="394" t="n">
        <v>100</v>
      </c>
      <c r="M150" s="394" t="n">
        <v>100</v>
      </c>
      <c r="N150" s="394" t="n">
        <v>100</v>
      </c>
      <c r="O150" s="394" t="n">
        <v>100</v>
      </c>
      <c r="P150" s="394" t="n">
        <v>100</v>
      </c>
      <c r="Q150" s="394" t="n">
        <v>100</v>
      </c>
      <c r="R150" s="394" t="n">
        <v>100</v>
      </c>
      <c r="S150" s="394" t="n">
        <v>100</v>
      </c>
      <c r="T150" s="394" t="n">
        <v>100</v>
      </c>
      <c r="U150" s="394" t="n">
        <v>100</v>
      </c>
      <c r="V150" s="382" t="s">
        <v>454</v>
      </c>
    </row>
    <row r="151" customFormat="false" ht="12.75" hidden="false" customHeight="false" outlineLevel="0" collapsed="false">
      <c r="A151" s="353" t="s">
        <v>455</v>
      </c>
      <c r="B151" s="385" t="s">
        <v>402</v>
      </c>
      <c r="C151" s="386" t="n">
        <v>12.6428095132252</v>
      </c>
      <c r="D151" s="386" t="n">
        <v>13.5626183530375</v>
      </c>
      <c r="E151" s="386" t="n">
        <v>6.56292286874154</v>
      </c>
      <c r="F151" s="386" t="n">
        <v>8.80582037129955</v>
      </c>
      <c r="G151" s="386" t="n">
        <v>20.5795387344766</v>
      </c>
      <c r="H151" s="386" t="n">
        <v>8.05687203791469</v>
      </c>
      <c r="I151" s="386" t="n">
        <v>2.82685512367491</v>
      </c>
      <c r="J151" s="386" t="n">
        <v>2</v>
      </c>
      <c r="K151" s="386" t="n">
        <v>3.6697247706422</v>
      </c>
      <c r="L151" s="386" t="n">
        <v>9.40343781597573</v>
      </c>
      <c r="M151" s="386" t="n">
        <v>2.73722627737226</v>
      </c>
      <c r="N151" s="386" t="n">
        <v>16.4991129509166</v>
      </c>
      <c r="O151" s="386" t="n">
        <v>13.9244718016969</v>
      </c>
      <c r="P151" s="386" t="n">
        <v>25.8333333333333</v>
      </c>
      <c r="Q151" s="386" t="n">
        <v>6.93069306930693</v>
      </c>
      <c r="R151" s="386" t="n">
        <v>5.30660377358491</v>
      </c>
      <c r="S151" s="386" t="n">
        <v>14.576802507837</v>
      </c>
      <c r="T151" s="386" t="n">
        <v>3.66666666666667</v>
      </c>
      <c r="U151" s="386" t="n">
        <v>5.16431924882629</v>
      </c>
      <c r="V151" s="382" t="s">
        <v>455</v>
      </c>
    </row>
    <row r="152" customFormat="false" ht="12.75" hidden="false" customHeight="false" outlineLevel="0" collapsed="false">
      <c r="A152" s="353" t="s">
        <v>456</v>
      </c>
      <c r="B152" s="385" t="s">
        <v>404</v>
      </c>
      <c r="C152" s="386" t="n">
        <v>17.466103578573</v>
      </c>
      <c r="D152" s="386" t="n">
        <v>18.6345258201546</v>
      </c>
      <c r="E152" s="386" t="n">
        <v>9.74289580514208</v>
      </c>
      <c r="F152" s="386" t="n">
        <v>17.7119919719017</v>
      </c>
      <c r="G152" s="386" t="n">
        <v>24.0981667652277</v>
      </c>
      <c r="H152" s="386" t="n">
        <v>9.47867298578199</v>
      </c>
      <c r="I152" s="386" t="n">
        <v>6.71378091872792</v>
      </c>
      <c r="J152" s="386" t="n">
        <v>4</v>
      </c>
      <c r="K152" s="386" t="n">
        <v>4.89296636085627</v>
      </c>
      <c r="L152" s="386" t="n">
        <v>12.1334681496461</v>
      </c>
      <c r="M152" s="386" t="n">
        <v>8.75912408759124</v>
      </c>
      <c r="N152" s="386" t="n">
        <v>10.4671791839148</v>
      </c>
      <c r="O152" s="386" t="n">
        <v>19.8802195974048</v>
      </c>
      <c r="P152" s="386" t="n">
        <v>45.4761904761905</v>
      </c>
      <c r="Q152" s="386" t="n">
        <v>10.8910891089109</v>
      </c>
      <c r="R152" s="386" t="n">
        <v>5.42452830188679</v>
      </c>
      <c r="S152" s="386" t="n">
        <v>16.6144200626959</v>
      </c>
      <c r="T152" s="386" t="n">
        <v>7.33333333333333</v>
      </c>
      <c r="U152" s="386" t="n">
        <v>10.7981220657277</v>
      </c>
      <c r="V152" s="382" t="s">
        <v>456</v>
      </c>
    </row>
    <row r="153" customFormat="false" ht="12.75" hidden="false" customHeight="false" outlineLevel="0" collapsed="false">
      <c r="A153" s="353" t="s">
        <v>457</v>
      </c>
      <c r="B153" s="385" t="s">
        <v>406</v>
      </c>
      <c r="C153" s="386" t="n">
        <v>20.8979773282952</v>
      </c>
      <c r="D153" s="386" t="n">
        <v>21.582476073494</v>
      </c>
      <c r="E153" s="386" t="n">
        <v>16.3734776725304</v>
      </c>
      <c r="F153" s="386" t="n">
        <v>22.077270446563</v>
      </c>
      <c r="G153" s="386" t="n">
        <v>22.0579538734477</v>
      </c>
      <c r="H153" s="386" t="n">
        <v>19.4312796208531</v>
      </c>
      <c r="I153" s="386" t="n">
        <v>5.65371024734982</v>
      </c>
      <c r="J153" s="386" t="n">
        <v>11</v>
      </c>
      <c r="K153" s="386" t="n">
        <v>11.0091743119266</v>
      </c>
      <c r="L153" s="386" t="n">
        <v>25.2780586450961</v>
      </c>
      <c r="M153" s="386" t="n">
        <v>17.8832116788321</v>
      </c>
      <c r="N153" s="386" t="n">
        <v>14.1927853341218</v>
      </c>
      <c r="O153" s="386" t="n">
        <v>23.3904508401264</v>
      </c>
      <c r="P153" s="386" t="n">
        <v>25</v>
      </c>
      <c r="Q153" s="386" t="n">
        <v>30.1980198019802</v>
      </c>
      <c r="R153" s="386" t="n">
        <v>10.0235849056604</v>
      </c>
      <c r="S153" s="386" t="n">
        <v>28.5266457680251</v>
      </c>
      <c r="T153" s="386" t="n">
        <v>7.5</v>
      </c>
      <c r="U153" s="386" t="n">
        <v>16.1189358372457</v>
      </c>
      <c r="V153" s="382" t="s">
        <v>457</v>
      </c>
    </row>
    <row r="154" customFormat="false" ht="12.75" hidden="false" customHeight="false" outlineLevel="0" collapsed="false">
      <c r="A154" s="353" t="s">
        <v>458</v>
      </c>
      <c r="B154" s="385" t="s">
        <v>408</v>
      </c>
      <c r="C154" s="386" t="n">
        <v>13.611913758613</v>
      </c>
      <c r="D154" s="386" t="n">
        <v>13.1224730027125</v>
      </c>
      <c r="E154" s="386" t="n">
        <v>16.8470906630582</v>
      </c>
      <c r="F154" s="386" t="n">
        <v>16.7084796788761</v>
      </c>
      <c r="G154" s="386" t="n">
        <v>11.1768184506209</v>
      </c>
      <c r="H154" s="386" t="n">
        <v>14.218009478673</v>
      </c>
      <c r="I154" s="386" t="n">
        <v>3.53356890459364</v>
      </c>
      <c r="J154" s="386" t="n">
        <v>19</v>
      </c>
      <c r="K154" s="386" t="n">
        <v>10.3975535168196</v>
      </c>
      <c r="L154" s="386" t="n">
        <v>14.2568250758342</v>
      </c>
      <c r="M154" s="386" t="n">
        <v>30.2919708029197</v>
      </c>
      <c r="N154" s="386" t="n">
        <v>15.612063867534</v>
      </c>
      <c r="O154" s="386" t="n">
        <v>11.8948594243886</v>
      </c>
      <c r="P154" s="386" t="n">
        <v>2.85714285714286</v>
      </c>
      <c r="Q154" s="386" t="n">
        <v>21.7821782178218</v>
      </c>
      <c r="R154" s="386" t="n">
        <v>10.9669811320755</v>
      </c>
      <c r="S154" s="386" t="n">
        <v>21.0031347962382</v>
      </c>
      <c r="T154" s="386" t="n">
        <v>13</v>
      </c>
      <c r="U154" s="386" t="n">
        <v>14.8669796557121</v>
      </c>
      <c r="V154" s="382" t="s">
        <v>458</v>
      </c>
    </row>
    <row r="155" customFormat="false" ht="12.75" hidden="false" customHeight="false" outlineLevel="0" collapsed="false">
      <c r="A155" s="353" t="s">
        <v>459</v>
      </c>
      <c r="B155" s="385" t="s">
        <v>410</v>
      </c>
      <c r="C155" s="386" t="n">
        <v>12.3138475216715</v>
      </c>
      <c r="D155" s="386" t="n">
        <v>12.052817442039</v>
      </c>
      <c r="E155" s="386" t="n">
        <v>14.0392422192152</v>
      </c>
      <c r="F155" s="386" t="n">
        <v>16.2568991470146</v>
      </c>
      <c r="G155" s="386" t="n">
        <v>8.60437610881136</v>
      </c>
      <c r="H155" s="386" t="n">
        <v>4.02843601895735</v>
      </c>
      <c r="I155" s="386" t="n">
        <v>5.65371024734982</v>
      </c>
      <c r="J155" s="386" t="n">
        <v>17</v>
      </c>
      <c r="K155" s="386" t="n">
        <v>16.5137614678899</v>
      </c>
      <c r="L155" s="386" t="n">
        <v>15.4701718907988</v>
      </c>
      <c r="M155" s="386" t="n">
        <v>10.5839416058394</v>
      </c>
      <c r="N155" s="386" t="n">
        <v>17.2087522176227</v>
      </c>
      <c r="O155" s="386" t="n">
        <v>9.84861088005324</v>
      </c>
      <c r="P155" s="386" t="n">
        <v>0.833333333333333</v>
      </c>
      <c r="Q155" s="386" t="n">
        <v>17.8217821782178</v>
      </c>
      <c r="R155" s="386" t="n">
        <v>18.5141509433962</v>
      </c>
      <c r="S155" s="386" t="n">
        <v>13.6363636363636</v>
      </c>
      <c r="T155" s="386" t="n">
        <v>16</v>
      </c>
      <c r="U155" s="386" t="n">
        <v>15.1799687010955</v>
      </c>
      <c r="V155" s="382" t="s">
        <v>459</v>
      </c>
    </row>
    <row r="156" customFormat="false" ht="12.75" hidden="false" customHeight="false" outlineLevel="0" collapsed="false">
      <c r="A156" s="353" t="s">
        <v>460</v>
      </c>
      <c r="B156" s="385" t="s">
        <v>412</v>
      </c>
      <c r="C156" s="386" t="n">
        <v>16.1724827739498</v>
      </c>
      <c r="D156" s="386" t="n">
        <v>16.1676646706587</v>
      </c>
      <c r="E156" s="386" t="n">
        <v>16.2043301759134</v>
      </c>
      <c r="F156" s="386" t="n">
        <v>16.9844455594581</v>
      </c>
      <c r="G156" s="386" t="n">
        <v>10.3489059727972</v>
      </c>
      <c r="H156" s="386" t="n">
        <v>9.24170616113744</v>
      </c>
      <c r="I156" s="386" t="n">
        <v>10.6007067137809</v>
      </c>
      <c r="J156" s="386" t="n">
        <v>26</v>
      </c>
      <c r="K156" s="386" t="n">
        <v>41.5902140672783</v>
      </c>
      <c r="L156" s="386" t="n">
        <v>19.9696663296259</v>
      </c>
      <c r="M156" s="386" t="n">
        <v>13.3211678832117</v>
      </c>
      <c r="N156" s="386" t="n">
        <v>21.2300413956239</v>
      </c>
      <c r="O156" s="386" t="n">
        <v>16.6195308600898</v>
      </c>
      <c r="P156" s="386" t="n">
        <v>0</v>
      </c>
      <c r="Q156" s="386" t="n">
        <v>11.3861386138614</v>
      </c>
      <c r="R156" s="386" t="n">
        <v>23.2311320754717</v>
      </c>
      <c r="S156" s="386" t="n">
        <v>5.64263322884013</v>
      </c>
      <c r="T156" s="386" t="n">
        <v>25.8333333333333</v>
      </c>
      <c r="U156" s="386" t="n">
        <v>22.3787167449139</v>
      </c>
      <c r="V156" s="382" t="s">
        <v>460</v>
      </c>
    </row>
    <row r="157" customFormat="false" ht="12.75" hidden="false" customHeight="false" outlineLevel="0" collapsed="false">
      <c r="A157" s="353" t="s">
        <v>461</v>
      </c>
      <c r="B157" s="385" t="s">
        <v>393</v>
      </c>
      <c r="C157" s="386" t="n">
        <v>6.89486552567237</v>
      </c>
      <c r="D157" s="386" t="n">
        <v>4.87742463790368</v>
      </c>
      <c r="E157" s="386" t="n">
        <v>20.2300405953992</v>
      </c>
      <c r="F157" s="386" t="n">
        <v>1.45509282488711</v>
      </c>
      <c r="G157" s="386" t="n">
        <v>3.13424009461857</v>
      </c>
      <c r="H157" s="386" t="n">
        <v>35.5450236966825</v>
      </c>
      <c r="I157" s="386" t="n">
        <v>65.017667844523</v>
      </c>
      <c r="J157" s="386" t="n">
        <v>21</v>
      </c>
      <c r="K157" s="386" t="n">
        <v>11.9266055045872</v>
      </c>
      <c r="L157" s="386" t="n">
        <v>3.48837209302326</v>
      </c>
      <c r="M157" s="386" t="n">
        <v>16.4233576642336</v>
      </c>
      <c r="N157" s="386" t="n">
        <v>4.79006505026611</v>
      </c>
      <c r="O157" s="386" t="n">
        <v>4.44185659624023</v>
      </c>
      <c r="P157" s="386" t="n">
        <v>0</v>
      </c>
      <c r="Q157" s="386" t="n">
        <v>0.99009900990099</v>
      </c>
      <c r="R157" s="386" t="n">
        <v>26.5330188679245</v>
      </c>
      <c r="S157" s="386" t="n">
        <v>0</v>
      </c>
      <c r="T157" s="386" t="n">
        <v>26.6666666666667</v>
      </c>
      <c r="U157" s="386" t="n">
        <v>15.4929577464789</v>
      </c>
      <c r="V157" s="382" t="s">
        <v>461</v>
      </c>
    </row>
    <row r="158" customFormat="false" ht="12.75" hidden="false" customHeight="false" outlineLevel="0" collapsed="false">
      <c r="A158" s="369"/>
      <c r="B158" s="388"/>
      <c r="C158" s="386"/>
      <c r="D158" s="386"/>
      <c r="E158" s="386"/>
      <c r="F158" s="386"/>
      <c r="G158" s="386"/>
      <c r="H158" s="386"/>
      <c r="I158" s="386"/>
      <c r="J158" s="386"/>
      <c r="K158" s="386"/>
      <c r="L158" s="386"/>
      <c r="M158" s="386"/>
      <c r="N158" s="386"/>
      <c r="O158" s="386"/>
      <c r="P158" s="386"/>
      <c r="Q158" s="386"/>
      <c r="R158" s="386"/>
      <c r="S158" s="386"/>
      <c r="T158" s="386"/>
      <c r="U158" s="386"/>
      <c r="V158" s="369"/>
    </row>
    <row r="159" customFormat="false" ht="12.75" hidden="false" customHeight="false" outlineLevel="0" collapsed="false">
      <c r="A159" s="369"/>
      <c r="B159" s="388"/>
      <c r="C159" s="386"/>
      <c r="D159" s="386"/>
      <c r="E159" s="386"/>
      <c r="F159" s="386"/>
      <c r="G159" s="386"/>
      <c r="H159" s="386"/>
      <c r="I159" s="386"/>
      <c r="J159" s="386"/>
      <c r="K159" s="386"/>
      <c r="L159" s="386"/>
      <c r="M159" s="386"/>
      <c r="N159" s="386"/>
      <c r="O159" s="386"/>
      <c r="P159" s="386"/>
      <c r="Q159" s="386"/>
      <c r="R159" s="386"/>
      <c r="S159" s="386"/>
      <c r="T159" s="386"/>
      <c r="U159" s="386"/>
      <c r="V159" s="369"/>
    </row>
    <row r="160" customFormat="false" ht="12.75" hidden="false" customHeight="false" outlineLevel="0" collapsed="false">
      <c r="A160" s="369"/>
      <c r="B160" s="388"/>
      <c r="C160" s="386"/>
      <c r="D160" s="386"/>
      <c r="E160" s="386"/>
      <c r="F160" s="386"/>
      <c r="G160" s="386"/>
      <c r="H160" s="386"/>
      <c r="I160" s="386"/>
      <c r="J160" s="386"/>
      <c r="K160" s="386"/>
      <c r="L160" s="386"/>
      <c r="M160" s="386"/>
      <c r="N160" s="386"/>
      <c r="O160" s="386"/>
      <c r="P160" s="386"/>
      <c r="Q160" s="386"/>
      <c r="R160" s="386"/>
      <c r="S160" s="386"/>
      <c r="T160" s="386"/>
      <c r="U160" s="386"/>
      <c r="V160" s="369"/>
    </row>
    <row r="161" customFormat="false" ht="12.75" hidden="false" customHeight="false" outlineLevel="0" collapsed="false">
      <c r="A161" s="369"/>
      <c r="B161" s="388"/>
      <c r="C161" s="386"/>
      <c r="D161" s="386"/>
      <c r="E161" s="386"/>
      <c r="F161" s="386"/>
      <c r="G161" s="386"/>
      <c r="H161" s="386"/>
      <c r="I161" s="386"/>
      <c r="J161" s="386"/>
      <c r="K161" s="386"/>
      <c r="L161" s="386"/>
      <c r="M161" s="386"/>
      <c r="N161" s="386"/>
      <c r="O161" s="386"/>
      <c r="P161" s="386"/>
      <c r="Q161" s="386"/>
      <c r="R161" s="386"/>
      <c r="S161" s="386"/>
      <c r="T161" s="386"/>
      <c r="U161" s="386"/>
      <c r="V161" s="369"/>
    </row>
    <row r="162" customFormat="false" ht="12.75" hidden="false" customHeight="false" outlineLevel="0" collapsed="false">
      <c r="A162" s="369"/>
      <c r="B162" s="388"/>
      <c r="C162" s="386"/>
      <c r="D162" s="386"/>
      <c r="E162" s="386"/>
      <c r="F162" s="386"/>
      <c r="G162" s="386"/>
      <c r="H162" s="386"/>
      <c r="I162" s="386"/>
      <c r="J162" s="386"/>
      <c r="K162" s="386"/>
      <c r="L162" s="386"/>
      <c r="M162" s="386"/>
      <c r="N162" s="386"/>
      <c r="O162" s="386"/>
      <c r="P162" s="386"/>
      <c r="Q162" s="386"/>
      <c r="R162" s="386"/>
      <c r="S162" s="386"/>
      <c r="T162" s="386"/>
      <c r="U162" s="386"/>
      <c r="V162" s="369"/>
    </row>
    <row r="163" customFormat="false" ht="12.75" hidden="false" customHeight="false" outlineLevel="0" collapsed="false">
      <c r="A163" s="369"/>
      <c r="B163" s="345"/>
      <c r="C163" s="343"/>
      <c r="D163" s="343"/>
      <c r="E163" s="343"/>
      <c r="G163" s="343"/>
      <c r="H163" s="343"/>
      <c r="I163" s="343"/>
      <c r="J163" s="343"/>
      <c r="K163" s="343"/>
      <c r="V163" s="369"/>
    </row>
    <row r="164" customFormat="false" ht="12.75" hidden="false" customHeight="false" outlineLevel="0" collapsed="false">
      <c r="A164" s="405"/>
      <c r="B164" s="378"/>
      <c r="C164" s="406"/>
      <c r="D164" s="406"/>
      <c r="E164" s="406"/>
      <c r="F164" s="406"/>
      <c r="G164" s="406"/>
      <c r="H164" s="406"/>
      <c r="I164" s="406"/>
      <c r="J164" s="406"/>
      <c r="K164" s="406"/>
      <c r="L164" s="406"/>
      <c r="M164" s="406"/>
      <c r="N164" s="406"/>
      <c r="O164" s="406"/>
      <c r="P164" s="406"/>
      <c r="Q164" s="406"/>
      <c r="R164" s="396"/>
      <c r="S164" s="396"/>
      <c r="T164" s="396"/>
      <c r="U164" s="396"/>
      <c r="V164" s="378"/>
    </row>
    <row r="165" customFormat="false" ht="12.75" hidden="false" customHeight="false" outlineLevel="0" collapsed="false">
      <c r="A165" s="366"/>
      <c r="B165" s="356"/>
      <c r="C165" s="400"/>
      <c r="D165" s="400"/>
      <c r="E165" s="401" t="s">
        <v>97</v>
      </c>
      <c r="F165" s="401"/>
      <c r="G165" s="401"/>
      <c r="H165" s="401"/>
      <c r="I165" s="401"/>
      <c r="J165" s="401" t="s">
        <v>97</v>
      </c>
      <c r="K165" s="401"/>
      <c r="L165" s="401"/>
      <c r="M165" s="401"/>
      <c r="N165" s="401"/>
      <c r="O165" s="400"/>
      <c r="P165" s="400"/>
      <c r="Q165" s="400"/>
      <c r="R165" s="402"/>
      <c r="S165" s="402"/>
      <c r="T165" s="402"/>
      <c r="U165" s="402"/>
      <c r="V165" s="366"/>
    </row>
  </sheetData>
  <mergeCells count="387">
    <mergeCell ref="H1:I1"/>
    <mergeCell ref="J1:K1"/>
    <mergeCell ref="AD1:AE1"/>
    <mergeCell ref="AF1:AG1"/>
    <mergeCell ref="AZ1:BA1"/>
    <mergeCell ref="BB1:BC1"/>
    <mergeCell ref="BV1:BW1"/>
    <mergeCell ref="BX1:BY1"/>
    <mergeCell ref="CR1:CS1"/>
    <mergeCell ref="CT1:CU1"/>
    <mergeCell ref="DN1:DO1"/>
    <mergeCell ref="DP1:DQ1"/>
    <mergeCell ref="EJ1:EK1"/>
    <mergeCell ref="EL1:EM1"/>
    <mergeCell ref="FF1:FG1"/>
    <mergeCell ref="FH1:FI1"/>
    <mergeCell ref="GB1:GC1"/>
    <mergeCell ref="GD1:GE1"/>
    <mergeCell ref="GX1:GY1"/>
    <mergeCell ref="GZ1:HA1"/>
    <mergeCell ref="HT1:HU1"/>
    <mergeCell ref="HV1:HW1"/>
    <mergeCell ref="IP1:IQ1"/>
    <mergeCell ref="IR1:IS1"/>
    <mergeCell ref="F2:I2"/>
    <mergeCell ref="J2:M2"/>
    <mergeCell ref="AB2:AE2"/>
    <mergeCell ref="AF2:AI2"/>
    <mergeCell ref="AX2:BA2"/>
    <mergeCell ref="BB2:BE2"/>
    <mergeCell ref="BT2:BW2"/>
    <mergeCell ref="BX2:CA2"/>
    <mergeCell ref="CP2:CS2"/>
    <mergeCell ref="CT2:CW2"/>
    <mergeCell ref="DL2:DO2"/>
    <mergeCell ref="DP2:DS2"/>
    <mergeCell ref="EH2:EK2"/>
    <mergeCell ref="EL2:EO2"/>
    <mergeCell ref="FD2:FG2"/>
    <mergeCell ref="FH2:FK2"/>
    <mergeCell ref="FZ2:GC2"/>
    <mergeCell ref="GD2:GG2"/>
    <mergeCell ref="GV2:GY2"/>
    <mergeCell ref="GZ2:HC2"/>
    <mergeCell ref="HR2:HU2"/>
    <mergeCell ref="HV2:HY2"/>
    <mergeCell ref="IN2:IQ2"/>
    <mergeCell ref="IR2:IU2"/>
    <mergeCell ref="G3:I3"/>
    <mergeCell ref="J3:M3"/>
    <mergeCell ref="AC3:AE3"/>
    <mergeCell ref="AF3:AI3"/>
    <mergeCell ref="AY3:BA3"/>
    <mergeCell ref="BB3:BE3"/>
    <mergeCell ref="BU3:BW3"/>
    <mergeCell ref="BX3:CA3"/>
    <mergeCell ref="CQ3:CS3"/>
    <mergeCell ref="CT3:CW3"/>
    <mergeCell ref="DM3:DO3"/>
    <mergeCell ref="DP3:DS3"/>
    <mergeCell ref="EI3:EK3"/>
    <mergeCell ref="EL3:EO3"/>
    <mergeCell ref="FE3:FG3"/>
    <mergeCell ref="FH3:FK3"/>
    <mergeCell ref="GA3:GC3"/>
    <mergeCell ref="GD3:GG3"/>
    <mergeCell ref="GW3:GY3"/>
    <mergeCell ref="GZ3:HC3"/>
    <mergeCell ref="HS3:HU3"/>
    <mergeCell ref="HV3:HY3"/>
    <mergeCell ref="IO3:IQ3"/>
    <mergeCell ref="IR3:IU3"/>
    <mergeCell ref="G4:I4"/>
    <mergeCell ref="J4:M4"/>
    <mergeCell ref="AC4:AE4"/>
    <mergeCell ref="AF4:AI4"/>
    <mergeCell ref="AY4:BA4"/>
    <mergeCell ref="BB4:BE4"/>
    <mergeCell ref="BU4:BW4"/>
    <mergeCell ref="BX4:CA4"/>
    <mergeCell ref="CQ4:CS4"/>
    <mergeCell ref="CT4:CW4"/>
    <mergeCell ref="DM4:DO4"/>
    <mergeCell ref="DP4:DS4"/>
    <mergeCell ref="EI4:EK4"/>
    <mergeCell ref="EL4:EO4"/>
    <mergeCell ref="FE4:FG4"/>
    <mergeCell ref="FH4:FK4"/>
    <mergeCell ref="GA4:GC4"/>
    <mergeCell ref="GD4:GG4"/>
    <mergeCell ref="GW4:GY4"/>
    <mergeCell ref="GZ4:HC4"/>
    <mergeCell ref="HS4:HU4"/>
    <mergeCell ref="HV4:HY4"/>
    <mergeCell ref="IO4:IQ4"/>
    <mergeCell ref="IR4:IU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A5:AA9"/>
    <mergeCell ref="AB5:AB9"/>
    <mergeCell ref="AC5:AC9"/>
    <mergeCell ref="AD5:AD9"/>
    <mergeCell ref="AE5:AE9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T5:AT9"/>
    <mergeCell ref="AU5:AU9"/>
    <mergeCell ref="AW5:AW9"/>
    <mergeCell ref="AX5:AX9"/>
    <mergeCell ref="AY5:AY9"/>
    <mergeCell ref="AZ5:AZ9"/>
    <mergeCell ref="BA5:BA9"/>
    <mergeCell ref="BB5:BB9"/>
    <mergeCell ref="BC5:BC9"/>
    <mergeCell ref="BD5:BD9"/>
    <mergeCell ref="BE5:BE9"/>
    <mergeCell ref="BF5:BF9"/>
    <mergeCell ref="BG5:BG9"/>
    <mergeCell ref="BH5:BH9"/>
    <mergeCell ref="BI5:BI9"/>
    <mergeCell ref="BJ5:BJ9"/>
    <mergeCell ref="BK5:BK9"/>
    <mergeCell ref="BL5:BL9"/>
    <mergeCell ref="BM5:BM9"/>
    <mergeCell ref="BP5:BP9"/>
    <mergeCell ref="BQ5:BQ9"/>
    <mergeCell ref="BS5:BS9"/>
    <mergeCell ref="BT5:BT9"/>
    <mergeCell ref="BU5:BU9"/>
    <mergeCell ref="BV5:BV9"/>
    <mergeCell ref="BW5:BW9"/>
    <mergeCell ref="BX5:BX9"/>
    <mergeCell ref="BY5:BY9"/>
    <mergeCell ref="BZ5:BZ9"/>
    <mergeCell ref="CA5:CA9"/>
    <mergeCell ref="CB5:CB9"/>
    <mergeCell ref="CC5:CC9"/>
    <mergeCell ref="CD5:CD9"/>
    <mergeCell ref="CE5:CE9"/>
    <mergeCell ref="CF5:CF9"/>
    <mergeCell ref="CG5:CG9"/>
    <mergeCell ref="CH5:CH9"/>
    <mergeCell ref="CI5:CI9"/>
    <mergeCell ref="CL5:CL9"/>
    <mergeCell ref="CM5:CM9"/>
    <mergeCell ref="CO5:CO9"/>
    <mergeCell ref="CP5:CP9"/>
    <mergeCell ref="CQ5:CQ9"/>
    <mergeCell ref="CR5:CR9"/>
    <mergeCell ref="CS5:CS9"/>
    <mergeCell ref="CT5:CT9"/>
    <mergeCell ref="CU5:CU9"/>
    <mergeCell ref="CV5:CV9"/>
    <mergeCell ref="CW5:CW9"/>
    <mergeCell ref="CX5:CX9"/>
    <mergeCell ref="CY5:CY9"/>
    <mergeCell ref="CZ5:CZ9"/>
    <mergeCell ref="DA5:DA9"/>
    <mergeCell ref="DB5:DB9"/>
    <mergeCell ref="DC5:DC9"/>
    <mergeCell ref="DD5:DD9"/>
    <mergeCell ref="DE5:DE9"/>
    <mergeCell ref="DH5:DH9"/>
    <mergeCell ref="DI5:DI9"/>
    <mergeCell ref="DK5:DK9"/>
    <mergeCell ref="DL5:DL9"/>
    <mergeCell ref="DM5:DM9"/>
    <mergeCell ref="DN5:DN9"/>
    <mergeCell ref="DO5:DO9"/>
    <mergeCell ref="DP5:DP9"/>
    <mergeCell ref="DQ5:DQ9"/>
    <mergeCell ref="DR5:DR9"/>
    <mergeCell ref="DS5:DS9"/>
    <mergeCell ref="DT5:DT9"/>
    <mergeCell ref="DU5:DU9"/>
    <mergeCell ref="DV5:DV9"/>
    <mergeCell ref="DW5:DW9"/>
    <mergeCell ref="DX5:DX9"/>
    <mergeCell ref="DY5:DY9"/>
    <mergeCell ref="DZ5:DZ9"/>
    <mergeCell ref="EA5:EA9"/>
    <mergeCell ref="ED5:ED9"/>
    <mergeCell ref="EE5:EE9"/>
    <mergeCell ref="EG5:EG9"/>
    <mergeCell ref="EH5:EH9"/>
    <mergeCell ref="EI5:EI9"/>
    <mergeCell ref="EJ5:EJ9"/>
    <mergeCell ref="EK5:EK9"/>
    <mergeCell ref="EL5:EL9"/>
    <mergeCell ref="EM5:EM9"/>
    <mergeCell ref="EN5:EN9"/>
    <mergeCell ref="EO5:EO9"/>
    <mergeCell ref="EP5:EP9"/>
    <mergeCell ref="EQ5:EQ9"/>
    <mergeCell ref="ER5:ER9"/>
    <mergeCell ref="ES5:ES9"/>
    <mergeCell ref="ET5:ET9"/>
    <mergeCell ref="EU5:EU9"/>
    <mergeCell ref="EV5:EV9"/>
    <mergeCell ref="EW5:EW9"/>
    <mergeCell ref="EZ5:EZ9"/>
    <mergeCell ref="FA5:FA9"/>
    <mergeCell ref="FC5:FC9"/>
    <mergeCell ref="FD5:FD9"/>
    <mergeCell ref="FE5:FE9"/>
    <mergeCell ref="FF5:FF9"/>
    <mergeCell ref="FG5:FG9"/>
    <mergeCell ref="FH5:FH9"/>
    <mergeCell ref="FI5:FI9"/>
    <mergeCell ref="FJ5:FJ9"/>
    <mergeCell ref="FK5:FK9"/>
    <mergeCell ref="FL5:FL9"/>
    <mergeCell ref="FM5:FM9"/>
    <mergeCell ref="FN5:FN9"/>
    <mergeCell ref="FO5:FO9"/>
    <mergeCell ref="FP5:FP9"/>
    <mergeCell ref="FQ5:FQ9"/>
    <mergeCell ref="FR5:FR9"/>
    <mergeCell ref="FS5:FS9"/>
    <mergeCell ref="FV5:FV9"/>
    <mergeCell ref="FW5:FW9"/>
    <mergeCell ref="FY5:FY9"/>
    <mergeCell ref="FZ5:FZ9"/>
    <mergeCell ref="GA5:GA9"/>
    <mergeCell ref="GB5:GB9"/>
    <mergeCell ref="GC5:GC9"/>
    <mergeCell ref="GD5:GD9"/>
    <mergeCell ref="GE5:GE9"/>
    <mergeCell ref="GF5:GF9"/>
    <mergeCell ref="GG5:GG9"/>
    <mergeCell ref="GH5:GH9"/>
    <mergeCell ref="GI5:GI9"/>
    <mergeCell ref="GJ5:GJ9"/>
    <mergeCell ref="GK5:GK9"/>
    <mergeCell ref="GL5:GL9"/>
    <mergeCell ref="GM5:GM9"/>
    <mergeCell ref="GN5:GN9"/>
    <mergeCell ref="GO5:GO9"/>
    <mergeCell ref="GR5:GR9"/>
    <mergeCell ref="GS5:GS9"/>
    <mergeCell ref="GU5:GU9"/>
    <mergeCell ref="GV5:GV9"/>
    <mergeCell ref="GW5:GW9"/>
    <mergeCell ref="GX5:GX9"/>
    <mergeCell ref="GY5:GY9"/>
    <mergeCell ref="GZ5:GZ9"/>
    <mergeCell ref="HA5:HA9"/>
    <mergeCell ref="HB5:HB9"/>
    <mergeCell ref="HC5:HC9"/>
    <mergeCell ref="HD5:HD9"/>
    <mergeCell ref="HE5:HE9"/>
    <mergeCell ref="HF5:HF9"/>
    <mergeCell ref="HG5:HG9"/>
    <mergeCell ref="HH5:HH9"/>
    <mergeCell ref="HI5:HI9"/>
    <mergeCell ref="HJ5:HJ9"/>
    <mergeCell ref="HK5:HK9"/>
    <mergeCell ref="HN5:HN9"/>
    <mergeCell ref="HO5:HO9"/>
    <mergeCell ref="HQ5:HQ9"/>
    <mergeCell ref="HR5:HR9"/>
    <mergeCell ref="HS5:HS9"/>
    <mergeCell ref="HT5:HT9"/>
    <mergeCell ref="HU5:HU9"/>
    <mergeCell ref="HV5:HV9"/>
    <mergeCell ref="HW5:HW9"/>
    <mergeCell ref="HX5:HX9"/>
    <mergeCell ref="HY5:HY9"/>
    <mergeCell ref="HZ5:HZ9"/>
    <mergeCell ref="IA5:IA9"/>
    <mergeCell ref="IB5:IB9"/>
    <mergeCell ref="IC5:IC9"/>
    <mergeCell ref="ID5:ID9"/>
    <mergeCell ref="IE5:IE9"/>
    <mergeCell ref="IF5:IF9"/>
    <mergeCell ref="IG5:IG9"/>
    <mergeCell ref="IJ5:IJ9"/>
    <mergeCell ref="IK5:IK9"/>
    <mergeCell ref="IM5:IM9"/>
    <mergeCell ref="IN5:IN9"/>
    <mergeCell ref="IO5:IO9"/>
    <mergeCell ref="IP5:IP9"/>
    <mergeCell ref="IQ5:IQ9"/>
    <mergeCell ref="IR5:IR9"/>
    <mergeCell ref="IS5:IS9"/>
    <mergeCell ref="IT5:IT9"/>
    <mergeCell ref="IU5:IU9"/>
    <mergeCell ref="IV5:IV9"/>
    <mergeCell ref="B15:G15"/>
    <mergeCell ref="AT15:AY15"/>
    <mergeCell ref="BP15:BU15"/>
    <mergeCell ref="CL15:CQ15"/>
    <mergeCell ref="DH15:DM15"/>
    <mergeCell ref="ED15:EI15"/>
    <mergeCell ref="EZ15:FE15"/>
    <mergeCell ref="FV15:GA15"/>
    <mergeCell ref="GR15:GW15"/>
    <mergeCell ref="HN15:HS15"/>
    <mergeCell ref="IJ15:IO15"/>
    <mergeCell ref="B32:G32"/>
    <mergeCell ref="AT32:AY32"/>
    <mergeCell ref="BP32:BU32"/>
    <mergeCell ref="CL32:CQ32"/>
    <mergeCell ref="DH32:DM32"/>
    <mergeCell ref="ED32:EI32"/>
    <mergeCell ref="EZ32:FE32"/>
    <mergeCell ref="FV32:GA32"/>
    <mergeCell ref="GR32:GW32"/>
    <mergeCell ref="HN32:HS32"/>
    <mergeCell ref="IJ32:IO32"/>
    <mergeCell ref="B53:G53"/>
    <mergeCell ref="AT53:AY53"/>
    <mergeCell ref="BP53:BU53"/>
    <mergeCell ref="CL53:CQ53"/>
    <mergeCell ref="DH53:DM53"/>
    <mergeCell ref="ED53:EI53"/>
    <mergeCell ref="EZ53:FE53"/>
    <mergeCell ref="FV53:GA53"/>
    <mergeCell ref="GR53:GW53"/>
    <mergeCell ref="HN53:HS53"/>
    <mergeCell ref="IJ53:IO53"/>
    <mergeCell ref="E83:I83"/>
    <mergeCell ref="J83:N83"/>
    <mergeCell ref="H84:I84"/>
    <mergeCell ref="J84:K84"/>
    <mergeCell ref="F85:I85"/>
    <mergeCell ref="J85:M85"/>
    <mergeCell ref="F86:I86"/>
    <mergeCell ref="J86:M86"/>
    <mergeCell ref="G87:I87"/>
    <mergeCell ref="J87:M87"/>
    <mergeCell ref="A88:A92"/>
    <mergeCell ref="B88:B92"/>
    <mergeCell ref="C88:C92"/>
    <mergeCell ref="D88:D92"/>
    <mergeCell ref="E88:E92"/>
    <mergeCell ref="F88:F92"/>
    <mergeCell ref="G88:G92"/>
    <mergeCell ref="H88:H92"/>
    <mergeCell ref="I88:I92"/>
    <mergeCell ref="J88:J92"/>
    <mergeCell ref="K88:K92"/>
    <mergeCell ref="L88:L92"/>
    <mergeCell ref="M88:M92"/>
    <mergeCell ref="N88:N92"/>
    <mergeCell ref="O88:O92"/>
    <mergeCell ref="P88:P92"/>
    <mergeCell ref="Q88:Q92"/>
    <mergeCell ref="R88:R92"/>
    <mergeCell ref="S88:S92"/>
    <mergeCell ref="T88:T92"/>
    <mergeCell ref="U88:U92"/>
    <mergeCell ref="V88:V92"/>
    <mergeCell ref="B96:G96"/>
    <mergeCell ref="B112:G112"/>
    <mergeCell ref="E165:I165"/>
    <mergeCell ref="J165:N165"/>
  </mergeCells>
  <conditionalFormatting sqref="HO50:IG50 AA70:AQ70 GS50:HK50 AU70:BM70 BQ70:CI70 CM70:DE70 DI70:EA70 EE70:EW70 FA70:FS70 FW70:GO70 GS70:HK70 HO70:IG70 IK70:IV70 IK50:IV50 AU50:BM50 BQ50:CI50 CM50:DE50 DI50:EA50 EE50:EW50 FA50:FS50 FW50:GO50 AA50:AQ50 C111:U111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83" man="true" max="16383" min="0"/>
  </rowBreaks>
  <colBreaks count="2" manualBreakCount="2">
    <brk id="9" man="true" max="65535" min="0"/>
    <brk id="2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407" width="3.99"/>
    <col collapsed="false" customWidth="true" hidden="false" outlineLevel="0" max="2" min="2" style="407" width="53.71"/>
    <col collapsed="false" customWidth="true" hidden="false" outlineLevel="0" max="3" min="3" style="407" width="7.28"/>
    <col collapsed="false" customWidth="true" hidden="false" outlineLevel="0" max="6" min="4" style="408" width="9.56"/>
    <col collapsed="false" customWidth="true" hidden="false" outlineLevel="0" max="7" min="7" style="407" width="9.56"/>
    <col collapsed="false" customWidth="true" hidden="false" outlineLevel="0" max="10" min="8" style="409" width="9.56"/>
    <col collapsed="false" customWidth="true" hidden="false" outlineLevel="0" max="12" min="11" style="409" width="10.71"/>
    <col collapsed="false" customWidth="true" hidden="false" outlineLevel="0" max="22" min="13" style="407" width="10.71"/>
    <col collapsed="false" customWidth="true" hidden="false" outlineLevel="0" max="23" min="23" style="407" width="3.99"/>
    <col collapsed="false" customWidth="true" hidden="false" outlineLevel="0" max="26" min="24" style="0" width="12.14"/>
    <col collapsed="false" customWidth="false" hidden="false" outlineLevel="0" max="257" min="27" style="407" width="12.56"/>
  </cols>
  <sheetData>
    <row r="1" customFormat="false" ht="15" hidden="false" customHeight="true" outlineLevel="0" collapsed="false">
      <c r="A1" s="410"/>
      <c r="B1" s="411"/>
      <c r="C1" s="411"/>
      <c r="G1" s="411"/>
      <c r="H1" s="412"/>
      <c r="I1" s="413" t="s">
        <v>182</v>
      </c>
      <c r="J1" s="413"/>
      <c r="K1" s="414" t="s">
        <v>183</v>
      </c>
      <c r="L1" s="414"/>
      <c r="M1" s="415"/>
      <c r="N1" s="415"/>
      <c r="O1" s="415"/>
      <c r="P1" s="415"/>
      <c r="Q1" s="415"/>
      <c r="R1" s="415"/>
      <c r="S1" s="415"/>
      <c r="T1" s="415"/>
      <c r="U1" s="415"/>
      <c r="V1" s="415"/>
      <c r="W1" s="415"/>
    </row>
    <row r="2" customFormat="false" ht="15" hidden="false" customHeight="true" outlineLevel="0" collapsed="false">
      <c r="A2" s="416"/>
      <c r="B2" s="416"/>
      <c r="C2" s="416"/>
      <c r="G2" s="417" t="s">
        <v>257</v>
      </c>
      <c r="H2" s="417"/>
      <c r="I2" s="417"/>
      <c r="J2" s="417"/>
      <c r="K2" s="418" t="s">
        <v>258</v>
      </c>
      <c r="L2" s="418"/>
      <c r="M2" s="418"/>
      <c r="N2" s="418"/>
      <c r="O2" s="419"/>
      <c r="P2" s="419"/>
      <c r="Q2" s="419"/>
      <c r="R2" s="419"/>
      <c r="S2" s="419"/>
      <c r="T2" s="419"/>
      <c r="U2" s="419"/>
      <c r="V2" s="419"/>
      <c r="W2" s="415"/>
    </row>
    <row r="3" customFormat="false" ht="15" hidden="false" customHeight="true" outlineLevel="0" collapsed="false">
      <c r="A3" s="416"/>
      <c r="B3" s="416"/>
      <c r="C3" s="416"/>
      <c r="F3" s="417" t="s">
        <v>462</v>
      </c>
      <c r="G3" s="417"/>
      <c r="H3" s="417"/>
      <c r="I3" s="417"/>
      <c r="J3" s="417"/>
      <c r="K3" s="418" t="s">
        <v>463</v>
      </c>
      <c r="L3" s="418"/>
      <c r="M3" s="418"/>
      <c r="N3" s="418"/>
      <c r="O3" s="420"/>
      <c r="P3" s="419"/>
      <c r="Q3" s="419"/>
      <c r="R3" s="419"/>
      <c r="S3" s="419"/>
      <c r="T3" s="419"/>
      <c r="U3" s="419"/>
      <c r="V3" s="419"/>
      <c r="W3" s="419"/>
    </row>
    <row r="4" customFormat="false" ht="15" hidden="false" customHeight="true" outlineLevel="0" collapsed="false">
      <c r="A4" s="421"/>
      <c r="B4" s="416"/>
      <c r="C4" s="421"/>
      <c r="D4" s="422"/>
      <c r="E4" s="422"/>
      <c r="F4" s="422"/>
      <c r="G4" s="423"/>
      <c r="H4" s="424"/>
      <c r="I4" s="424"/>
      <c r="J4" s="424"/>
      <c r="K4" s="425"/>
      <c r="L4" s="425"/>
      <c r="M4" s="425"/>
      <c r="N4" s="425"/>
      <c r="O4" s="426"/>
      <c r="P4" s="426"/>
      <c r="Q4" s="426"/>
      <c r="R4" s="426"/>
      <c r="S4" s="426"/>
      <c r="T4" s="426"/>
      <c r="U4" s="426"/>
      <c r="V4" s="426"/>
      <c r="W4" s="426"/>
    </row>
    <row r="5" customFormat="false" ht="15.95" hidden="false" customHeight="true" outlineLevel="0" collapsed="false">
      <c r="A5" s="183" t="s">
        <v>263</v>
      </c>
      <c r="B5" s="427" t="s">
        <v>464</v>
      </c>
      <c r="C5" s="428" t="s">
        <v>465</v>
      </c>
      <c r="D5" s="129" t="s">
        <v>223</v>
      </c>
      <c r="E5" s="129" t="s">
        <v>224</v>
      </c>
      <c r="F5" s="129" t="s">
        <v>225</v>
      </c>
      <c r="G5" s="129" t="s">
        <v>226</v>
      </c>
      <c r="H5" s="129" t="s">
        <v>227</v>
      </c>
      <c r="I5" s="129" t="s">
        <v>228</v>
      </c>
      <c r="J5" s="130" t="s">
        <v>229</v>
      </c>
      <c r="K5" s="131" t="s">
        <v>230</v>
      </c>
      <c r="L5" s="129" t="s">
        <v>231</v>
      </c>
      <c r="M5" s="129" t="s">
        <v>232</v>
      </c>
      <c r="N5" s="129" t="s">
        <v>233</v>
      </c>
      <c r="O5" s="129" t="s">
        <v>234</v>
      </c>
      <c r="P5" s="129" t="s">
        <v>235</v>
      </c>
      <c r="Q5" s="129" t="s">
        <v>236</v>
      </c>
      <c r="R5" s="129" t="s">
        <v>237</v>
      </c>
      <c r="S5" s="129" t="s">
        <v>238</v>
      </c>
      <c r="T5" s="129" t="s">
        <v>239</v>
      </c>
      <c r="U5" s="129" t="s">
        <v>240</v>
      </c>
      <c r="V5" s="129" t="s">
        <v>241</v>
      </c>
      <c r="W5" s="130" t="s">
        <v>263</v>
      </c>
    </row>
    <row r="6" customFormat="false" ht="15.95" hidden="false" customHeight="true" outlineLevel="0" collapsed="false">
      <c r="A6" s="183"/>
      <c r="B6" s="427"/>
      <c r="C6" s="427"/>
      <c r="D6" s="129"/>
      <c r="E6" s="129"/>
      <c r="F6" s="129"/>
      <c r="G6" s="129"/>
      <c r="H6" s="129"/>
      <c r="I6" s="129"/>
      <c r="J6" s="130"/>
      <c r="K6" s="131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30" t="s">
        <v>265</v>
      </c>
    </row>
    <row r="7" customFormat="false" ht="15.95" hidden="false" customHeight="true" outlineLevel="0" collapsed="false">
      <c r="A7" s="183"/>
      <c r="B7" s="427"/>
      <c r="C7" s="427"/>
      <c r="D7" s="129"/>
      <c r="E7" s="129"/>
      <c r="F7" s="129"/>
      <c r="G7" s="129"/>
      <c r="H7" s="129"/>
      <c r="I7" s="129"/>
      <c r="J7" s="130"/>
      <c r="K7" s="131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30"/>
    </row>
    <row r="8" customFormat="false" ht="15.95" hidden="false" customHeight="true" outlineLevel="0" collapsed="false">
      <c r="A8" s="183"/>
      <c r="B8" s="427"/>
      <c r="C8" s="427"/>
      <c r="D8" s="129"/>
      <c r="E8" s="129"/>
      <c r="F8" s="129"/>
      <c r="G8" s="129"/>
      <c r="H8" s="129"/>
      <c r="I8" s="129"/>
      <c r="J8" s="130"/>
      <c r="K8" s="131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30" t="s">
        <v>266</v>
      </c>
    </row>
    <row r="9" customFormat="false" ht="15.95" hidden="false" customHeight="true" outlineLevel="0" collapsed="false">
      <c r="A9" s="183"/>
      <c r="B9" s="427"/>
      <c r="C9" s="427"/>
      <c r="D9" s="129"/>
      <c r="E9" s="129"/>
      <c r="F9" s="129"/>
      <c r="G9" s="129"/>
      <c r="H9" s="129"/>
      <c r="I9" s="129"/>
      <c r="J9" s="130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30"/>
    </row>
    <row r="10" customFormat="false" ht="12" hidden="false" customHeight="true" outlineLevel="0" collapsed="false">
      <c r="A10" s="429"/>
      <c r="B10" s="419"/>
      <c r="C10" s="419"/>
      <c r="D10" s="430"/>
      <c r="E10" s="430"/>
      <c r="F10" s="430"/>
      <c r="G10" s="431"/>
      <c r="H10" s="432"/>
      <c r="I10" s="432"/>
      <c r="J10" s="432"/>
      <c r="K10" s="432"/>
      <c r="L10" s="432"/>
      <c r="M10" s="433"/>
      <c r="N10" s="419"/>
      <c r="O10" s="419"/>
      <c r="P10" s="419"/>
      <c r="Q10" s="419"/>
      <c r="R10" s="419"/>
      <c r="S10" s="419"/>
      <c r="T10" s="419"/>
      <c r="U10" s="419"/>
      <c r="V10" s="419"/>
      <c r="W10" s="429"/>
    </row>
    <row r="11" customFormat="false" ht="15.95" hidden="false" customHeight="true" outlineLevel="0" collapsed="false">
      <c r="A11" s="429"/>
      <c r="B11" s="419"/>
      <c r="C11" s="419"/>
      <c r="D11" s="430"/>
      <c r="E11" s="430"/>
      <c r="F11" s="430"/>
      <c r="G11" s="431"/>
      <c r="H11" s="432"/>
      <c r="I11" s="432"/>
      <c r="J11" s="434" t="s">
        <v>213</v>
      </c>
      <c r="K11" s="435" t="s">
        <v>206</v>
      </c>
      <c r="L11" s="432"/>
      <c r="M11" s="433"/>
      <c r="N11" s="419"/>
      <c r="O11" s="419"/>
      <c r="P11" s="419"/>
      <c r="Q11" s="419"/>
      <c r="R11" s="419"/>
      <c r="S11" s="419"/>
      <c r="T11" s="419"/>
      <c r="U11" s="419"/>
      <c r="V11" s="419"/>
      <c r="W11" s="429"/>
    </row>
    <row r="12" customFormat="false" ht="12" hidden="false" customHeight="true" outlineLevel="0" collapsed="false">
      <c r="A12" s="429"/>
      <c r="B12" s="419"/>
      <c r="C12" s="419"/>
      <c r="D12" s="430"/>
      <c r="E12" s="430"/>
      <c r="F12" s="430"/>
      <c r="G12" s="431"/>
      <c r="H12" s="432"/>
      <c r="I12" s="432"/>
      <c r="J12" s="434" t="s">
        <v>382</v>
      </c>
      <c r="K12" s="435" t="s">
        <v>262</v>
      </c>
      <c r="L12" s="432"/>
      <c r="M12" s="433"/>
      <c r="N12" s="419"/>
      <c r="O12" s="419"/>
      <c r="P12" s="419"/>
      <c r="Q12" s="419"/>
      <c r="R12" s="419"/>
      <c r="S12" s="419"/>
      <c r="T12" s="419"/>
      <c r="U12" s="419"/>
      <c r="V12" s="419"/>
      <c r="W12" s="429"/>
    </row>
    <row r="13" customFormat="false" ht="6.75" hidden="false" customHeight="true" outlineLevel="0" collapsed="false">
      <c r="A13" s="429"/>
      <c r="B13" s="419"/>
      <c r="C13" s="419"/>
      <c r="D13" s="430"/>
      <c r="E13" s="430"/>
      <c r="F13" s="430"/>
      <c r="G13" s="431"/>
      <c r="H13" s="432"/>
      <c r="I13" s="432"/>
      <c r="J13" s="432"/>
      <c r="K13" s="432"/>
      <c r="L13" s="432"/>
      <c r="M13" s="433"/>
      <c r="N13" s="419"/>
      <c r="O13" s="419"/>
      <c r="P13" s="419"/>
      <c r="Q13" s="419"/>
      <c r="R13" s="419"/>
      <c r="S13" s="419"/>
      <c r="T13" s="419"/>
      <c r="U13" s="419"/>
      <c r="V13" s="419"/>
      <c r="W13" s="429"/>
    </row>
    <row r="14" s="440" customFormat="true" ht="13.5" hidden="false" customHeight="true" outlineLevel="0" collapsed="false">
      <c r="A14" s="429" t="s">
        <v>267</v>
      </c>
      <c r="B14" s="436" t="s">
        <v>268</v>
      </c>
      <c r="C14" s="437"/>
      <c r="D14" s="438" t="n">
        <v>163860</v>
      </c>
      <c r="E14" s="438" t="n">
        <v>134140</v>
      </c>
      <c r="F14" s="438" t="n">
        <v>29720</v>
      </c>
      <c r="G14" s="438" t="n">
        <v>14531</v>
      </c>
      <c r="H14" s="438" t="n">
        <v>17488</v>
      </c>
      <c r="I14" s="438" t="n">
        <v>13077</v>
      </c>
      <c r="J14" s="438" t="n">
        <v>8238</v>
      </c>
      <c r="K14" s="438" t="n">
        <v>1745</v>
      </c>
      <c r="L14" s="438" t="n">
        <v>3872</v>
      </c>
      <c r="M14" s="438" t="n">
        <v>10434</v>
      </c>
      <c r="N14" s="438" t="n">
        <v>5310</v>
      </c>
      <c r="O14" s="438" t="n">
        <v>21486</v>
      </c>
      <c r="P14" s="438" t="n">
        <v>40219</v>
      </c>
      <c r="Q14" s="438" t="n">
        <v>4474</v>
      </c>
      <c r="R14" s="438" t="n">
        <v>1450</v>
      </c>
      <c r="S14" s="438" t="n">
        <v>6518</v>
      </c>
      <c r="T14" s="438" t="n">
        <v>5534</v>
      </c>
      <c r="U14" s="438" t="n">
        <v>5364</v>
      </c>
      <c r="V14" s="438" t="n">
        <v>4120</v>
      </c>
      <c r="W14" s="439" t="s">
        <v>267</v>
      </c>
      <c r="X14" s="0"/>
      <c r="Y14" s="0"/>
      <c r="Z14" s="0"/>
    </row>
    <row r="15" customFormat="false" ht="6" hidden="false" customHeight="true" outlineLevel="0" collapsed="false">
      <c r="A15" s="416"/>
      <c r="B15" s="441"/>
      <c r="C15" s="441"/>
      <c r="D15" s="442"/>
      <c r="E15" s="443"/>
      <c r="F15" s="443"/>
      <c r="G15" s="443"/>
      <c r="H15" s="443"/>
      <c r="I15" s="443"/>
      <c r="J15" s="443"/>
      <c r="K15" s="443"/>
      <c r="L15" s="443"/>
      <c r="M15" s="443"/>
      <c r="N15" s="443"/>
      <c r="O15" s="443"/>
      <c r="P15" s="443"/>
      <c r="Q15" s="443"/>
      <c r="R15" s="443"/>
      <c r="S15" s="442"/>
      <c r="T15" s="442"/>
      <c r="U15" s="442"/>
      <c r="V15" s="442"/>
      <c r="W15" s="416"/>
    </row>
    <row r="16" customFormat="false" ht="6" hidden="false" customHeight="true" outlineLevel="0" collapsed="false">
      <c r="A16" s="416"/>
      <c r="B16" s="441"/>
      <c r="C16" s="441"/>
      <c r="D16" s="442"/>
      <c r="E16" s="443"/>
      <c r="F16" s="443"/>
      <c r="G16" s="443"/>
      <c r="H16" s="443"/>
      <c r="I16" s="443"/>
      <c r="J16" s="443"/>
      <c r="K16" s="443"/>
      <c r="L16" s="443"/>
      <c r="M16" s="443"/>
      <c r="N16" s="443"/>
      <c r="O16" s="443"/>
      <c r="P16" s="443"/>
      <c r="Q16" s="443"/>
      <c r="R16" s="443"/>
      <c r="S16" s="442"/>
      <c r="T16" s="442"/>
      <c r="U16" s="442"/>
      <c r="V16" s="442"/>
      <c r="W16" s="416"/>
    </row>
    <row r="17" customFormat="false" ht="13.5" hidden="false" customHeight="true" outlineLevel="0" collapsed="false">
      <c r="A17" s="416"/>
      <c r="B17" s="441"/>
      <c r="C17" s="441"/>
      <c r="D17" s="442"/>
      <c r="E17" s="443"/>
      <c r="F17" s="443"/>
      <c r="G17" s="443"/>
      <c r="H17" s="443"/>
      <c r="I17" s="443"/>
      <c r="J17" s="434" t="s">
        <v>384</v>
      </c>
      <c r="K17" s="435" t="s">
        <v>334</v>
      </c>
      <c r="L17" s="443"/>
      <c r="M17" s="443"/>
      <c r="N17" s="443"/>
      <c r="O17" s="443"/>
      <c r="P17" s="443"/>
      <c r="Q17" s="443"/>
      <c r="R17" s="443"/>
      <c r="S17" s="442"/>
      <c r="T17" s="442"/>
      <c r="U17" s="442"/>
      <c r="V17" s="442"/>
      <c r="W17" s="416"/>
    </row>
    <row r="18" customFormat="false" ht="13.5" hidden="false" customHeight="true" outlineLevel="0" collapsed="false">
      <c r="A18" s="416"/>
      <c r="B18" s="444" t="s">
        <v>466</v>
      </c>
      <c r="C18" s="441"/>
      <c r="D18" s="442"/>
      <c r="E18" s="443"/>
      <c r="F18" s="443"/>
      <c r="G18" s="443"/>
      <c r="H18" s="443"/>
      <c r="I18" s="443"/>
      <c r="J18" s="443"/>
      <c r="K18" s="443"/>
      <c r="L18" s="443"/>
      <c r="M18" s="443"/>
      <c r="N18" s="443"/>
      <c r="O18" s="443"/>
      <c r="P18" s="443"/>
      <c r="Q18" s="443"/>
      <c r="R18" s="443"/>
      <c r="S18" s="442"/>
      <c r="T18" s="442"/>
      <c r="U18" s="442"/>
      <c r="V18" s="442"/>
      <c r="W18" s="416"/>
    </row>
    <row r="19" customFormat="false" ht="6" hidden="false" customHeight="true" outlineLevel="0" collapsed="false">
      <c r="A19" s="416"/>
      <c r="B19" s="441"/>
      <c r="C19" s="441"/>
      <c r="D19" s="442"/>
      <c r="E19" s="443"/>
      <c r="F19" s="443"/>
      <c r="G19" s="443"/>
      <c r="H19" s="443"/>
      <c r="I19" s="443"/>
      <c r="J19" s="443"/>
      <c r="K19" s="443"/>
      <c r="L19" s="443"/>
      <c r="M19" s="443"/>
      <c r="N19" s="443"/>
      <c r="O19" s="443"/>
      <c r="P19" s="443"/>
      <c r="Q19" s="443"/>
      <c r="R19" s="443"/>
      <c r="S19" s="442"/>
      <c r="T19" s="442"/>
      <c r="U19" s="442"/>
      <c r="V19" s="442"/>
      <c r="W19" s="416"/>
    </row>
    <row r="20" customFormat="false" ht="13.5" hidden="false" customHeight="true" outlineLevel="0" collapsed="false">
      <c r="A20" s="416" t="s">
        <v>269</v>
      </c>
      <c r="B20" s="441" t="s">
        <v>467</v>
      </c>
      <c r="C20" s="445" t="s">
        <v>468</v>
      </c>
      <c r="D20" s="446" t="n">
        <v>92.9738801415843</v>
      </c>
      <c r="E20" s="446" t="n">
        <v>93.1325480840913</v>
      </c>
      <c r="F20" s="446" t="n">
        <v>92.2577388963661</v>
      </c>
      <c r="G20" s="446" t="n">
        <v>94.7835661688803</v>
      </c>
      <c r="H20" s="446" t="n">
        <v>93.6642268984447</v>
      </c>
      <c r="I20" s="446" t="n">
        <v>85.2565573143687</v>
      </c>
      <c r="J20" s="446" t="n">
        <v>89.3420733187667</v>
      </c>
      <c r="K20" s="446" t="n">
        <v>98.1661891117479</v>
      </c>
      <c r="L20" s="446" t="n">
        <v>97.4431818181818</v>
      </c>
      <c r="M20" s="446" t="n">
        <v>96.4634847613571</v>
      </c>
      <c r="N20" s="446" t="n">
        <v>92.8248587570622</v>
      </c>
      <c r="O20" s="446" t="n">
        <v>96.6024387973564</v>
      </c>
      <c r="P20" s="446" t="n">
        <v>91.4418558392799</v>
      </c>
      <c r="Q20" s="446" t="n">
        <v>90.6571300849352</v>
      </c>
      <c r="R20" s="446" t="n">
        <v>93.9310344827586</v>
      </c>
      <c r="S20" s="446" t="n">
        <v>92.5897514575023</v>
      </c>
      <c r="T20" s="446" t="n">
        <v>95.5366823274304</v>
      </c>
      <c r="U20" s="446" t="n">
        <v>95.5257270693512</v>
      </c>
      <c r="V20" s="446" t="n">
        <v>92.4271844660194</v>
      </c>
      <c r="W20" s="447" t="s">
        <v>269</v>
      </c>
    </row>
    <row r="21" customFormat="false" ht="13.5" hidden="false" customHeight="true" outlineLevel="0" collapsed="false">
      <c r="A21" s="416" t="s">
        <v>271</v>
      </c>
      <c r="B21" s="441" t="s">
        <v>469</v>
      </c>
      <c r="C21" s="445" t="s">
        <v>468</v>
      </c>
      <c r="D21" s="446" t="n">
        <v>5.90626144269498</v>
      </c>
      <c r="E21" s="446" t="n">
        <v>5.97360966154764</v>
      </c>
      <c r="F21" s="446" t="n">
        <v>5.60228802153432</v>
      </c>
      <c r="G21" s="446" t="n">
        <v>4.57642282017755</v>
      </c>
      <c r="H21" s="446" t="n">
        <v>5.32936870997255</v>
      </c>
      <c r="I21" s="446" t="n">
        <v>12.0899288827713</v>
      </c>
      <c r="J21" s="446" t="n">
        <v>6.7006554989075</v>
      </c>
      <c r="K21" s="446" t="n">
        <v>1.66189111747851</v>
      </c>
      <c r="L21" s="446" t="n">
        <v>1.91115702479339</v>
      </c>
      <c r="M21" s="446" t="n">
        <v>2.98064021468277</v>
      </c>
      <c r="N21" s="446" t="n">
        <v>5.83804143126177</v>
      </c>
      <c r="O21" s="446" t="n">
        <v>2.94610444010053</v>
      </c>
      <c r="P21" s="446" t="n">
        <v>7.96887043437181</v>
      </c>
      <c r="Q21" s="446" t="n">
        <v>7.08538220831471</v>
      </c>
      <c r="R21" s="446" t="n">
        <v>4.96551724137931</v>
      </c>
      <c r="S21" s="446" t="n">
        <v>5.61521939245167</v>
      </c>
      <c r="T21" s="446" t="n">
        <v>3.77665341525117</v>
      </c>
      <c r="U21" s="446" t="n">
        <v>3.61670395227442</v>
      </c>
      <c r="V21" s="446" t="n">
        <v>5.53398058252427</v>
      </c>
      <c r="W21" s="447" t="s">
        <v>271</v>
      </c>
    </row>
    <row r="22" customFormat="false" ht="13.5" hidden="false" customHeight="true" outlineLevel="0" collapsed="false">
      <c r="A22" s="416" t="s">
        <v>273</v>
      </c>
      <c r="B22" s="441" t="s">
        <v>470</v>
      </c>
      <c r="C22" s="445" t="s">
        <v>468</v>
      </c>
      <c r="D22" s="446" t="n">
        <v>1.11802758452337</v>
      </c>
      <c r="E22" s="446" t="n">
        <v>0.891605785000746</v>
      </c>
      <c r="F22" s="446" t="n">
        <v>2.1399730820996</v>
      </c>
      <c r="G22" s="446" t="n">
        <v>0.640011010942124</v>
      </c>
      <c r="H22" s="446" t="n">
        <v>1.00068618481244</v>
      </c>
      <c r="I22" s="446" t="n">
        <v>2.63821977517779</v>
      </c>
      <c r="J22" s="446" t="n">
        <v>3.95727118232581</v>
      </c>
      <c r="K22" s="446" t="n">
        <v>0.171919770773639</v>
      </c>
      <c r="L22" s="446" t="n">
        <v>0.645661157024793</v>
      </c>
      <c r="M22" s="446" t="n">
        <v>0.55587502396013</v>
      </c>
      <c r="N22" s="446" t="n">
        <v>1.33709981167608</v>
      </c>
      <c r="O22" s="446" t="n">
        <v>0.451456762543051</v>
      </c>
      <c r="P22" s="446" t="n">
        <v>0.589273726348243</v>
      </c>
      <c r="Q22" s="446" t="n">
        <v>2.25748770675011</v>
      </c>
      <c r="R22" s="446" t="n">
        <v>1.10344827586207</v>
      </c>
      <c r="S22" s="446" t="n">
        <v>1.79502915004603</v>
      </c>
      <c r="T22" s="446" t="n">
        <v>0.686664257318395</v>
      </c>
      <c r="U22" s="446" t="n">
        <v>0.857568978374348</v>
      </c>
      <c r="V22" s="446" t="n">
        <v>2.03883495145631</v>
      </c>
      <c r="W22" s="447" t="s">
        <v>273</v>
      </c>
    </row>
    <row r="23" customFormat="false" ht="13.5" hidden="false" customHeight="true" outlineLevel="0" collapsed="false">
      <c r="A23" s="416" t="s">
        <v>277</v>
      </c>
      <c r="B23" s="441" t="s">
        <v>471</v>
      </c>
      <c r="C23" s="445" t="s">
        <v>468</v>
      </c>
      <c r="D23" s="446" t="n">
        <v>0.0018308311973636</v>
      </c>
      <c r="E23" s="446" t="n">
        <v>0.00223646936036976</v>
      </c>
      <c r="F23" s="446" t="n">
        <v>0</v>
      </c>
      <c r="G23" s="446" t="n">
        <v>0</v>
      </c>
      <c r="H23" s="446" t="n">
        <v>0.00571820677035682</v>
      </c>
      <c r="I23" s="446" t="n">
        <v>0.0152940276821901</v>
      </c>
      <c r="J23" s="446" t="n">
        <v>0</v>
      </c>
      <c r="K23" s="446" t="n">
        <v>0</v>
      </c>
      <c r="L23" s="446" t="n">
        <v>0</v>
      </c>
      <c r="M23" s="446" t="n">
        <v>0</v>
      </c>
      <c r="N23" s="446" t="n">
        <v>0</v>
      </c>
      <c r="O23" s="446" t="n">
        <v>0</v>
      </c>
      <c r="P23" s="446" t="n">
        <v>0</v>
      </c>
      <c r="Q23" s="446" t="n">
        <v>0</v>
      </c>
      <c r="R23" s="446" t="n">
        <v>0</v>
      </c>
      <c r="S23" s="446" t="n">
        <v>0</v>
      </c>
      <c r="T23" s="446" t="n">
        <v>0</v>
      </c>
      <c r="U23" s="446" t="n">
        <v>0</v>
      </c>
      <c r="V23" s="446" t="n">
        <v>0</v>
      </c>
      <c r="W23" s="447" t="s">
        <v>277</v>
      </c>
    </row>
    <row r="24" customFormat="false" ht="6" hidden="false" customHeight="true" outlineLevel="0" collapsed="false">
      <c r="A24" s="416"/>
      <c r="B24" s="409"/>
      <c r="C24" s="445"/>
      <c r="D24" s="448"/>
      <c r="E24" s="448"/>
      <c r="F24" s="448"/>
      <c r="G24" s="448"/>
      <c r="H24" s="448"/>
      <c r="I24" s="448"/>
      <c r="J24" s="448"/>
      <c r="K24" s="449"/>
      <c r="L24" s="448"/>
      <c r="M24" s="448"/>
      <c r="N24" s="448"/>
      <c r="O24" s="448"/>
      <c r="P24" s="448"/>
      <c r="Q24" s="448"/>
      <c r="R24" s="448"/>
      <c r="S24" s="448"/>
      <c r="T24" s="448"/>
      <c r="U24" s="448"/>
      <c r="V24" s="448"/>
      <c r="W24" s="447"/>
    </row>
    <row r="25" customFormat="false" ht="13.5" hidden="false" customHeight="true" outlineLevel="0" collapsed="false">
      <c r="A25" s="416" t="s">
        <v>279</v>
      </c>
      <c r="B25" s="409" t="s">
        <v>472</v>
      </c>
      <c r="C25" s="445"/>
      <c r="D25" s="446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446"/>
      <c r="P25" s="446"/>
      <c r="Q25" s="446"/>
      <c r="R25" s="446"/>
      <c r="S25" s="446"/>
      <c r="T25" s="446"/>
      <c r="U25" s="446"/>
      <c r="V25" s="446"/>
      <c r="W25" s="447"/>
    </row>
    <row r="26" customFormat="false" ht="12" hidden="false" customHeight="true" outlineLevel="0" collapsed="false">
      <c r="A26" s="416"/>
      <c r="B26" s="441" t="s">
        <v>473</v>
      </c>
      <c r="C26" s="445"/>
      <c r="D26" s="446" t="n">
        <v>1.32311300269261</v>
      </c>
      <c r="E26" s="446" t="n">
        <v>1.24934867564047</v>
      </c>
      <c r="F26" s="446" t="n">
        <v>1.61842677096914</v>
      </c>
      <c r="G26" s="446" t="n">
        <v>1.19129287598945</v>
      </c>
      <c r="H26" s="446" t="n">
        <v>1.30505415162455</v>
      </c>
      <c r="I26" s="446" t="n">
        <v>1.44917012448133</v>
      </c>
      <c r="J26" s="446" t="n">
        <v>1.72779043280182</v>
      </c>
      <c r="K26" s="446" t="n">
        <v>1.125</v>
      </c>
      <c r="L26" s="446" t="n">
        <v>1.53535353535354</v>
      </c>
      <c r="M26" s="446" t="n">
        <v>1.24932249322493</v>
      </c>
      <c r="N26" s="446" t="n">
        <v>1.58267716535433</v>
      </c>
      <c r="O26" s="446" t="n">
        <v>1.23835616438356</v>
      </c>
      <c r="P26" s="446" t="n">
        <v>1.10255665310866</v>
      </c>
      <c r="Q26" s="446" t="n">
        <v>1.41626794258373</v>
      </c>
      <c r="R26" s="446" t="n">
        <v>1.25</v>
      </c>
      <c r="S26" s="446" t="n">
        <v>1.51966873706004</v>
      </c>
      <c r="T26" s="446" t="n">
        <v>1.36032388663968</v>
      </c>
      <c r="U26" s="446" t="n">
        <v>1.31666666666667</v>
      </c>
      <c r="V26" s="446" t="n">
        <v>1.71153846153846</v>
      </c>
      <c r="W26" s="447" t="s">
        <v>279</v>
      </c>
    </row>
    <row r="27" customFormat="false" ht="6" hidden="false" customHeight="true" outlineLevel="0" collapsed="false">
      <c r="A27" s="450"/>
      <c r="B27" s="409"/>
      <c r="C27" s="445"/>
      <c r="D27" s="451"/>
      <c r="E27" s="446"/>
      <c r="F27" s="446"/>
      <c r="G27" s="446"/>
      <c r="H27" s="446"/>
      <c r="I27" s="446"/>
      <c r="J27" s="446"/>
      <c r="K27" s="446"/>
      <c r="L27" s="446"/>
      <c r="M27" s="446"/>
      <c r="N27" s="446"/>
      <c r="O27" s="446"/>
      <c r="P27" s="446"/>
      <c r="Q27" s="446"/>
      <c r="R27" s="446"/>
      <c r="S27" s="451"/>
      <c r="T27" s="451"/>
      <c r="U27" s="451"/>
      <c r="V27" s="451"/>
      <c r="W27" s="452"/>
    </row>
    <row r="28" customFormat="false" ht="6" hidden="false" customHeight="true" outlineLevel="0" collapsed="false">
      <c r="A28" s="416"/>
      <c r="B28" s="409"/>
      <c r="C28" s="445"/>
      <c r="D28" s="451"/>
      <c r="E28" s="446"/>
      <c r="F28" s="446"/>
      <c r="G28" s="446"/>
      <c r="H28" s="446"/>
      <c r="I28" s="446"/>
      <c r="J28" s="446"/>
      <c r="K28" s="446"/>
      <c r="L28" s="446"/>
      <c r="M28" s="446"/>
      <c r="N28" s="446"/>
      <c r="O28" s="446"/>
      <c r="P28" s="446"/>
      <c r="Q28" s="446"/>
      <c r="R28" s="446"/>
      <c r="S28" s="451"/>
      <c r="T28" s="451"/>
      <c r="U28" s="451"/>
      <c r="V28" s="451"/>
      <c r="W28" s="447"/>
    </row>
    <row r="29" customFormat="false" ht="13.5" hidden="false" customHeight="true" outlineLevel="0" collapsed="false">
      <c r="A29" s="416"/>
      <c r="B29" s="409" t="s">
        <v>474</v>
      </c>
      <c r="C29" s="445"/>
      <c r="D29" s="451"/>
      <c r="E29" s="446"/>
      <c r="F29" s="446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  <c r="R29" s="446"/>
      <c r="S29" s="451"/>
      <c r="T29" s="451"/>
      <c r="U29" s="451"/>
      <c r="V29" s="451"/>
      <c r="W29" s="447"/>
    </row>
    <row r="30" customFormat="false" ht="13.5" hidden="false" customHeight="true" outlineLevel="0" collapsed="false">
      <c r="A30" s="416"/>
      <c r="B30" s="409"/>
      <c r="C30" s="445"/>
      <c r="D30" s="451"/>
      <c r="E30" s="446"/>
      <c r="F30" s="446"/>
      <c r="G30" s="446"/>
      <c r="H30" s="446"/>
      <c r="I30" s="446"/>
      <c r="J30" s="453"/>
      <c r="K30" s="453"/>
      <c r="L30" s="446"/>
      <c r="M30" s="446"/>
      <c r="N30" s="446"/>
      <c r="O30" s="446"/>
      <c r="P30" s="446"/>
      <c r="Q30" s="446"/>
      <c r="R30" s="446"/>
      <c r="S30" s="451"/>
      <c r="T30" s="451"/>
      <c r="U30" s="451"/>
      <c r="V30" s="451"/>
      <c r="W30" s="447"/>
    </row>
    <row r="31" customFormat="false" ht="13.5" hidden="false" customHeight="true" outlineLevel="0" collapsed="false">
      <c r="A31" s="416" t="s">
        <v>281</v>
      </c>
      <c r="B31" s="441" t="s">
        <v>475</v>
      </c>
      <c r="C31" s="445" t="s">
        <v>468</v>
      </c>
      <c r="D31" s="446" t="n">
        <v>1.66422555840352</v>
      </c>
      <c r="E31" s="446" t="n">
        <v>1.97331146563292</v>
      </c>
      <c r="F31" s="446" t="n">
        <v>0.269179004037685</v>
      </c>
      <c r="G31" s="446" t="n">
        <v>0</v>
      </c>
      <c r="H31" s="446" t="n">
        <v>15.1303751143641</v>
      </c>
      <c r="I31" s="446" t="n">
        <v>0.00764701384109505</v>
      </c>
      <c r="J31" s="446" t="n">
        <v>0</v>
      </c>
      <c r="K31" s="446" t="n">
        <v>0</v>
      </c>
      <c r="L31" s="446" t="n">
        <v>0</v>
      </c>
      <c r="M31" s="446" t="n">
        <v>0</v>
      </c>
      <c r="N31" s="446" t="n">
        <v>0.207156308851224</v>
      </c>
      <c r="O31" s="446" t="n">
        <v>0</v>
      </c>
      <c r="P31" s="446" t="n">
        <v>0</v>
      </c>
      <c r="Q31" s="446" t="n">
        <v>0</v>
      </c>
      <c r="R31" s="446" t="n">
        <v>0</v>
      </c>
      <c r="S31" s="446" t="n">
        <v>0</v>
      </c>
      <c r="T31" s="446" t="n">
        <v>0</v>
      </c>
      <c r="U31" s="446" t="n">
        <v>0</v>
      </c>
      <c r="V31" s="446" t="n">
        <v>1.6747572815534</v>
      </c>
      <c r="W31" s="447" t="s">
        <v>281</v>
      </c>
    </row>
    <row r="32" customFormat="false" ht="13.5" hidden="false" customHeight="true" outlineLevel="0" collapsed="false">
      <c r="A32" s="416" t="s">
        <v>283</v>
      </c>
      <c r="B32" s="441" t="s">
        <v>476</v>
      </c>
      <c r="C32" s="445" t="s">
        <v>468</v>
      </c>
      <c r="D32" s="446" t="n">
        <v>98.3357744415965</v>
      </c>
      <c r="E32" s="446" t="n">
        <v>98.0266885343671</v>
      </c>
      <c r="F32" s="446" t="n">
        <v>99.7308209959623</v>
      </c>
      <c r="G32" s="446" t="n">
        <v>100</v>
      </c>
      <c r="H32" s="446" t="n">
        <v>84.8696248856359</v>
      </c>
      <c r="I32" s="446" t="n">
        <v>99.9923529861589</v>
      </c>
      <c r="J32" s="446" t="n">
        <v>100</v>
      </c>
      <c r="K32" s="446" t="n">
        <v>100</v>
      </c>
      <c r="L32" s="446" t="n">
        <v>100</v>
      </c>
      <c r="M32" s="446" t="n">
        <v>100</v>
      </c>
      <c r="N32" s="446" t="n">
        <v>99.7928436911488</v>
      </c>
      <c r="O32" s="446" t="n">
        <v>100</v>
      </c>
      <c r="P32" s="446" t="n">
        <v>100</v>
      </c>
      <c r="Q32" s="446" t="n">
        <v>100</v>
      </c>
      <c r="R32" s="446" t="n">
        <v>100</v>
      </c>
      <c r="S32" s="446" t="n">
        <v>100</v>
      </c>
      <c r="T32" s="446" t="n">
        <v>100</v>
      </c>
      <c r="U32" s="446" t="n">
        <v>100</v>
      </c>
      <c r="V32" s="446" t="n">
        <v>98.3252427184466</v>
      </c>
      <c r="W32" s="447" t="s">
        <v>283</v>
      </c>
    </row>
    <row r="33" customFormat="false" ht="6" hidden="false" customHeight="true" outlineLevel="0" collapsed="false">
      <c r="A33" s="416"/>
      <c r="B33" s="409"/>
      <c r="C33" s="445"/>
      <c r="D33" s="448"/>
      <c r="E33" s="448"/>
      <c r="F33" s="448"/>
      <c r="G33" s="448"/>
      <c r="H33" s="448"/>
      <c r="I33" s="448"/>
      <c r="J33" s="448"/>
      <c r="K33" s="448"/>
      <c r="L33" s="448"/>
      <c r="M33" s="448"/>
      <c r="N33" s="448"/>
      <c r="O33" s="448"/>
      <c r="P33" s="448"/>
      <c r="Q33" s="448"/>
      <c r="R33" s="448"/>
      <c r="S33" s="448"/>
      <c r="T33" s="448"/>
      <c r="U33" s="448"/>
      <c r="V33" s="448"/>
      <c r="W33" s="447"/>
    </row>
    <row r="34" customFormat="false" ht="6" hidden="false" customHeight="true" outlineLevel="0" collapsed="false">
      <c r="A34" s="416"/>
      <c r="B34" s="409"/>
      <c r="C34" s="445"/>
      <c r="D34" s="446"/>
      <c r="E34" s="446"/>
      <c r="F34" s="446"/>
      <c r="G34" s="446"/>
      <c r="H34" s="446"/>
      <c r="I34" s="446"/>
      <c r="J34" s="446"/>
      <c r="K34" s="446"/>
      <c r="L34" s="446"/>
      <c r="M34" s="446"/>
      <c r="N34" s="446"/>
      <c r="O34" s="446"/>
      <c r="P34" s="446"/>
      <c r="Q34" s="446"/>
      <c r="R34" s="446"/>
      <c r="S34" s="451"/>
      <c r="T34" s="451"/>
      <c r="U34" s="451"/>
      <c r="V34" s="451"/>
      <c r="W34" s="447"/>
    </row>
    <row r="35" customFormat="false" ht="13.5" hidden="false" customHeight="true" outlineLevel="0" collapsed="false">
      <c r="A35" s="416"/>
      <c r="B35" s="409" t="s">
        <v>477</v>
      </c>
      <c r="C35" s="445"/>
      <c r="D35" s="446"/>
      <c r="E35" s="446"/>
      <c r="F35" s="446"/>
      <c r="G35" s="446"/>
      <c r="H35" s="446"/>
      <c r="I35" s="446"/>
      <c r="J35" s="446"/>
      <c r="K35" s="446"/>
      <c r="L35" s="446"/>
      <c r="M35" s="446"/>
      <c r="N35" s="446"/>
      <c r="O35" s="446"/>
      <c r="P35" s="446"/>
      <c r="Q35" s="446"/>
      <c r="R35" s="446"/>
      <c r="S35" s="451"/>
      <c r="T35" s="451"/>
      <c r="U35" s="451"/>
      <c r="V35" s="451"/>
      <c r="W35" s="447"/>
    </row>
    <row r="36" customFormat="false" ht="13.5" hidden="false" customHeight="true" outlineLevel="0" collapsed="false">
      <c r="A36" s="416"/>
      <c r="B36" s="409"/>
      <c r="C36" s="445"/>
      <c r="D36" s="446"/>
      <c r="E36" s="446"/>
      <c r="F36" s="446"/>
      <c r="G36" s="446"/>
      <c r="H36" s="446"/>
      <c r="I36" s="446"/>
      <c r="J36" s="446"/>
      <c r="K36" s="446"/>
      <c r="L36" s="446"/>
      <c r="M36" s="446"/>
      <c r="N36" s="446"/>
      <c r="O36" s="446"/>
      <c r="P36" s="446"/>
      <c r="Q36" s="446"/>
      <c r="R36" s="446"/>
      <c r="S36" s="451"/>
      <c r="T36" s="451"/>
      <c r="U36" s="451"/>
      <c r="V36" s="451"/>
      <c r="W36" s="447"/>
    </row>
    <row r="37" customFormat="false" ht="13.5" hidden="false" customHeight="true" outlineLevel="0" collapsed="false">
      <c r="A37" s="416" t="s">
        <v>286</v>
      </c>
      <c r="B37" s="441" t="s">
        <v>478</v>
      </c>
      <c r="C37" s="445" t="s">
        <v>468</v>
      </c>
      <c r="D37" s="446" t="n">
        <v>76.7240327108507</v>
      </c>
      <c r="E37" s="446" t="n">
        <v>76.6065304905323</v>
      </c>
      <c r="F37" s="446" t="n">
        <v>77.2543741588156</v>
      </c>
      <c r="G37" s="446" t="n">
        <v>85.3072741036405</v>
      </c>
      <c r="H37" s="446" t="n">
        <v>74.3366880146386</v>
      </c>
      <c r="I37" s="446" t="n">
        <v>74.6730901582932</v>
      </c>
      <c r="J37" s="446" t="n">
        <v>77.215343529983</v>
      </c>
      <c r="K37" s="446" t="n">
        <v>78.1661891117479</v>
      </c>
      <c r="L37" s="446" t="n">
        <v>81.224173553719</v>
      </c>
      <c r="M37" s="446" t="n">
        <v>80.879815986199</v>
      </c>
      <c r="N37" s="446" t="n">
        <v>80.6403013182674</v>
      </c>
      <c r="O37" s="446" t="n">
        <v>65.4333054081728</v>
      </c>
      <c r="P37" s="446" t="n">
        <v>79.9000472413536</v>
      </c>
      <c r="Q37" s="446" t="n">
        <v>79.0120697362539</v>
      </c>
      <c r="R37" s="446" t="n">
        <v>76.551724137931</v>
      </c>
      <c r="S37" s="446" t="n">
        <v>75.4219085609083</v>
      </c>
      <c r="T37" s="446" t="n">
        <v>75.4607878568847</v>
      </c>
      <c r="U37" s="446" t="n">
        <v>71.0663683818046</v>
      </c>
      <c r="V37" s="446" t="n">
        <v>78.2766990291262</v>
      </c>
      <c r="W37" s="447" t="s">
        <v>286</v>
      </c>
    </row>
    <row r="38" customFormat="false" ht="13.5" hidden="false" customHeight="true" outlineLevel="0" collapsed="false">
      <c r="A38" s="416" t="s">
        <v>250</v>
      </c>
      <c r="B38" s="441" t="s">
        <v>479</v>
      </c>
      <c r="C38" s="445" t="s">
        <v>468</v>
      </c>
      <c r="D38" s="446" t="n">
        <v>71.7905529110216</v>
      </c>
      <c r="E38" s="446" t="n">
        <v>71.4097211868197</v>
      </c>
      <c r="F38" s="446" t="n">
        <v>73.5094212651413</v>
      </c>
      <c r="G38" s="446" t="n">
        <v>82.8022847704907</v>
      </c>
      <c r="H38" s="446" t="n">
        <v>68.2010521500458</v>
      </c>
      <c r="I38" s="446" t="n">
        <v>71.1478167775484</v>
      </c>
      <c r="J38" s="446" t="n">
        <v>70.5511046370478</v>
      </c>
      <c r="K38" s="446" t="n">
        <v>73.6962750716332</v>
      </c>
      <c r="L38" s="446" t="n">
        <v>75.9297520661157</v>
      </c>
      <c r="M38" s="446" t="n">
        <v>75.6469235192639</v>
      </c>
      <c r="N38" s="446" t="n">
        <v>78.7570621468927</v>
      </c>
      <c r="O38" s="446" t="n">
        <v>58.8057339663036</v>
      </c>
      <c r="P38" s="446" t="n">
        <v>74.8526815684129</v>
      </c>
      <c r="Q38" s="446" t="n">
        <v>70.3620920876173</v>
      </c>
      <c r="R38" s="446" t="n">
        <v>61.6551724137931</v>
      </c>
      <c r="S38" s="446" t="n">
        <v>72.844430806996</v>
      </c>
      <c r="T38" s="446" t="n">
        <v>72.8948319479581</v>
      </c>
      <c r="U38" s="446" t="n">
        <v>67.5801640566741</v>
      </c>
      <c r="V38" s="446" t="n">
        <v>74.5388349514563</v>
      </c>
      <c r="W38" s="447" t="s">
        <v>250</v>
      </c>
    </row>
    <row r="39" customFormat="false" ht="12" hidden="false" customHeight="true" outlineLevel="0" collapsed="false">
      <c r="A39" s="416" t="s">
        <v>251</v>
      </c>
      <c r="B39" s="441" t="s">
        <v>480</v>
      </c>
      <c r="C39" s="445" t="s">
        <v>468</v>
      </c>
      <c r="D39" s="446" t="n">
        <v>4.93347979982912</v>
      </c>
      <c r="E39" s="446" t="n">
        <v>5.19680930371254</v>
      </c>
      <c r="F39" s="446" t="n">
        <v>3.74495289367429</v>
      </c>
      <c r="G39" s="446" t="n">
        <v>2.50498933314982</v>
      </c>
      <c r="H39" s="446" t="n">
        <v>6.13563586459286</v>
      </c>
      <c r="I39" s="446" t="n">
        <v>3.52527338074482</v>
      </c>
      <c r="J39" s="446" t="n">
        <v>6.66423889293518</v>
      </c>
      <c r="K39" s="446" t="n">
        <v>4.46991404011461</v>
      </c>
      <c r="L39" s="446" t="n">
        <v>5.29442148760331</v>
      </c>
      <c r="M39" s="446" t="n">
        <v>5.23289246693502</v>
      </c>
      <c r="N39" s="446" t="n">
        <v>1.88323917137476</v>
      </c>
      <c r="O39" s="446" t="n">
        <v>6.62757144186912</v>
      </c>
      <c r="P39" s="446" t="n">
        <v>5.04736567294065</v>
      </c>
      <c r="Q39" s="446" t="n">
        <v>8.64997764863657</v>
      </c>
      <c r="R39" s="446" t="n">
        <v>14.8965517241379</v>
      </c>
      <c r="S39" s="446" t="n">
        <v>2.57747775391224</v>
      </c>
      <c r="T39" s="446" t="n">
        <v>2.56595590892664</v>
      </c>
      <c r="U39" s="446" t="n">
        <v>3.4862043251305</v>
      </c>
      <c r="V39" s="446" t="n">
        <v>3.7378640776699</v>
      </c>
      <c r="W39" s="447" t="s">
        <v>251</v>
      </c>
    </row>
    <row r="40" customFormat="false" ht="13.5" hidden="false" customHeight="true" outlineLevel="0" collapsed="false">
      <c r="A40" s="416" t="s">
        <v>252</v>
      </c>
      <c r="B40" s="441" t="s">
        <v>481</v>
      </c>
      <c r="C40" s="445" t="s">
        <v>468</v>
      </c>
      <c r="D40" s="446" t="n">
        <v>10.2428902721836</v>
      </c>
      <c r="E40" s="446" t="n">
        <v>8.23766214402863</v>
      </c>
      <c r="F40" s="446" t="n">
        <v>19.2934051144011</v>
      </c>
      <c r="G40" s="446" t="n">
        <v>8.78810818250637</v>
      </c>
      <c r="H40" s="446" t="n">
        <v>7.8396614821592</v>
      </c>
      <c r="I40" s="446" t="n">
        <v>11.2564043740919</v>
      </c>
      <c r="J40" s="446" t="n">
        <v>25.0789026462734</v>
      </c>
      <c r="K40" s="446" t="n">
        <v>78.9684813753582</v>
      </c>
      <c r="L40" s="446" t="n">
        <v>7.92871900826446</v>
      </c>
      <c r="M40" s="446" t="n">
        <v>6.33505846271804</v>
      </c>
      <c r="N40" s="446" t="n">
        <v>19.5291902071563</v>
      </c>
      <c r="O40" s="446" t="n">
        <v>10.0809829656521</v>
      </c>
      <c r="P40" s="446" t="n">
        <v>3.67239364479475</v>
      </c>
      <c r="Q40" s="446" t="n">
        <v>6.75011175681717</v>
      </c>
      <c r="R40" s="446" t="n">
        <v>10.8275862068966</v>
      </c>
      <c r="S40" s="446" t="n">
        <v>12.5805461798098</v>
      </c>
      <c r="T40" s="446" t="n">
        <v>25.1535959522949</v>
      </c>
      <c r="U40" s="446" t="n">
        <v>8.98583146905295</v>
      </c>
      <c r="V40" s="446" t="n">
        <v>10.1699029126214</v>
      </c>
      <c r="W40" s="447" t="s">
        <v>252</v>
      </c>
    </row>
    <row r="41" customFormat="false" ht="12" hidden="false" customHeight="true" outlineLevel="0" collapsed="false">
      <c r="A41" s="416" t="s">
        <v>253</v>
      </c>
      <c r="B41" s="441" t="s">
        <v>479</v>
      </c>
      <c r="C41" s="445" t="s">
        <v>468</v>
      </c>
      <c r="D41" s="446" t="n">
        <v>8.1288905162944</v>
      </c>
      <c r="E41" s="446" t="n">
        <v>5.8207842552557</v>
      </c>
      <c r="F41" s="446" t="n">
        <v>18.5464333781965</v>
      </c>
      <c r="G41" s="446" t="n">
        <v>6.26935517170188</v>
      </c>
      <c r="H41" s="446" t="n">
        <v>7.63952424519671</v>
      </c>
      <c r="I41" s="446" t="n">
        <v>10.9811118758125</v>
      </c>
      <c r="J41" s="446" t="n">
        <v>24.0592376790483</v>
      </c>
      <c r="K41" s="446" t="n">
        <v>3.03724928366762</v>
      </c>
      <c r="L41" s="446" t="n">
        <v>7.7995867768595</v>
      </c>
      <c r="M41" s="446" t="n">
        <v>1.94556258386046</v>
      </c>
      <c r="N41" s="446" t="n">
        <v>19.2655367231638</v>
      </c>
      <c r="O41" s="446" t="n">
        <v>9.08498557200037</v>
      </c>
      <c r="P41" s="446" t="n">
        <v>2.31482632586588</v>
      </c>
      <c r="Q41" s="446" t="n">
        <v>5.83370585605722</v>
      </c>
      <c r="R41" s="446" t="n">
        <v>4.96551724137931</v>
      </c>
      <c r="S41" s="446" t="n">
        <v>12.4731512733967</v>
      </c>
      <c r="T41" s="446" t="n">
        <v>24.5934224792194</v>
      </c>
      <c r="U41" s="446" t="n">
        <v>6.54362416107383</v>
      </c>
      <c r="V41" s="446" t="n">
        <v>8.08252427184466</v>
      </c>
      <c r="W41" s="447" t="s">
        <v>253</v>
      </c>
    </row>
    <row r="42" customFormat="false" ht="13.5" hidden="false" customHeight="true" outlineLevel="0" collapsed="false">
      <c r="A42" s="416" t="s">
        <v>254</v>
      </c>
      <c r="B42" s="441" t="s">
        <v>480</v>
      </c>
      <c r="C42" s="445" t="s">
        <v>468</v>
      </c>
      <c r="D42" s="446" t="n">
        <v>2.11399975588917</v>
      </c>
      <c r="E42" s="446" t="n">
        <v>2.41687788877292</v>
      </c>
      <c r="F42" s="446" t="n">
        <v>0.746971736204576</v>
      </c>
      <c r="G42" s="446" t="n">
        <v>2.51875301080449</v>
      </c>
      <c r="H42" s="446" t="n">
        <v>0.200137236962489</v>
      </c>
      <c r="I42" s="446" t="n">
        <v>0.275292498279422</v>
      </c>
      <c r="J42" s="446" t="n">
        <v>1.01966496722505</v>
      </c>
      <c r="K42" s="446" t="n">
        <v>75.9312320916906</v>
      </c>
      <c r="L42" s="446" t="n">
        <v>0.129132231404959</v>
      </c>
      <c r="M42" s="446" t="n">
        <v>4.38949587885758</v>
      </c>
      <c r="N42" s="446" t="n">
        <v>0.263653483992467</v>
      </c>
      <c r="O42" s="446" t="n">
        <v>0.99599739365168</v>
      </c>
      <c r="P42" s="446" t="n">
        <v>1.35756731892886</v>
      </c>
      <c r="Q42" s="446" t="n">
        <v>0.916405900759946</v>
      </c>
      <c r="R42" s="446" t="n">
        <v>5.86206896551724</v>
      </c>
      <c r="S42" s="446" t="n">
        <v>0.10739490641301</v>
      </c>
      <c r="T42" s="446" t="n">
        <v>0.560173473075533</v>
      </c>
      <c r="U42" s="446" t="n">
        <v>2.44220730797912</v>
      </c>
      <c r="V42" s="446" t="n">
        <v>2.0873786407767</v>
      </c>
      <c r="W42" s="447" t="s">
        <v>254</v>
      </c>
    </row>
    <row r="43" customFormat="false" ht="6" hidden="false" customHeight="true" outlineLevel="0" collapsed="false">
      <c r="A43" s="416"/>
      <c r="B43" s="409"/>
      <c r="C43" s="445"/>
      <c r="D43" s="451"/>
      <c r="E43" s="446"/>
      <c r="F43" s="446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  <c r="S43" s="451"/>
      <c r="T43" s="451"/>
      <c r="U43" s="451"/>
      <c r="V43" s="451"/>
      <c r="W43" s="447"/>
    </row>
    <row r="44" customFormat="false" ht="6" hidden="false" customHeight="true" outlineLevel="0" collapsed="false">
      <c r="A44" s="416"/>
      <c r="B44" s="409"/>
      <c r="C44" s="445"/>
      <c r="D44" s="451"/>
      <c r="E44" s="446"/>
      <c r="F44" s="446"/>
      <c r="G44" s="446"/>
      <c r="H44" s="446"/>
      <c r="I44" s="446"/>
      <c r="J44" s="446"/>
      <c r="K44" s="446"/>
      <c r="L44" s="446"/>
      <c r="M44" s="446"/>
      <c r="N44" s="446"/>
      <c r="O44" s="446"/>
      <c r="P44" s="446"/>
      <c r="Q44" s="446"/>
      <c r="R44" s="446"/>
      <c r="S44" s="451"/>
      <c r="T44" s="451"/>
      <c r="U44" s="451"/>
      <c r="V44" s="451"/>
      <c r="W44" s="447"/>
    </row>
    <row r="45" customFormat="false" ht="13.5" hidden="false" customHeight="true" outlineLevel="0" collapsed="false">
      <c r="A45" s="416"/>
      <c r="B45" s="409" t="s">
        <v>482</v>
      </c>
      <c r="C45" s="445"/>
      <c r="D45" s="451"/>
      <c r="E45" s="446"/>
      <c r="F45" s="446"/>
      <c r="G45" s="446"/>
      <c r="H45" s="446"/>
      <c r="I45" s="446"/>
      <c r="J45" s="446"/>
      <c r="K45" s="446"/>
      <c r="L45" s="446"/>
      <c r="M45" s="446"/>
      <c r="N45" s="446"/>
      <c r="O45" s="446"/>
      <c r="P45" s="446"/>
      <c r="Q45" s="446"/>
      <c r="R45" s="446"/>
      <c r="S45" s="451"/>
      <c r="T45" s="451"/>
      <c r="U45" s="451"/>
      <c r="V45" s="451"/>
      <c r="W45" s="447"/>
    </row>
    <row r="46" customFormat="false" ht="13.5" hidden="false" customHeight="true" outlineLevel="0" collapsed="false">
      <c r="A46" s="416"/>
      <c r="B46" s="409"/>
      <c r="C46" s="445"/>
      <c r="D46" s="451"/>
      <c r="E46" s="446"/>
      <c r="F46" s="446"/>
      <c r="G46" s="446"/>
      <c r="H46" s="446"/>
      <c r="I46" s="446"/>
      <c r="J46" s="446"/>
      <c r="K46" s="446"/>
      <c r="L46" s="446"/>
      <c r="M46" s="446"/>
      <c r="N46" s="446"/>
      <c r="O46" s="446"/>
      <c r="P46" s="446"/>
      <c r="Q46" s="446"/>
      <c r="R46" s="446"/>
      <c r="S46" s="451"/>
      <c r="T46" s="451"/>
      <c r="U46" s="451"/>
      <c r="V46" s="451"/>
      <c r="W46" s="447"/>
    </row>
    <row r="47" customFormat="false" ht="13.5" hidden="false" customHeight="true" outlineLevel="0" collapsed="false">
      <c r="A47" s="416" t="s">
        <v>255</v>
      </c>
      <c r="B47" s="441" t="s">
        <v>483</v>
      </c>
      <c r="C47" s="445" t="s">
        <v>468</v>
      </c>
      <c r="D47" s="446" t="n">
        <v>97.2708409617967</v>
      </c>
      <c r="E47" s="446" t="n">
        <v>97.6121962129119</v>
      </c>
      <c r="F47" s="446" t="n">
        <v>95.7301480484522</v>
      </c>
      <c r="G47" s="446" t="n">
        <v>95.5405684398871</v>
      </c>
      <c r="H47" s="446" t="n">
        <v>97.0436870997255</v>
      </c>
      <c r="I47" s="446" t="n">
        <v>99.6482373633096</v>
      </c>
      <c r="J47" s="446" t="n">
        <v>89.0264627336732</v>
      </c>
      <c r="K47" s="446" t="n">
        <v>99.3696275071633</v>
      </c>
      <c r="L47" s="446" t="n">
        <v>97.5981404958678</v>
      </c>
      <c r="M47" s="446" t="n">
        <v>97.5273145485912</v>
      </c>
      <c r="N47" s="446" t="n">
        <v>94.6327683615819</v>
      </c>
      <c r="O47" s="446" t="n">
        <v>96.4581588010798</v>
      </c>
      <c r="P47" s="446" t="n">
        <v>98.9830677043189</v>
      </c>
      <c r="Q47" s="446" t="n">
        <v>95.2838623156013</v>
      </c>
      <c r="R47" s="446" t="n">
        <v>91.448275862069</v>
      </c>
      <c r="S47" s="446" t="n">
        <v>99.9693157410249</v>
      </c>
      <c r="T47" s="446" t="n">
        <v>98.6808818214673</v>
      </c>
      <c r="U47" s="446" t="n">
        <v>97.6696495152871</v>
      </c>
      <c r="V47" s="446" t="n">
        <v>99.878640776699</v>
      </c>
      <c r="W47" s="447" t="s">
        <v>255</v>
      </c>
    </row>
    <row r="48" customFormat="false" ht="13.5" hidden="false" customHeight="true" outlineLevel="0" collapsed="false">
      <c r="A48" s="416" t="s">
        <v>294</v>
      </c>
      <c r="B48" s="441" t="s">
        <v>484</v>
      </c>
      <c r="C48" s="445" t="s">
        <v>468</v>
      </c>
      <c r="D48" s="446" t="n">
        <v>2.72915903820334</v>
      </c>
      <c r="E48" s="446" t="n">
        <v>2.38780378708812</v>
      </c>
      <c r="F48" s="446" t="n">
        <v>4.26985195154778</v>
      </c>
      <c r="G48" s="446" t="n">
        <v>4.45943156011286</v>
      </c>
      <c r="H48" s="446" t="n">
        <v>2.95631290027447</v>
      </c>
      <c r="I48" s="446" t="n">
        <v>0.351762636690372</v>
      </c>
      <c r="J48" s="446" t="n">
        <v>10.9735372663268</v>
      </c>
      <c r="K48" s="446" t="n">
        <v>0.630372492836676</v>
      </c>
      <c r="L48" s="446" t="n">
        <v>2.40185950413223</v>
      </c>
      <c r="M48" s="446" t="n">
        <v>2.47268545140886</v>
      </c>
      <c r="N48" s="446" t="n">
        <v>5.36723163841808</v>
      </c>
      <c r="O48" s="446" t="n">
        <v>3.54184119892023</v>
      </c>
      <c r="P48" s="446" t="n">
        <v>1.01693229568115</v>
      </c>
      <c r="Q48" s="446" t="n">
        <v>4.71613768439875</v>
      </c>
      <c r="R48" s="446" t="n">
        <v>8.55172413793103</v>
      </c>
      <c r="S48" s="446" t="n">
        <v>0.0306842589751458</v>
      </c>
      <c r="T48" s="446" t="n">
        <v>1.31911817853271</v>
      </c>
      <c r="U48" s="446" t="n">
        <v>2.3303504847129</v>
      </c>
      <c r="V48" s="446" t="n">
        <v>0.121359223300971</v>
      </c>
      <c r="W48" s="447" t="s">
        <v>294</v>
      </c>
    </row>
    <row r="49" customFormat="false" ht="13.5" hidden="false" customHeight="true" outlineLevel="0" collapsed="false">
      <c r="A49" s="416" t="s">
        <v>295</v>
      </c>
      <c r="B49" s="441" t="s">
        <v>485</v>
      </c>
      <c r="C49" s="445" t="s">
        <v>344</v>
      </c>
      <c r="D49" s="446" t="n">
        <v>35.4427549194991</v>
      </c>
      <c r="E49" s="446" t="n">
        <v>29.1601623477989</v>
      </c>
      <c r="F49" s="446" t="n">
        <v>51.3002364066194</v>
      </c>
      <c r="G49" s="446" t="n">
        <v>10.8024691358025</v>
      </c>
      <c r="H49" s="446" t="n">
        <v>16.8278529980658</v>
      </c>
      <c r="I49" s="446" t="n">
        <v>28.2608695652174</v>
      </c>
      <c r="J49" s="446" t="n">
        <v>67.3672566371681</v>
      </c>
      <c r="K49" s="446" t="n">
        <v>54.5454545454545</v>
      </c>
      <c r="L49" s="446" t="n">
        <v>47.3118279569893</v>
      </c>
      <c r="M49" s="446" t="n">
        <v>69.3798449612403</v>
      </c>
      <c r="N49" s="446" t="n">
        <v>5.96491228070175</v>
      </c>
      <c r="O49" s="446" t="n">
        <v>9.59264126149803</v>
      </c>
      <c r="P49" s="446" t="n">
        <v>77.2616136919315</v>
      </c>
      <c r="Q49" s="446" t="n">
        <v>1.4218009478673</v>
      </c>
      <c r="R49" s="446" t="n">
        <v>76.6129032258065</v>
      </c>
      <c r="S49" s="446" t="n">
        <v>0</v>
      </c>
      <c r="T49" s="446" t="n">
        <v>34.2465753424658</v>
      </c>
      <c r="U49" s="446" t="n">
        <v>38.4</v>
      </c>
      <c r="V49" s="446" t="n">
        <v>0</v>
      </c>
      <c r="W49" s="447" t="s">
        <v>295</v>
      </c>
    </row>
    <row r="50" customFormat="false" ht="13.5" hidden="false" customHeight="true" outlineLevel="0" collapsed="false">
      <c r="A50" s="416" t="s">
        <v>296</v>
      </c>
      <c r="B50" s="441" t="s">
        <v>486</v>
      </c>
      <c r="C50" s="445" t="s">
        <v>344</v>
      </c>
      <c r="D50" s="446" t="n">
        <v>51.4758497316637</v>
      </c>
      <c r="E50" s="446" t="n">
        <v>52.7318139244458</v>
      </c>
      <c r="F50" s="446" t="n">
        <v>48.3057525610717</v>
      </c>
      <c r="G50" s="446" t="n">
        <v>0</v>
      </c>
      <c r="H50" s="446" t="n">
        <v>83.1721470019342</v>
      </c>
      <c r="I50" s="446" t="n">
        <v>71.7391304347826</v>
      </c>
      <c r="J50" s="446" t="n">
        <v>32.6327433628319</v>
      </c>
      <c r="K50" s="446" t="n">
        <v>45.4545454545455</v>
      </c>
      <c r="L50" s="446" t="n">
        <v>52.6881720430108</v>
      </c>
      <c r="M50" s="446" t="n">
        <v>30.6201550387597</v>
      </c>
      <c r="N50" s="446" t="n">
        <v>92.280701754386</v>
      </c>
      <c r="O50" s="446" t="n">
        <v>90.407358738502</v>
      </c>
      <c r="P50" s="446" t="n">
        <v>22.4938875305623</v>
      </c>
      <c r="Q50" s="446" t="n">
        <v>98.5781990521327</v>
      </c>
      <c r="R50" s="446" t="n">
        <v>23.3870967741935</v>
      </c>
      <c r="S50" s="446" t="n">
        <v>100</v>
      </c>
      <c r="T50" s="446" t="n">
        <v>65.7534246575342</v>
      </c>
      <c r="U50" s="446" t="n">
        <v>60.8</v>
      </c>
      <c r="V50" s="446" t="n">
        <v>100</v>
      </c>
      <c r="W50" s="447" t="s">
        <v>296</v>
      </c>
    </row>
    <row r="51" customFormat="false" ht="13.5" hidden="false" customHeight="true" outlineLevel="0" collapsed="false">
      <c r="A51" s="416" t="s">
        <v>298</v>
      </c>
      <c r="B51" s="441" t="s">
        <v>487</v>
      </c>
      <c r="C51" s="445" t="s">
        <v>344</v>
      </c>
      <c r="D51" s="446" t="n">
        <v>13.0813953488372</v>
      </c>
      <c r="E51" s="446" t="n">
        <v>18.1080237277552</v>
      </c>
      <c r="F51" s="446" t="n">
        <v>0.394011032308905</v>
      </c>
      <c r="G51" s="446" t="n">
        <v>89.1975308641975</v>
      </c>
      <c r="H51" s="446" t="n">
        <v>0</v>
      </c>
      <c r="I51" s="446" t="n">
        <v>0</v>
      </c>
      <c r="J51" s="446" t="n">
        <v>0</v>
      </c>
      <c r="K51" s="446" t="n">
        <v>0</v>
      </c>
      <c r="L51" s="446" t="n">
        <v>0</v>
      </c>
      <c r="M51" s="446" t="n">
        <v>0</v>
      </c>
      <c r="N51" s="446" t="n">
        <v>1.75438596491228</v>
      </c>
      <c r="O51" s="446" t="n">
        <v>0</v>
      </c>
      <c r="P51" s="446" t="n">
        <v>0.244498777506112</v>
      </c>
      <c r="Q51" s="446" t="n">
        <v>0</v>
      </c>
      <c r="R51" s="446" t="n">
        <v>0</v>
      </c>
      <c r="S51" s="446" t="n">
        <v>0</v>
      </c>
      <c r="T51" s="446" t="n">
        <v>0</v>
      </c>
      <c r="U51" s="446" t="n">
        <v>0.8</v>
      </c>
      <c r="V51" s="446" t="n">
        <v>0</v>
      </c>
      <c r="W51" s="447" t="s">
        <v>298</v>
      </c>
    </row>
    <row r="52" customFormat="false" ht="13.5" hidden="false" customHeight="true" outlineLevel="0" collapsed="false">
      <c r="A52" s="416"/>
      <c r="B52" s="441"/>
      <c r="C52" s="409"/>
      <c r="D52" s="454"/>
      <c r="E52" s="454"/>
      <c r="F52" s="454"/>
      <c r="G52" s="454"/>
      <c r="H52" s="454"/>
      <c r="I52" s="454"/>
      <c r="J52" s="454"/>
      <c r="K52" s="454"/>
      <c r="L52" s="454"/>
      <c r="M52" s="454"/>
      <c r="N52" s="454"/>
      <c r="O52" s="454"/>
      <c r="P52" s="454"/>
      <c r="Q52" s="454"/>
      <c r="R52" s="454"/>
      <c r="S52" s="454"/>
      <c r="T52" s="454"/>
      <c r="U52" s="454"/>
      <c r="V52" s="454"/>
      <c r="W52" s="416"/>
    </row>
    <row r="53" customFormat="false" ht="13.5" hidden="false" customHeight="true" outlineLevel="0" collapsed="false">
      <c r="A53" s="416"/>
      <c r="B53" s="455" t="s">
        <v>488</v>
      </c>
      <c r="C53" s="409"/>
      <c r="D53" s="456"/>
      <c r="E53" s="456"/>
      <c r="F53" s="456"/>
      <c r="G53" s="456"/>
      <c r="H53" s="456"/>
      <c r="I53" s="456"/>
      <c r="J53" s="434" t="s">
        <v>213</v>
      </c>
      <c r="K53" s="435" t="s">
        <v>206</v>
      </c>
      <c r="L53" s="456"/>
      <c r="M53" s="456"/>
      <c r="N53" s="456"/>
      <c r="O53" s="456"/>
      <c r="P53" s="456"/>
      <c r="Q53" s="456"/>
      <c r="R53" s="456"/>
      <c r="S53" s="456"/>
      <c r="T53" s="456"/>
      <c r="U53" s="456"/>
      <c r="V53" s="456"/>
      <c r="W53" s="416"/>
    </row>
    <row r="54" customFormat="false" ht="17.25" hidden="false" customHeight="true" outlineLevel="0" collapsed="false">
      <c r="A54" s="416"/>
      <c r="B54" s="409"/>
      <c r="C54" s="409"/>
      <c r="D54" s="456"/>
      <c r="E54" s="456"/>
      <c r="F54" s="456"/>
      <c r="G54" s="456"/>
      <c r="H54" s="456"/>
      <c r="I54" s="456"/>
      <c r="J54" s="434" t="s">
        <v>382</v>
      </c>
      <c r="K54" s="435" t="s">
        <v>262</v>
      </c>
      <c r="L54" s="456"/>
      <c r="M54" s="456"/>
      <c r="N54" s="456"/>
      <c r="O54" s="456"/>
      <c r="P54" s="456"/>
      <c r="Q54" s="456"/>
      <c r="R54" s="456"/>
      <c r="S54" s="456"/>
      <c r="T54" s="456"/>
      <c r="U54" s="456"/>
      <c r="V54" s="456"/>
      <c r="W54" s="416"/>
    </row>
    <row r="55" customFormat="false" ht="13.5" hidden="false" customHeight="true" outlineLevel="0" collapsed="false">
      <c r="A55" s="429" t="s">
        <v>299</v>
      </c>
      <c r="B55" s="436" t="s">
        <v>268</v>
      </c>
      <c r="C55" s="445"/>
      <c r="D55" s="438" t="n">
        <v>163860</v>
      </c>
      <c r="E55" s="438" t="n">
        <v>134140</v>
      </c>
      <c r="F55" s="438" t="n">
        <v>29720</v>
      </c>
      <c r="G55" s="438" t="n">
        <v>14531</v>
      </c>
      <c r="H55" s="438" t="n">
        <v>17488</v>
      </c>
      <c r="I55" s="438" t="n">
        <v>13077</v>
      </c>
      <c r="J55" s="438" t="n">
        <v>8238</v>
      </c>
      <c r="K55" s="438" t="n">
        <v>1745</v>
      </c>
      <c r="L55" s="438" t="n">
        <v>3872</v>
      </c>
      <c r="M55" s="438" t="n">
        <v>10434</v>
      </c>
      <c r="N55" s="438" t="n">
        <v>5310</v>
      </c>
      <c r="O55" s="438" t="n">
        <v>21486</v>
      </c>
      <c r="P55" s="438" t="n">
        <v>40219</v>
      </c>
      <c r="Q55" s="438" t="n">
        <v>4474</v>
      </c>
      <c r="R55" s="438" t="n">
        <v>1450</v>
      </c>
      <c r="S55" s="438" t="n">
        <v>6518</v>
      </c>
      <c r="T55" s="438" t="n">
        <v>5534</v>
      </c>
      <c r="U55" s="438" t="n">
        <v>5364</v>
      </c>
      <c r="V55" s="438" t="n">
        <v>4120</v>
      </c>
      <c r="W55" s="439" t="s">
        <v>299</v>
      </c>
    </row>
    <row r="56" customFormat="false" ht="15.75" hidden="false" customHeight="true" outlineLevel="0" collapsed="false">
      <c r="A56" s="416"/>
      <c r="B56" s="409"/>
      <c r="C56" s="445"/>
      <c r="D56" s="456"/>
      <c r="E56" s="456"/>
      <c r="F56" s="456"/>
      <c r="G56" s="456"/>
      <c r="H56" s="456"/>
      <c r="I56" s="456"/>
      <c r="J56" s="434" t="s">
        <v>384</v>
      </c>
      <c r="K56" s="435" t="s">
        <v>334</v>
      </c>
      <c r="L56" s="456"/>
      <c r="M56" s="456"/>
      <c r="N56" s="456"/>
      <c r="O56" s="456"/>
      <c r="P56" s="456"/>
      <c r="Q56" s="456"/>
      <c r="R56" s="456"/>
      <c r="S56" s="456"/>
      <c r="T56" s="456"/>
      <c r="U56" s="456"/>
      <c r="V56" s="456"/>
      <c r="W56" s="416"/>
    </row>
    <row r="57" customFormat="false" ht="13.5" hidden="false" customHeight="true" outlineLevel="0" collapsed="false">
      <c r="A57" s="416"/>
      <c r="B57" s="441" t="s">
        <v>489</v>
      </c>
      <c r="C57" s="445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6"/>
      <c r="O57" s="456"/>
      <c r="P57" s="456"/>
      <c r="Q57" s="456"/>
      <c r="R57" s="456"/>
      <c r="S57" s="456"/>
      <c r="T57" s="456"/>
      <c r="U57" s="456"/>
      <c r="V57" s="456"/>
      <c r="W57" s="416"/>
    </row>
    <row r="58" customFormat="false" ht="13.5" hidden="false" customHeight="true" outlineLevel="0" collapsed="false">
      <c r="A58" s="416" t="s">
        <v>300</v>
      </c>
      <c r="B58" s="441" t="s">
        <v>490</v>
      </c>
      <c r="C58" s="445" t="s">
        <v>345</v>
      </c>
      <c r="D58" s="446" t="n">
        <v>74.456243134383</v>
      </c>
      <c r="E58" s="446" t="n">
        <v>76.9434918741613</v>
      </c>
      <c r="F58" s="446" t="n">
        <v>63.2301480484522</v>
      </c>
      <c r="G58" s="446" t="n">
        <v>84.660381253871</v>
      </c>
      <c r="H58" s="446" t="n">
        <v>72.6498170173833</v>
      </c>
      <c r="I58" s="446" t="n">
        <v>90.2271163110805</v>
      </c>
      <c r="J58" s="446" t="n">
        <v>52.9376062151008</v>
      </c>
      <c r="K58" s="446" t="n">
        <v>76.0458452722063</v>
      </c>
      <c r="L58" s="446" t="n">
        <v>82.2830578512397</v>
      </c>
      <c r="M58" s="446" t="n">
        <v>82.7199539965498</v>
      </c>
      <c r="N58" s="446" t="n">
        <v>60.2071563088512</v>
      </c>
      <c r="O58" s="446" t="n">
        <v>62.8269570883366</v>
      </c>
      <c r="P58" s="446" t="n">
        <v>79.629031054974</v>
      </c>
      <c r="Q58" s="446" t="n">
        <v>43.3392936969155</v>
      </c>
      <c r="R58" s="446" t="n">
        <v>80.8965517241379</v>
      </c>
      <c r="S58" s="446" t="n">
        <v>64.621049401657</v>
      </c>
      <c r="T58" s="446" t="n">
        <v>79.0205999277195</v>
      </c>
      <c r="U58" s="446" t="n">
        <v>86.2229679343773</v>
      </c>
      <c r="V58" s="446" t="n">
        <v>64.2961165048544</v>
      </c>
      <c r="W58" s="447" t="s">
        <v>300</v>
      </c>
    </row>
    <row r="59" customFormat="false" ht="13.5" hidden="false" customHeight="true" outlineLevel="0" collapsed="false">
      <c r="A59" s="416" t="s">
        <v>302</v>
      </c>
      <c r="B59" s="441" t="s">
        <v>491</v>
      </c>
      <c r="C59" s="445" t="s">
        <v>345</v>
      </c>
      <c r="D59" s="446" t="n">
        <v>25.543756865617</v>
      </c>
      <c r="E59" s="446" t="n">
        <v>23.0565081258387</v>
      </c>
      <c r="F59" s="446" t="n">
        <v>36.7698519515478</v>
      </c>
      <c r="G59" s="446" t="n">
        <v>15.339618746129</v>
      </c>
      <c r="H59" s="446" t="n">
        <v>27.3501829826167</v>
      </c>
      <c r="I59" s="446" t="n">
        <v>9.77288368891948</v>
      </c>
      <c r="J59" s="446" t="n">
        <v>47.0623937848993</v>
      </c>
      <c r="K59" s="446" t="n">
        <v>23.9541547277937</v>
      </c>
      <c r="L59" s="446" t="n">
        <v>17.7169421487603</v>
      </c>
      <c r="M59" s="446" t="n">
        <v>17.2800460034503</v>
      </c>
      <c r="N59" s="446" t="n">
        <v>39.7928436911488</v>
      </c>
      <c r="O59" s="446" t="n">
        <v>37.1730429116634</v>
      </c>
      <c r="P59" s="446" t="n">
        <v>20.370968945026</v>
      </c>
      <c r="Q59" s="446" t="n">
        <v>56.6607063030845</v>
      </c>
      <c r="R59" s="446" t="n">
        <v>19.1034482758621</v>
      </c>
      <c r="S59" s="446" t="n">
        <v>35.3789505983431</v>
      </c>
      <c r="T59" s="446" t="n">
        <v>20.9794000722805</v>
      </c>
      <c r="U59" s="446" t="n">
        <v>13.7770320656227</v>
      </c>
      <c r="V59" s="446" t="n">
        <v>35.7038834951456</v>
      </c>
      <c r="W59" s="447" t="s">
        <v>302</v>
      </c>
    </row>
    <row r="60" customFormat="false" ht="13.5" hidden="false" customHeight="true" outlineLevel="0" collapsed="false">
      <c r="A60" s="416" t="s">
        <v>304</v>
      </c>
      <c r="B60" s="441" t="s">
        <v>492</v>
      </c>
      <c r="C60" s="445" t="s">
        <v>493</v>
      </c>
      <c r="D60" s="446" t="n">
        <v>99.5508409785933</v>
      </c>
      <c r="E60" s="446" t="n">
        <v>99.7284014485256</v>
      </c>
      <c r="F60" s="446" t="n">
        <v>99.0483162518302</v>
      </c>
      <c r="G60" s="446" t="n">
        <v>99.5513683266039</v>
      </c>
      <c r="H60" s="446" t="n">
        <v>99.8745557181685</v>
      </c>
      <c r="I60" s="446" t="n">
        <v>99.452269170579</v>
      </c>
      <c r="J60" s="446" t="n">
        <v>98.3750322414238</v>
      </c>
      <c r="K60" s="446" t="n">
        <v>100</v>
      </c>
      <c r="L60" s="446" t="n">
        <v>99.5626822157434</v>
      </c>
      <c r="M60" s="446" t="n">
        <v>98.6134220743206</v>
      </c>
      <c r="N60" s="446" t="n">
        <v>99.0534784666351</v>
      </c>
      <c r="O60" s="446" t="n">
        <v>99.7996744710154</v>
      </c>
      <c r="P60" s="446" t="n">
        <v>99.9389722934212</v>
      </c>
      <c r="Q60" s="446" t="n">
        <v>99.8816568047337</v>
      </c>
      <c r="R60" s="446" t="n">
        <v>98.5559566787004</v>
      </c>
      <c r="S60" s="446" t="n">
        <v>99.8699045967043</v>
      </c>
      <c r="T60" s="446" t="n">
        <v>99.1386735572782</v>
      </c>
      <c r="U60" s="446" t="n">
        <v>99.3234100135318</v>
      </c>
      <c r="V60" s="446" t="n">
        <v>99.4561522773623</v>
      </c>
      <c r="W60" s="447" t="s">
        <v>304</v>
      </c>
    </row>
    <row r="61" customFormat="false" ht="13.5" hidden="false" customHeight="true" outlineLevel="0" collapsed="false">
      <c r="A61" s="416" t="s">
        <v>307</v>
      </c>
      <c r="B61" s="441" t="s">
        <v>494</v>
      </c>
      <c r="C61" s="445" t="s">
        <v>493</v>
      </c>
      <c r="D61" s="446" t="n">
        <v>0.449159021406728</v>
      </c>
      <c r="E61" s="446" t="n">
        <v>0.271598551474392</v>
      </c>
      <c r="F61" s="446" t="n">
        <v>0.951683748169839</v>
      </c>
      <c r="G61" s="446" t="n">
        <v>0.448631673396142</v>
      </c>
      <c r="H61" s="446" t="n">
        <v>0.125444281831487</v>
      </c>
      <c r="I61" s="446" t="n">
        <v>0.54773082942097</v>
      </c>
      <c r="J61" s="446" t="n">
        <v>1.62496775857622</v>
      </c>
      <c r="K61" s="446" t="n">
        <v>0</v>
      </c>
      <c r="L61" s="446" t="n">
        <v>0.43731778425656</v>
      </c>
      <c r="M61" s="446" t="n">
        <v>1.38657792567942</v>
      </c>
      <c r="N61" s="446" t="n">
        <v>0.946521533364884</v>
      </c>
      <c r="O61" s="446" t="n">
        <v>0.2003255289846</v>
      </c>
      <c r="P61" s="446" t="n">
        <v>0.0610277065787868</v>
      </c>
      <c r="Q61" s="446" t="n">
        <v>0.118343195266272</v>
      </c>
      <c r="R61" s="446" t="n">
        <v>1.44404332129964</v>
      </c>
      <c r="S61" s="446" t="n">
        <v>0.13009540329575</v>
      </c>
      <c r="T61" s="446" t="n">
        <v>0.861326442721792</v>
      </c>
      <c r="U61" s="446" t="n">
        <v>0.6765899864682</v>
      </c>
      <c r="V61" s="446" t="n">
        <v>0.543847722637662</v>
      </c>
      <c r="W61" s="447" t="s">
        <v>307</v>
      </c>
    </row>
    <row r="62" customFormat="false" ht="13.5" hidden="false" customHeight="true" outlineLevel="0" collapsed="false">
      <c r="A62" s="416"/>
      <c r="B62" s="409"/>
      <c r="C62" s="445"/>
      <c r="D62" s="456"/>
      <c r="E62" s="456"/>
      <c r="F62" s="456"/>
      <c r="G62" s="456"/>
      <c r="H62" s="456"/>
      <c r="I62" s="456"/>
      <c r="J62" s="456"/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16"/>
    </row>
    <row r="63" customFormat="false" ht="13.5" hidden="false" customHeight="true" outlineLevel="0" collapsed="false">
      <c r="A63" s="416"/>
      <c r="B63" s="409"/>
      <c r="C63" s="445"/>
      <c r="D63" s="456"/>
      <c r="E63" s="456"/>
      <c r="F63" s="456"/>
      <c r="G63" s="456"/>
      <c r="H63" s="456"/>
      <c r="I63" s="456"/>
      <c r="J63" s="457" t="s">
        <v>212</v>
      </c>
      <c r="K63" s="458" t="s">
        <v>213</v>
      </c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16"/>
    </row>
    <row r="64" customFormat="false" ht="13.5" hidden="false" customHeight="true" outlineLevel="0" collapsed="false">
      <c r="A64" s="416"/>
      <c r="B64" s="409"/>
      <c r="C64" s="445"/>
      <c r="D64" s="456"/>
      <c r="E64" s="456"/>
      <c r="F64" s="456"/>
      <c r="G64" s="456"/>
      <c r="H64" s="456"/>
      <c r="I64" s="456"/>
      <c r="J64" s="434" t="s">
        <v>382</v>
      </c>
      <c r="K64" s="435" t="s">
        <v>262</v>
      </c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16"/>
    </row>
    <row r="65" customFormat="false" ht="13.5" hidden="false" customHeight="true" outlineLevel="0" collapsed="false">
      <c r="A65" s="416"/>
      <c r="B65" s="409"/>
      <c r="C65" s="445"/>
      <c r="D65" s="456"/>
      <c r="E65" s="456"/>
      <c r="F65" s="456"/>
      <c r="G65" s="456"/>
      <c r="H65" s="456"/>
      <c r="I65" s="456"/>
      <c r="J65" s="456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16"/>
    </row>
    <row r="66" customFormat="false" ht="13.5" hidden="false" customHeight="true" outlineLevel="0" collapsed="false">
      <c r="A66" s="429" t="s">
        <v>309</v>
      </c>
      <c r="B66" s="436" t="s">
        <v>268</v>
      </c>
      <c r="C66" s="445"/>
      <c r="D66" s="438" t="n">
        <v>124779</v>
      </c>
      <c r="E66" s="438" t="n">
        <v>100416</v>
      </c>
      <c r="F66" s="438" t="n">
        <v>24363</v>
      </c>
      <c r="G66" s="438" t="n">
        <v>8498</v>
      </c>
      <c r="H66" s="438" t="n">
        <v>12676</v>
      </c>
      <c r="I66" s="438" t="n">
        <v>12016</v>
      </c>
      <c r="J66" s="438" t="n">
        <v>7513</v>
      </c>
      <c r="K66" s="438" t="n">
        <v>1479</v>
      </c>
      <c r="L66" s="438" t="n">
        <v>3032</v>
      </c>
      <c r="M66" s="438" t="n">
        <v>7051</v>
      </c>
      <c r="N66" s="438" t="n">
        <v>4254</v>
      </c>
      <c r="O66" s="438" t="n">
        <v>18685</v>
      </c>
      <c r="P66" s="438" t="n">
        <v>28078</v>
      </c>
      <c r="Q66" s="438" t="n">
        <v>3305</v>
      </c>
      <c r="R66" s="438" t="n">
        <v>1117</v>
      </c>
      <c r="S66" s="438" t="n">
        <v>4790</v>
      </c>
      <c r="T66" s="438" t="n">
        <v>4748</v>
      </c>
      <c r="U66" s="438" t="n">
        <v>4479</v>
      </c>
      <c r="V66" s="438" t="n">
        <v>3058</v>
      </c>
      <c r="W66" s="439" t="s">
        <v>309</v>
      </c>
    </row>
    <row r="67" customFormat="false" ht="15.75" hidden="false" customHeight="true" outlineLevel="0" collapsed="false">
      <c r="A67" s="416"/>
      <c r="B67" s="409"/>
      <c r="C67" s="445"/>
      <c r="D67" s="456"/>
      <c r="E67" s="456"/>
      <c r="F67" s="456"/>
      <c r="G67" s="456"/>
      <c r="H67" s="456"/>
      <c r="I67" s="456"/>
      <c r="J67" s="457" t="s">
        <v>384</v>
      </c>
      <c r="K67" s="458" t="s">
        <v>334</v>
      </c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16"/>
    </row>
    <row r="68" customFormat="false" ht="13.5" hidden="false" customHeight="true" outlineLevel="0" collapsed="false">
      <c r="A68" s="450"/>
      <c r="B68" s="441" t="s">
        <v>489</v>
      </c>
      <c r="C68" s="445"/>
      <c r="D68" s="456"/>
      <c r="E68" s="456"/>
      <c r="F68" s="456"/>
      <c r="G68" s="456"/>
      <c r="H68" s="456"/>
      <c r="I68" s="456"/>
      <c r="J68" s="456"/>
      <c r="K68" s="456"/>
      <c r="L68" s="456"/>
      <c r="M68" s="456"/>
      <c r="N68" s="456"/>
      <c r="O68" s="456"/>
      <c r="P68" s="456"/>
      <c r="Q68" s="456"/>
      <c r="R68" s="456"/>
      <c r="S68" s="456"/>
      <c r="T68" s="456"/>
      <c r="U68" s="456"/>
      <c r="V68" s="456"/>
      <c r="W68" s="416"/>
    </row>
    <row r="69" customFormat="false" ht="13.5" hidden="false" customHeight="true" outlineLevel="0" collapsed="false">
      <c r="A69" s="416" t="s">
        <v>311</v>
      </c>
      <c r="B69" s="441" t="s">
        <v>490</v>
      </c>
      <c r="C69" s="445" t="s">
        <v>495</v>
      </c>
      <c r="D69" s="446" t="n">
        <v>69.1895270838843</v>
      </c>
      <c r="E69" s="446" t="n">
        <v>72.1827198852773</v>
      </c>
      <c r="F69" s="446" t="n">
        <v>56.8526043590691</v>
      </c>
      <c r="G69" s="446" t="n">
        <v>76.8180748411391</v>
      </c>
      <c r="H69" s="446" t="n">
        <v>64.3105080467024</v>
      </c>
      <c r="I69" s="446" t="n">
        <v>90.0133155792277</v>
      </c>
      <c r="J69" s="446" t="n">
        <v>49.8868627711966</v>
      </c>
      <c r="K69" s="446" t="n">
        <v>73.2251521298175</v>
      </c>
      <c r="L69" s="446" t="n">
        <v>78.6939313984169</v>
      </c>
      <c r="M69" s="446" t="n">
        <v>77.8187491136009</v>
      </c>
      <c r="N69" s="446" t="n">
        <v>51.5984955336154</v>
      </c>
      <c r="O69" s="446" t="n">
        <v>59.1169387208991</v>
      </c>
      <c r="P69" s="446" t="n">
        <v>76.7113042239476</v>
      </c>
      <c r="Q69" s="446" t="n">
        <v>24.8108925869894</v>
      </c>
      <c r="R69" s="446" t="n">
        <v>76.7233661593554</v>
      </c>
      <c r="S69" s="446" t="n">
        <v>54.446764091858</v>
      </c>
      <c r="T69" s="446" t="n">
        <v>75.6318449873631</v>
      </c>
      <c r="U69" s="446" t="n">
        <v>84.1482473766466</v>
      </c>
      <c r="V69" s="446" t="n">
        <v>55.8862001308044</v>
      </c>
      <c r="W69" s="447" t="s">
        <v>311</v>
      </c>
    </row>
    <row r="70" customFormat="false" ht="13.5" hidden="false" customHeight="true" outlineLevel="0" collapsed="false">
      <c r="A70" s="416" t="s">
        <v>312</v>
      </c>
      <c r="B70" s="441" t="s">
        <v>491</v>
      </c>
      <c r="C70" s="445" t="s">
        <v>495</v>
      </c>
      <c r="D70" s="446" t="n">
        <v>30.8104729161157</v>
      </c>
      <c r="E70" s="446" t="n">
        <v>27.8172801147228</v>
      </c>
      <c r="F70" s="446" t="n">
        <v>43.1473956409309</v>
      </c>
      <c r="G70" s="446" t="n">
        <v>23.1819251588609</v>
      </c>
      <c r="H70" s="446" t="n">
        <v>35.6894919532976</v>
      </c>
      <c r="I70" s="446" t="n">
        <v>9.9866844207723</v>
      </c>
      <c r="J70" s="446" t="n">
        <v>50.1131372288034</v>
      </c>
      <c r="K70" s="446" t="n">
        <v>26.7748478701826</v>
      </c>
      <c r="L70" s="446" t="n">
        <v>21.3060686015831</v>
      </c>
      <c r="M70" s="446" t="n">
        <v>22.1812508863991</v>
      </c>
      <c r="N70" s="446" t="n">
        <v>48.4015044663846</v>
      </c>
      <c r="O70" s="446" t="n">
        <v>40.8830612791009</v>
      </c>
      <c r="P70" s="446" t="n">
        <v>23.2886957760524</v>
      </c>
      <c r="Q70" s="446" t="n">
        <v>75.1891074130106</v>
      </c>
      <c r="R70" s="446" t="n">
        <v>23.2766338406446</v>
      </c>
      <c r="S70" s="446" t="n">
        <v>45.553235908142</v>
      </c>
      <c r="T70" s="446" t="n">
        <v>24.3681550126369</v>
      </c>
      <c r="U70" s="446" t="n">
        <v>15.8517526233534</v>
      </c>
      <c r="V70" s="446" t="n">
        <v>44.1137998691956</v>
      </c>
      <c r="W70" s="447" t="s">
        <v>312</v>
      </c>
    </row>
    <row r="71" customFormat="false" ht="13.5" hidden="false" customHeight="true" outlineLevel="0" collapsed="false">
      <c r="A71" s="416" t="s">
        <v>313</v>
      </c>
      <c r="B71" s="441" t="s">
        <v>492</v>
      </c>
      <c r="C71" s="445" t="s">
        <v>496</v>
      </c>
      <c r="D71" s="446" t="n">
        <v>99.5968266354532</v>
      </c>
      <c r="E71" s="446" t="n">
        <v>99.7923602906956</v>
      </c>
      <c r="F71" s="446" t="n">
        <v>99.0772450532725</v>
      </c>
      <c r="G71" s="446" t="n">
        <v>100</v>
      </c>
      <c r="H71" s="446" t="n">
        <v>99.8894783377542</v>
      </c>
      <c r="I71" s="446" t="n">
        <v>99.5833333333333</v>
      </c>
      <c r="J71" s="446" t="n">
        <v>98.3532536520584</v>
      </c>
      <c r="K71" s="446" t="n">
        <v>100</v>
      </c>
      <c r="L71" s="446" t="n">
        <v>99.5356037151703</v>
      </c>
      <c r="M71" s="446" t="n">
        <v>98.7851662404092</v>
      </c>
      <c r="N71" s="446" t="n">
        <v>99.0286546867411</v>
      </c>
      <c r="O71" s="446" t="n">
        <v>99.8036392197932</v>
      </c>
      <c r="P71" s="446" t="n">
        <v>99.9694142835296</v>
      </c>
      <c r="Q71" s="446" t="n">
        <v>99.8792756539235</v>
      </c>
      <c r="R71" s="446" t="n">
        <v>99.6153846153846</v>
      </c>
      <c r="S71" s="446" t="n">
        <v>99.8625114573786</v>
      </c>
      <c r="T71" s="446" t="n">
        <v>99.2221261884183</v>
      </c>
      <c r="U71" s="446" t="n">
        <v>99.2957746478873</v>
      </c>
      <c r="V71" s="446" t="n">
        <v>99.7776130467013</v>
      </c>
      <c r="W71" s="447" t="s">
        <v>313</v>
      </c>
    </row>
    <row r="72" customFormat="false" ht="13.5" hidden="false" customHeight="true" outlineLevel="0" collapsed="false">
      <c r="A72" s="416" t="s">
        <v>314</v>
      </c>
      <c r="B72" s="441" t="s">
        <v>494</v>
      </c>
      <c r="C72" s="445" t="s">
        <v>496</v>
      </c>
      <c r="D72" s="446" t="n">
        <v>0.403173364546755</v>
      </c>
      <c r="E72" s="446" t="n">
        <v>0.207639709304407</v>
      </c>
      <c r="F72" s="446" t="n">
        <v>0.922754946727549</v>
      </c>
      <c r="G72" s="446" t="n">
        <v>0</v>
      </c>
      <c r="H72" s="446" t="n">
        <v>0.1105216622458</v>
      </c>
      <c r="I72" s="446" t="n">
        <v>0.416666666666667</v>
      </c>
      <c r="J72" s="446" t="n">
        <v>1.64674634794157</v>
      </c>
      <c r="K72" s="446" t="n">
        <v>0</v>
      </c>
      <c r="L72" s="446" t="n">
        <v>0.464396284829721</v>
      </c>
      <c r="M72" s="446" t="n">
        <v>1.21483375959079</v>
      </c>
      <c r="N72" s="446" t="n">
        <v>0.971345313258864</v>
      </c>
      <c r="O72" s="446" t="n">
        <v>0.196360780206833</v>
      </c>
      <c r="P72" s="446" t="n">
        <v>0.0305857164704083</v>
      </c>
      <c r="Q72" s="446" t="n">
        <v>0.120724346076459</v>
      </c>
      <c r="R72" s="446" t="n">
        <v>0.384615384615385</v>
      </c>
      <c r="S72" s="446" t="n">
        <v>0.137488542621448</v>
      </c>
      <c r="T72" s="446" t="n">
        <v>0.777873811581677</v>
      </c>
      <c r="U72" s="446" t="n">
        <v>0.704225352112676</v>
      </c>
      <c r="V72" s="446" t="n">
        <v>0.22238695329874</v>
      </c>
      <c r="W72" s="447" t="s">
        <v>314</v>
      </c>
    </row>
    <row r="73" customFormat="false" ht="13.5" hidden="false" customHeight="true" outlineLevel="0" collapsed="false">
      <c r="A73" s="416"/>
      <c r="B73" s="441"/>
      <c r="C73" s="445"/>
      <c r="D73" s="442"/>
      <c r="E73" s="443"/>
      <c r="F73" s="443"/>
      <c r="G73" s="443"/>
      <c r="H73" s="443"/>
      <c r="I73" s="443"/>
      <c r="J73" s="434"/>
      <c r="K73" s="435"/>
      <c r="L73" s="443"/>
      <c r="M73" s="443"/>
      <c r="N73" s="443"/>
      <c r="O73" s="443"/>
      <c r="P73" s="443"/>
      <c r="Q73" s="443"/>
      <c r="R73" s="443"/>
      <c r="S73" s="442"/>
      <c r="T73" s="442"/>
      <c r="U73" s="442"/>
      <c r="V73" s="442"/>
      <c r="W73" s="416"/>
    </row>
    <row r="74" customFormat="false" ht="13.5" hidden="false" customHeight="true" outlineLevel="0" collapsed="false">
      <c r="A74" s="416"/>
      <c r="B74" s="441"/>
      <c r="C74" s="445"/>
      <c r="D74" s="442"/>
      <c r="E74" s="443"/>
      <c r="F74" s="443"/>
      <c r="G74" s="443"/>
      <c r="H74" s="443"/>
      <c r="I74" s="443"/>
      <c r="J74" s="434" t="s">
        <v>214</v>
      </c>
      <c r="K74" s="435" t="s">
        <v>215</v>
      </c>
      <c r="L74" s="443"/>
      <c r="M74" s="443"/>
      <c r="N74" s="443"/>
      <c r="O74" s="443"/>
      <c r="P74" s="443"/>
      <c r="Q74" s="443"/>
      <c r="R74" s="443"/>
      <c r="S74" s="442"/>
      <c r="T74" s="442"/>
      <c r="U74" s="442"/>
      <c r="V74" s="442"/>
      <c r="W74" s="416"/>
    </row>
    <row r="75" customFormat="false" ht="13.5" hidden="false" customHeight="true" outlineLevel="0" collapsed="false">
      <c r="A75" s="416"/>
      <c r="B75" s="409"/>
      <c r="C75" s="445"/>
      <c r="D75" s="442"/>
      <c r="E75" s="443"/>
      <c r="F75" s="443"/>
      <c r="G75" s="443"/>
      <c r="H75" s="443"/>
      <c r="I75" s="443"/>
      <c r="J75" s="434" t="s">
        <v>382</v>
      </c>
      <c r="K75" s="435" t="s">
        <v>262</v>
      </c>
      <c r="L75" s="443"/>
      <c r="M75" s="443"/>
      <c r="N75" s="443"/>
      <c r="O75" s="443"/>
      <c r="P75" s="443"/>
      <c r="Q75" s="443"/>
      <c r="R75" s="443"/>
      <c r="S75" s="442"/>
      <c r="T75" s="442"/>
      <c r="U75" s="442"/>
      <c r="V75" s="442"/>
      <c r="W75" s="416"/>
    </row>
    <row r="76" customFormat="false" ht="7.5" hidden="false" customHeight="true" outlineLevel="0" collapsed="false">
      <c r="A76" s="416"/>
      <c r="B76" s="409"/>
      <c r="C76" s="445"/>
      <c r="D76" s="442"/>
      <c r="E76" s="443"/>
      <c r="F76" s="443"/>
      <c r="G76" s="443"/>
      <c r="H76" s="443"/>
      <c r="I76" s="443"/>
      <c r="J76" s="443"/>
      <c r="K76" s="443"/>
      <c r="L76" s="443"/>
      <c r="M76" s="443"/>
      <c r="N76" s="443"/>
      <c r="O76" s="443"/>
      <c r="P76" s="443"/>
      <c r="Q76" s="443"/>
      <c r="R76" s="443"/>
      <c r="S76" s="442"/>
      <c r="T76" s="442"/>
      <c r="U76" s="442"/>
      <c r="V76" s="442"/>
      <c r="W76" s="416"/>
    </row>
    <row r="77" s="440" customFormat="true" ht="13.5" hidden="false" customHeight="true" outlineLevel="0" collapsed="false">
      <c r="A77" s="459" t="n">
        <v>30</v>
      </c>
      <c r="B77" s="436" t="s">
        <v>268</v>
      </c>
      <c r="C77" s="437"/>
      <c r="D77" s="438" t="n">
        <v>39081</v>
      </c>
      <c r="E77" s="438" t="n">
        <v>33724</v>
      </c>
      <c r="F77" s="438" t="n">
        <v>5357</v>
      </c>
      <c r="G77" s="438" t="n">
        <v>6033</v>
      </c>
      <c r="H77" s="438" t="n">
        <v>4812</v>
      </c>
      <c r="I77" s="438" t="n">
        <v>1061</v>
      </c>
      <c r="J77" s="438" t="n">
        <v>725</v>
      </c>
      <c r="K77" s="438" t="n">
        <v>266</v>
      </c>
      <c r="L77" s="438" t="n">
        <v>840</v>
      </c>
      <c r="M77" s="438" t="n">
        <v>3383</v>
      </c>
      <c r="N77" s="438" t="n">
        <v>1056</v>
      </c>
      <c r="O77" s="438" t="n">
        <v>2801</v>
      </c>
      <c r="P77" s="438" t="n">
        <v>12141</v>
      </c>
      <c r="Q77" s="438" t="n">
        <v>1169</v>
      </c>
      <c r="R77" s="438" t="n">
        <v>333</v>
      </c>
      <c r="S77" s="438" t="n">
        <v>1728</v>
      </c>
      <c r="T77" s="438" t="n">
        <v>786</v>
      </c>
      <c r="U77" s="438" t="n">
        <v>885</v>
      </c>
      <c r="V77" s="438" t="n">
        <v>1062</v>
      </c>
      <c r="W77" s="439" t="s">
        <v>315</v>
      </c>
      <c r="X77" s="0"/>
      <c r="Y77" s="0"/>
      <c r="Z77" s="0"/>
    </row>
    <row r="78" customFormat="false" ht="4.5" hidden="false" customHeight="true" outlineLevel="0" collapsed="false">
      <c r="A78" s="416"/>
      <c r="B78" s="409"/>
      <c r="C78" s="445"/>
      <c r="D78" s="443"/>
      <c r="E78" s="443"/>
      <c r="F78" s="443"/>
      <c r="G78" s="443"/>
      <c r="H78" s="443"/>
      <c r="I78" s="443"/>
      <c r="J78" s="443"/>
      <c r="K78" s="443"/>
      <c r="L78" s="443"/>
      <c r="M78" s="443"/>
      <c r="N78" s="443"/>
      <c r="O78" s="443"/>
      <c r="P78" s="443"/>
      <c r="Q78" s="443"/>
      <c r="R78" s="443"/>
      <c r="S78" s="443"/>
      <c r="T78" s="443"/>
      <c r="U78" s="443"/>
      <c r="V78" s="443"/>
      <c r="W78" s="416"/>
    </row>
    <row r="79" customFormat="false" ht="13.5" hidden="false" customHeight="true" outlineLevel="0" collapsed="false">
      <c r="A79" s="416"/>
      <c r="B79" s="409"/>
      <c r="C79" s="445"/>
      <c r="D79" s="443"/>
      <c r="E79" s="443"/>
      <c r="F79" s="443"/>
      <c r="G79" s="443"/>
      <c r="H79" s="443"/>
      <c r="I79" s="443"/>
      <c r="J79" s="434" t="s">
        <v>384</v>
      </c>
      <c r="K79" s="435" t="s">
        <v>334</v>
      </c>
      <c r="L79" s="443"/>
      <c r="M79" s="443"/>
      <c r="N79" s="443"/>
      <c r="O79" s="443"/>
      <c r="P79" s="443"/>
      <c r="Q79" s="443"/>
      <c r="R79" s="443"/>
      <c r="S79" s="443"/>
      <c r="T79" s="443"/>
      <c r="U79" s="443"/>
      <c r="V79" s="443"/>
      <c r="W79" s="416"/>
    </row>
    <row r="80" customFormat="false" ht="13.5" hidden="false" customHeight="true" outlineLevel="0" collapsed="false">
      <c r="A80" s="416"/>
      <c r="B80" s="441" t="s">
        <v>489</v>
      </c>
      <c r="C80" s="445"/>
      <c r="D80" s="443"/>
      <c r="E80" s="443"/>
      <c r="F80" s="443"/>
      <c r="G80" s="443"/>
      <c r="H80" s="443"/>
      <c r="I80" s="443"/>
      <c r="J80" s="443"/>
      <c r="K80" s="443"/>
      <c r="L80" s="443"/>
      <c r="M80" s="443"/>
      <c r="N80" s="443"/>
      <c r="O80" s="443"/>
      <c r="P80" s="443"/>
      <c r="Q80" s="443"/>
      <c r="R80" s="443"/>
      <c r="S80" s="443"/>
      <c r="T80" s="443"/>
      <c r="U80" s="443"/>
      <c r="V80" s="443"/>
      <c r="W80" s="416"/>
    </row>
    <row r="81" customFormat="false" ht="12" hidden="false" customHeight="true" outlineLevel="0" collapsed="false">
      <c r="A81" s="416" t="s">
        <v>316</v>
      </c>
      <c r="B81" s="441" t="s">
        <v>490</v>
      </c>
      <c r="C81" s="445" t="s">
        <v>497</v>
      </c>
      <c r="D81" s="446" t="n">
        <v>91.2719735933062</v>
      </c>
      <c r="E81" s="446" t="n">
        <v>91.1190843316333</v>
      </c>
      <c r="F81" s="446" t="n">
        <v>92.234459585589</v>
      </c>
      <c r="G81" s="446" t="n">
        <v>95.7069451350903</v>
      </c>
      <c r="H81" s="446" t="n">
        <v>94.6176226101413</v>
      </c>
      <c r="I81" s="446" t="n">
        <v>92.6484448633365</v>
      </c>
      <c r="J81" s="446" t="n">
        <v>84.5517241379311</v>
      </c>
      <c r="K81" s="446" t="n">
        <v>91.7293233082707</v>
      </c>
      <c r="L81" s="446" t="n">
        <v>95.2380952380952</v>
      </c>
      <c r="M81" s="446" t="n">
        <v>92.9352645580845</v>
      </c>
      <c r="N81" s="446" t="n">
        <v>94.8863636363636</v>
      </c>
      <c r="O81" s="446" t="n">
        <v>87.5758657622278</v>
      </c>
      <c r="P81" s="446" t="n">
        <v>86.3767399719957</v>
      </c>
      <c r="Q81" s="446" t="n">
        <v>95.7228400342173</v>
      </c>
      <c r="R81" s="446" t="n">
        <v>94.8948948948949</v>
      </c>
      <c r="S81" s="446" t="n">
        <v>92.8240740740741</v>
      </c>
      <c r="T81" s="446" t="n">
        <v>99.4910941475827</v>
      </c>
      <c r="U81" s="446" t="n">
        <v>96.7231638418079</v>
      </c>
      <c r="V81" s="446" t="n">
        <v>88.5122410546139</v>
      </c>
      <c r="W81" s="447" t="s">
        <v>316</v>
      </c>
    </row>
    <row r="82" customFormat="false" ht="13.5" hidden="false" customHeight="true" outlineLevel="0" collapsed="false">
      <c r="A82" s="416" t="s">
        <v>317</v>
      </c>
      <c r="B82" s="441" t="s">
        <v>491</v>
      </c>
      <c r="C82" s="445" t="s">
        <v>497</v>
      </c>
      <c r="D82" s="446" t="n">
        <v>8.72802640669379</v>
      </c>
      <c r="E82" s="446" t="n">
        <v>8.88091566836674</v>
      </c>
      <c r="F82" s="446" t="n">
        <v>7.76554041441105</v>
      </c>
      <c r="G82" s="446" t="n">
        <v>4.29305486490966</v>
      </c>
      <c r="H82" s="446" t="n">
        <v>5.38237738985869</v>
      </c>
      <c r="I82" s="446" t="n">
        <v>7.35155513666353</v>
      </c>
      <c r="J82" s="446" t="n">
        <v>15.448275862069</v>
      </c>
      <c r="K82" s="446" t="n">
        <v>8.27067669172932</v>
      </c>
      <c r="L82" s="446" t="n">
        <v>4.76190476190476</v>
      </c>
      <c r="M82" s="446" t="n">
        <v>7.06473544191546</v>
      </c>
      <c r="N82" s="446" t="n">
        <v>5.11363636363636</v>
      </c>
      <c r="O82" s="446" t="n">
        <v>12.4241342377722</v>
      </c>
      <c r="P82" s="446" t="n">
        <v>13.6232600280043</v>
      </c>
      <c r="Q82" s="446" t="n">
        <v>4.27715996578272</v>
      </c>
      <c r="R82" s="446" t="n">
        <v>5.10510510510511</v>
      </c>
      <c r="S82" s="446" t="n">
        <v>7.17592592592593</v>
      </c>
      <c r="T82" s="446" t="n">
        <v>0.508905852417303</v>
      </c>
      <c r="U82" s="446" t="n">
        <v>3.27683615819209</v>
      </c>
      <c r="V82" s="446" t="n">
        <v>11.4877589453861</v>
      </c>
      <c r="W82" s="447" t="s">
        <v>317</v>
      </c>
    </row>
    <row r="83" customFormat="false" ht="13.5" hidden="false" customHeight="true" outlineLevel="0" collapsed="false">
      <c r="A83" s="416" t="s">
        <v>318</v>
      </c>
      <c r="B83" s="441" t="s">
        <v>492</v>
      </c>
      <c r="C83" s="445" t="s">
        <v>498</v>
      </c>
      <c r="D83" s="446" t="n">
        <v>99.0325417766051</v>
      </c>
      <c r="E83" s="446" t="n">
        <v>99.1318864774624</v>
      </c>
      <c r="F83" s="446" t="n">
        <v>98.3173076923077</v>
      </c>
      <c r="G83" s="446" t="n">
        <v>96.1389961389961</v>
      </c>
      <c r="H83" s="446" t="n">
        <v>99.6138996138996</v>
      </c>
      <c r="I83" s="446" t="n">
        <v>97.4358974358974</v>
      </c>
      <c r="J83" s="446" t="n">
        <v>99.1071428571429</v>
      </c>
      <c r="K83" s="446" t="n">
        <v>100</v>
      </c>
      <c r="L83" s="446" t="n">
        <v>100</v>
      </c>
      <c r="M83" s="446" t="n">
        <v>97.489539748954</v>
      </c>
      <c r="N83" s="446" t="n">
        <v>100</v>
      </c>
      <c r="O83" s="446" t="n">
        <v>99.7126436781609</v>
      </c>
      <c r="P83" s="446" t="n">
        <v>99.8186215235792</v>
      </c>
      <c r="Q83" s="446" t="n">
        <v>100</v>
      </c>
      <c r="R83" s="446" t="n">
        <v>82.3529411764706</v>
      </c>
      <c r="S83" s="446" t="n">
        <v>100</v>
      </c>
      <c r="T83" s="446" t="n">
        <v>75</v>
      </c>
      <c r="U83" s="446" t="n">
        <v>100</v>
      </c>
      <c r="V83" s="446" t="n">
        <v>95.9016393442623</v>
      </c>
      <c r="W83" s="447" t="s">
        <v>318</v>
      </c>
    </row>
    <row r="84" customFormat="false" ht="13.5" hidden="false" customHeight="true" outlineLevel="0" collapsed="false">
      <c r="A84" s="416" t="s">
        <v>320</v>
      </c>
      <c r="B84" s="441" t="s">
        <v>494</v>
      </c>
      <c r="C84" s="445" t="s">
        <v>498</v>
      </c>
      <c r="D84" s="446" t="n">
        <v>0.967458223394899</v>
      </c>
      <c r="E84" s="446" t="n">
        <v>0.868113522537563</v>
      </c>
      <c r="F84" s="446" t="n">
        <v>1.68269230769231</v>
      </c>
      <c r="G84" s="446" t="n">
        <v>3.86100386100386</v>
      </c>
      <c r="H84" s="446" t="n">
        <v>0.386100386100386</v>
      </c>
      <c r="I84" s="446" t="n">
        <v>2.56410256410256</v>
      </c>
      <c r="J84" s="446" t="n">
        <v>0.892857142857143</v>
      </c>
      <c r="K84" s="446" t="n">
        <v>0</v>
      </c>
      <c r="L84" s="446" t="n">
        <v>0</v>
      </c>
      <c r="M84" s="446" t="n">
        <v>2.51046025104603</v>
      </c>
      <c r="N84" s="446" t="n">
        <v>0</v>
      </c>
      <c r="O84" s="446" t="n">
        <v>0.28735632183908</v>
      </c>
      <c r="P84" s="446" t="n">
        <v>0.181378476420798</v>
      </c>
      <c r="Q84" s="446" t="n">
        <v>0</v>
      </c>
      <c r="R84" s="446" t="n">
        <v>17.6470588235294</v>
      </c>
      <c r="S84" s="446" t="n">
        <v>0</v>
      </c>
      <c r="T84" s="446" t="n">
        <v>25</v>
      </c>
      <c r="U84" s="446" t="n">
        <v>0</v>
      </c>
      <c r="V84" s="446" t="n">
        <v>4.09836065573771</v>
      </c>
      <c r="W84" s="447" t="s">
        <v>320</v>
      </c>
    </row>
    <row r="85" customFormat="false" ht="13.5" hidden="false" customHeight="true" outlineLevel="0" collapsed="false">
      <c r="A85" s="460"/>
      <c r="B85" s="461"/>
      <c r="C85" s="409"/>
      <c r="D85" s="442"/>
      <c r="E85" s="443"/>
      <c r="F85" s="443"/>
      <c r="G85" s="443"/>
      <c r="H85" s="443"/>
      <c r="I85" s="443"/>
      <c r="J85" s="443"/>
      <c r="K85" s="443"/>
      <c r="L85" s="443"/>
      <c r="M85" s="443"/>
      <c r="N85" s="443"/>
      <c r="O85" s="443"/>
      <c r="P85" s="443"/>
      <c r="Q85" s="443"/>
      <c r="R85" s="443"/>
      <c r="S85" s="442"/>
      <c r="T85" s="442"/>
      <c r="U85" s="442"/>
      <c r="V85" s="442"/>
      <c r="W85" s="431"/>
    </row>
    <row r="86" customFormat="false" ht="13.5" hidden="false" customHeight="true" outlineLevel="0" collapsed="false">
      <c r="A86" s="462" t="s">
        <v>499</v>
      </c>
      <c r="B86" s="462"/>
      <c r="C86" s="409"/>
      <c r="D86" s="442"/>
      <c r="E86" s="443"/>
      <c r="F86" s="443"/>
      <c r="G86" s="443"/>
      <c r="H86" s="443"/>
      <c r="I86" s="443"/>
      <c r="J86" s="443"/>
      <c r="K86" s="443"/>
      <c r="L86" s="443"/>
      <c r="M86" s="443"/>
      <c r="N86" s="443"/>
      <c r="O86" s="443"/>
      <c r="P86" s="443"/>
      <c r="Q86" s="443"/>
      <c r="R86" s="443"/>
      <c r="S86" s="442"/>
      <c r="T86" s="442"/>
      <c r="U86" s="442"/>
      <c r="V86" s="442"/>
      <c r="W86" s="431"/>
    </row>
    <row r="87" customFormat="false" ht="13.5" hidden="false" customHeight="true" outlineLevel="0" collapsed="false">
      <c r="A87" s="460" t="s">
        <v>500</v>
      </c>
      <c r="B87" s="460"/>
      <c r="C87" s="460"/>
      <c r="D87" s="460"/>
      <c r="E87" s="443"/>
      <c r="F87" s="443"/>
      <c r="G87" s="443"/>
      <c r="H87" s="443"/>
      <c r="I87" s="443"/>
      <c r="J87" s="443"/>
      <c r="K87" s="443"/>
      <c r="L87" s="443"/>
      <c r="M87" s="443"/>
      <c r="N87" s="443"/>
      <c r="O87" s="443"/>
      <c r="P87" s="443"/>
      <c r="Q87" s="443"/>
      <c r="R87" s="443"/>
      <c r="S87" s="442"/>
      <c r="T87" s="442"/>
      <c r="U87" s="442"/>
      <c r="V87" s="442"/>
      <c r="W87" s="431"/>
    </row>
    <row r="88" customFormat="false" ht="13.5" hidden="false" customHeight="true" outlineLevel="0" collapsed="false">
      <c r="A88" s="462" t="s">
        <v>501</v>
      </c>
      <c r="B88" s="462"/>
      <c r="C88" s="409"/>
      <c r="D88" s="442"/>
      <c r="E88" s="443"/>
      <c r="F88" s="443"/>
      <c r="G88" s="443"/>
      <c r="H88" s="443"/>
      <c r="I88" s="443"/>
      <c r="J88" s="443"/>
      <c r="K88" s="443"/>
      <c r="L88" s="443"/>
      <c r="M88" s="443"/>
      <c r="N88" s="443"/>
      <c r="O88" s="443"/>
      <c r="P88" s="443"/>
      <c r="Q88" s="443"/>
      <c r="R88" s="443"/>
      <c r="S88" s="442"/>
      <c r="T88" s="442"/>
      <c r="U88" s="442"/>
      <c r="V88" s="442"/>
      <c r="W88" s="431"/>
    </row>
    <row r="89" customFormat="false" ht="13.5" hidden="false" customHeight="true" outlineLevel="0" collapsed="false">
      <c r="A89" s="431"/>
      <c r="B89" s="409"/>
      <c r="C89" s="409"/>
      <c r="D89" s="443"/>
      <c r="E89" s="443"/>
      <c r="F89" s="443"/>
      <c r="G89" s="443"/>
      <c r="H89" s="443"/>
      <c r="I89" s="443"/>
      <c r="J89" s="443"/>
      <c r="K89" s="443"/>
      <c r="L89" s="443"/>
      <c r="M89" s="443"/>
      <c r="N89" s="443"/>
      <c r="O89" s="443"/>
      <c r="P89" s="443"/>
      <c r="Q89" s="443"/>
      <c r="R89" s="443"/>
      <c r="S89" s="442"/>
      <c r="T89" s="442"/>
      <c r="U89" s="442"/>
      <c r="V89" s="442"/>
      <c r="W89" s="431"/>
    </row>
    <row r="90" s="468" customFormat="true" ht="15" hidden="false" customHeight="true" outlineLevel="0" collapsed="false">
      <c r="A90" s="463"/>
      <c r="B90" s="464"/>
      <c r="C90" s="464"/>
      <c r="D90" s="465"/>
      <c r="E90" s="465"/>
      <c r="F90" s="466" t="s">
        <v>97</v>
      </c>
      <c r="G90" s="466"/>
      <c r="H90" s="466"/>
      <c r="I90" s="466"/>
      <c r="J90" s="466"/>
      <c r="K90" s="466" t="s">
        <v>97</v>
      </c>
      <c r="L90" s="466"/>
      <c r="M90" s="466"/>
      <c r="N90" s="466"/>
      <c r="O90" s="466"/>
      <c r="P90" s="465"/>
      <c r="Q90" s="465"/>
      <c r="R90" s="465"/>
      <c r="S90" s="467"/>
      <c r="T90" s="467"/>
      <c r="U90" s="467"/>
      <c r="V90" s="467"/>
      <c r="W90" s="463"/>
      <c r="X90" s="0"/>
      <c r="Y90" s="0"/>
      <c r="Z90" s="0"/>
    </row>
    <row r="91" customFormat="false" ht="12.75" hidden="false" customHeight="false" outlineLevel="0" collapsed="false">
      <c r="A91" s="460"/>
      <c r="B91" s="442"/>
      <c r="C91" s="442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  <c r="P91" s="469"/>
      <c r="Q91" s="469"/>
      <c r="R91" s="469"/>
      <c r="S91" s="456"/>
      <c r="T91" s="456"/>
      <c r="U91" s="456"/>
      <c r="V91" s="456"/>
      <c r="W91" s="442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V111" s="409"/>
      <c r="W111" s="409"/>
    </row>
    <row r="112" customFormat="false" ht="12.75" hidden="false" customHeight="false" outlineLevel="0" collapsed="false">
      <c r="V112" s="409"/>
      <c r="W112" s="409"/>
    </row>
    <row r="113" customFormat="false" ht="12.75" hidden="false" customHeight="false" outlineLevel="0" collapsed="false">
      <c r="V113" s="409"/>
      <c r="W113" s="409"/>
    </row>
    <row r="114" customFormat="false" ht="12.75" hidden="false" customHeight="false" outlineLevel="0" collapsed="false">
      <c r="V114" s="409"/>
      <c r="W114" s="409"/>
    </row>
    <row r="115" customFormat="false" ht="12.75" hidden="false" customHeight="false" outlineLevel="0" collapsed="false">
      <c r="V115" s="409"/>
      <c r="W115" s="409"/>
    </row>
    <row r="116" customFormat="false" ht="12.75" hidden="false" customHeight="false" outlineLevel="0" collapsed="false">
      <c r="V116" s="409"/>
      <c r="W116" s="409"/>
    </row>
    <row r="117" customFormat="false" ht="12.75" hidden="false" customHeight="false" outlineLevel="0" collapsed="false">
      <c r="V117" s="409"/>
      <c r="W117" s="409"/>
    </row>
    <row r="118" customFormat="false" ht="12.75" hidden="false" customHeight="false" outlineLevel="0" collapsed="false">
      <c r="V118" s="409"/>
      <c r="W118" s="409"/>
    </row>
    <row r="119" customFormat="false" ht="12.75" hidden="false" customHeight="false" outlineLevel="0" collapsed="false">
      <c r="V119" s="409"/>
      <c r="W119" s="409"/>
    </row>
  </sheetData>
  <mergeCells count="36">
    <mergeCell ref="I1:J1"/>
    <mergeCell ref="K1:L1"/>
    <mergeCell ref="G2:J2"/>
    <mergeCell ref="K2:N2"/>
    <mergeCell ref="F3:J3"/>
    <mergeCell ref="K3:N3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A86:B86"/>
    <mergeCell ref="A87:D87"/>
    <mergeCell ref="A88:B88"/>
    <mergeCell ref="F90:J90"/>
    <mergeCell ref="K90:O90"/>
  </mergeCells>
  <conditionalFormatting sqref="D24:V24 D33:V33 L53:V54 J57:K57 L56:V57 J62:K63 D53:I54 J65:K65 L62:V65 D56:I57 D62:I65 D67:V6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470" width="3.99"/>
    <col collapsed="false" customWidth="true" hidden="false" outlineLevel="0" max="2" min="2" style="470" width="55.7"/>
    <col collapsed="false" customWidth="true" hidden="false" outlineLevel="0" max="3" min="3" style="470" width="5.28"/>
    <col collapsed="false" customWidth="true" hidden="false" outlineLevel="0" max="6" min="4" style="471" width="9.56"/>
    <col collapsed="false" customWidth="true" hidden="false" outlineLevel="0" max="7" min="7" style="470" width="9.56"/>
    <col collapsed="false" customWidth="true" hidden="false" outlineLevel="0" max="10" min="8" style="472" width="9.56"/>
    <col collapsed="false" customWidth="true" hidden="false" outlineLevel="0" max="12" min="11" style="472" width="10.71"/>
    <col collapsed="false" customWidth="true" hidden="false" outlineLevel="0" max="22" min="13" style="470" width="10.71"/>
    <col collapsed="false" customWidth="true" hidden="false" outlineLevel="0" max="23" min="23" style="470" width="3.99"/>
    <col collapsed="false" customWidth="false" hidden="false" outlineLevel="0" max="257" min="27" style="470" width="12.56"/>
  </cols>
  <sheetData>
    <row r="1" customFormat="false" ht="15" hidden="false" customHeight="true" outlineLevel="0" collapsed="false">
      <c r="A1" s="473"/>
      <c r="B1" s="473"/>
      <c r="C1" s="473"/>
      <c r="G1" s="473"/>
      <c r="H1" s="474"/>
      <c r="I1" s="475" t="s">
        <v>182</v>
      </c>
      <c r="J1" s="475"/>
      <c r="K1" s="476" t="s">
        <v>183</v>
      </c>
      <c r="L1" s="476"/>
      <c r="M1" s="477"/>
      <c r="N1" s="477"/>
      <c r="O1" s="477"/>
      <c r="P1" s="477"/>
      <c r="Q1" s="477"/>
      <c r="R1" s="477"/>
      <c r="S1" s="477"/>
      <c r="T1" s="477"/>
      <c r="U1" s="477"/>
      <c r="V1" s="477"/>
      <c r="W1" s="477"/>
    </row>
    <row r="2" customFormat="false" ht="15" hidden="false" customHeight="true" outlineLevel="0" collapsed="false">
      <c r="A2" s="478"/>
      <c r="B2" s="478"/>
      <c r="C2" s="478"/>
      <c r="G2" s="479" t="s">
        <v>257</v>
      </c>
      <c r="H2" s="479"/>
      <c r="I2" s="479"/>
      <c r="J2" s="479"/>
      <c r="K2" s="480" t="s">
        <v>258</v>
      </c>
      <c r="L2" s="480"/>
      <c r="M2" s="480"/>
      <c r="N2" s="480"/>
      <c r="O2" s="481"/>
      <c r="P2" s="481"/>
      <c r="Q2" s="481"/>
      <c r="R2" s="481"/>
      <c r="S2" s="481"/>
      <c r="T2" s="481"/>
      <c r="U2" s="481"/>
      <c r="V2" s="481"/>
      <c r="W2" s="477"/>
    </row>
    <row r="3" customFormat="false" ht="15" hidden="false" customHeight="true" outlineLevel="0" collapsed="false">
      <c r="A3" s="478"/>
      <c r="B3" s="478"/>
      <c r="C3" s="478"/>
      <c r="F3" s="479" t="s">
        <v>502</v>
      </c>
      <c r="G3" s="479"/>
      <c r="H3" s="479"/>
      <c r="I3" s="479"/>
      <c r="J3" s="479"/>
      <c r="K3" s="480" t="s">
        <v>503</v>
      </c>
      <c r="L3" s="480"/>
      <c r="M3" s="480"/>
      <c r="N3" s="480"/>
      <c r="O3" s="481"/>
      <c r="P3" s="481"/>
      <c r="Q3" s="481"/>
      <c r="R3" s="481"/>
      <c r="S3" s="481"/>
      <c r="T3" s="481"/>
      <c r="U3" s="481"/>
      <c r="V3" s="481"/>
      <c r="W3" s="481"/>
    </row>
    <row r="4" customFormat="false" ht="15" hidden="false" customHeight="true" outlineLevel="0" collapsed="false">
      <c r="A4" s="482"/>
      <c r="B4" s="478"/>
      <c r="C4" s="482"/>
      <c r="D4" s="483"/>
      <c r="E4" s="483"/>
      <c r="F4" s="483"/>
      <c r="G4" s="484"/>
      <c r="H4" s="485"/>
      <c r="I4" s="485"/>
      <c r="J4" s="485"/>
      <c r="K4" s="486"/>
      <c r="L4" s="486"/>
      <c r="M4" s="486"/>
      <c r="N4" s="486"/>
      <c r="O4" s="487"/>
      <c r="P4" s="487"/>
      <c r="Q4" s="487"/>
      <c r="R4" s="487"/>
      <c r="S4" s="487"/>
      <c r="T4" s="487"/>
      <c r="U4" s="487"/>
      <c r="V4" s="487"/>
      <c r="W4" s="487"/>
    </row>
    <row r="5" customFormat="false" ht="15.95" hidden="false" customHeight="true" outlineLevel="0" collapsed="false">
      <c r="A5" s="183" t="s">
        <v>263</v>
      </c>
      <c r="B5" s="488" t="s">
        <v>504</v>
      </c>
      <c r="C5" s="488"/>
      <c r="D5" s="129" t="s">
        <v>223</v>
      </c>
      <c r="E5" s="129" t="s">
        <v>224</v>
      </c>
      <c r="F5" s="129" t="s">
        <v>225</v>
      </c>
      <c r="G5" s="129" t="s">
        <v>226</v>
      </c>
      <c r="H5" s="129" t="s">
        <v>227</v>
      </c>
      <c r="I5" s="129" t="s">
        <v>228</v>
      </c>
      <c r="J5" s="130" t="s">
        <v>229</v>
      </c>
      <c r="K5" s="131" t="s">
        <v>230</v>
      </c>
      <c r="L5" s="129" t="s">
        <v>231</v>
      </c>
      <c r="M5" s="129" t="s">
        <v>232</v>
      </c>
      <c r="N5" s="129" t="s">
        <v>233</v>
      </c>
      <c r="O5" s="129" t="s">
        <v>234</v>
      </c>
      <c r="P5" s="129" t="s">
        <v>235</v>
      </c>
      <c r="Q5" s="129" t="s">
        <v>236</v>
      </c>
      <c r="R5" s="129" t="s">
        <v>237</v>
      </c>
      <c r="S5" s="129" t="s">
        <v>238</v>
      </c>
      <c r="T5" s="129" t="s">
        <v>239</v>
      </c>
      <c r="U5" s="129" t="s">
        <v>240</v>
      </c>
      <c r="V5" s="129" t="s">
        <v>241</v>
      </c>
      <c r="W5" s="183" t="s">
        <v>263</v>
      </c>
    </row>
    <row r="6" customFormat="false" ht="15.95" hidden="false" customHeight="true" outlineLevel="0" collapsed="false">
      <c r="A6" s="183"/>
      <c r="B6" s="488"/>
      <c r="C6" s="488"/>
      <c r="D6" s="129"/>
      <c r="E6" s="129"/>
      <c r="F6" s="129"/>
      <c r="G6" s="129"/>
      <c r="H6" s="129"/>
      <c r="I6" s="129"/>
      <c r="J6" s="130"/>
      <c r="K6" s="131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83" t="s">
        <v>265</v>
      </c>
    </row>
    <row r="7" customFormat="false" ht="15.95" hidden="false" customHeight="true" outlineLevel="0" collapsed="false">
      <c r="A7" s="183"/>
      <c r="B7" s="488"/>
      <c r="C7" s="488"/>
      <c r="D7" s="129"/>
      <c r="E7" s="129"/>
      <c r="F7" s="129"/>
      <c r="G7" s="129"/>
      <c r="H7" s="129"/>
      <c r="I7" s="129"/>
      <c r="J7" s="130"/>
      <c r="K7" s="131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83"/>
    </row>
    <row r="8" customFormat="false" ht="15.95" hidden="false" customHeight="true" outlineLevel="0" collapsed="false">
      <c r="A8" s="183"/>
      <c r="B8" s="488"/>
      <c r="C8" s="488"/>
      <c r="D8" s="129"/>
      <c r="E8" s="129"/>
      <c r="F8" s="129"/>
      <c r="G8" s="129"/>
      <c r="H8" s="129"/>
      <c r="I8" s="129"/>
      <c r="J8" s="130"/>
      <c r="K8" s="131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83" t="s">
        <v>266</v>
      </c>
    </row>
    <row r="9" customFormat="false" ht="15.95" hidden="false" customHeight="true" outlineLevel="0" collapsed="false">
      <c r="A9" s="183"/>
      <c r="B9" s="488"/>
      <c r="C9" s="488"/>
      <c r="D9" s="129"/>
      <c r="E9" s="129"/>
      <c r="F9" s="129"/>
      <c r="G9" s="129"/>
      <c r="H9" s="129"/>
      <c r="I9" s="129"/>
      <c r="J9" s="130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83"/>
    </row>
    <row r="10" customFormat="false" ht="12" hidden="false" customHeight="true" outlineLevel="0" collapsed="false">
      <c r="A10" s="489"/>
      <c r="B10" s="481"/>
      <c r="C10" s="481"/>
      <c r="D10" s="490"/>
      <c r="E10" s="490"/>
      <c r="F10" s="490"/>
      <c r="G10" s="491"/>
      <c r="H10" s="492"/>
      <c r="I10" s="492"/>
      <c r="J10" s="492"/>
      <c r="K10" s="492"/>
      <c r="L10" s="492"/>
      <c r="M10" s="493"/>
      <c r="N10" s="481"/>
      <c r="O10" s="481"/>
      <c r="P10" s="481"/>
      <c r="Q10" s="481"/>
      <c r="R10" s="481"/>
      <c r="S10" s="481"/>
      <c r="T10" s="481"/>
      <c r="U10" s="481"/>
      <c r="V10" s="481"/>
      <c r="W10" s="489"/>
    </row>
    <row r="11" customFormat="false" ht="15.95" hidden="false" customHeight="true" outlineLevel="0" collapsed="false">
      <c r="A11" s="489"/>
      <c r="B11" s="481"/>
      <c r="C11" s="481"/>
      <c r="D11" s="490"/>
      <c r="E11" s="490"/>
      <c r="F11" s="490"/>
      <c r="G11" s="491"/>
      <c r="H11" s="492"/>
      <c r="I11" s="492"/>
      <c r="J11" s="494"/>
      <c r="K11" s="495"/>
      <c r="L11" s="492"/>
      <c r="M11" s="493"/>
      <c r="N11" s="481"/>
      <c r="O11" s="481"/>
      <c r="P11" s="481"/>
      <c r="Q11" s="481"/>
      <c r="R11" s="481"/>
      <c r="S11" s="481"/>
      <c r="T11" s="481"/>
      <c r="U11" s="481"/>
      <c r="V11" s="481"/>
      <c r="W11" s="489"/>
    </row>
    <row r="12" customFormat="false" ht="12" hidden="false" customHeight="true" outlineLevel="0" collapsed="false">
      <c r="A12" s="489"/>
      <c r="B12" s="481"/>
      <c r="C12" s="481"/>
      <c r="D12" s="490"/>
      <c r="E12" s="490"/>
      <c r="F12" s="490"/>
      <c r="G12" s="491"/>
      <c r="H12" s="492"/>
      <c r="I12" s="492"/>
      <c r="J12" s="494" t="s">
        <v>382</v>
      </c>
      <c r="K12" s="495" t="s">
        <v>262</v>
      </c>
      <c r="L12" s="492"/>
      <c r="M12" s="493"/>
      <c r="N12" s="481"/>
      <c r="O12" s="481"/>
      <c r="P12" s="481"/>
      <c r="Q12" s="481"/>
      <c r="R12" s="481"/>
      <c r="S12" s="481"/>
      <c r="T12" s="481"/>
      <c r="U12" s="481"/>
      <c r="V12" s="481"/>
      <c r="W12" s="489"/>
    </row>
    <row r="13" customFormat="false" ht="12" hidden="false" customHeight="true" outlineLevel="0" collapsed="false">
      <c r="A13" s="489"/>
      <c r="B13" s="481"/>
      <c r="C13" s="481"/>
      <c r="D13" s="490"/>
      <c r="E13" s="490"/>
      <c r="F13" s="490"/>
      <c r="G13" s="491"/>
      <c r="H13" s="492"/>
      <c r="I13" s="492"/>
      <c r="J13" s="492"/>
      <c r="K13" s="492"/>
      <c r="L13" s="492"/>
      <c r="M13" s="493"/>
      <c r="N13" s="481"/>
      <c r="O13" s="481"/>
      <c r="P13" s="481"/>
      <c r="Q13" s="481"/>
      <c r="R13" s="481"/>
      <c r="S13" s="481"/>
      <c r="T13" s="481"/>
      <c r="U13" s="481"/>
      <c r="V13" s="481"/>
      <c r="W13" s="489"/>
    </row>
    <row r="14" customFormat="false" ht="13.5" hidden="false" customHeight="true" outlineLevel="0" collapsed="false">
      <c r="A14" s="478" t="s">
        <v>267</v>
      </c>
      <c r="B14" s="496" t="s">
        <v>268</v>
      </c>
      <c r="C14" s="496"/>
      <c r="D14" s="497" t="n">
        <v>163860</v>
      </c>
      <c r="E14" s="497" t="n">
        <v>134140</v>
      </c>
      <c r="F14" s="497" t="n">
        <v>29720</v>
      </c>
      <c r="G14" s="497" t="n">
        <v>14531</v>
      </c>
      <c r="H14" s="497" t="n">
        <v>17488</v>
      </c>
      <c r="I14" s="497" t="n">
        <v>13077</v>
      </c>
      <c r="J14" s="497" t="n">
        <v>8238</v>
      </c>
      <c r="K14" s="497" t="n">
        <v>1745</v>
      </c>
      <c r="L14" s="497" t="n">
        <v>3872</v>
      </c>
      <c r="M14" s="497" t="n">
        <v>10434</v>
      </c>
      <c r="N14" s="497" t="n">
        <v>5310</v>
      </c>
      <c r="O14" s="497" t="n">
        <v>21486</v>
      </c>
      <c r="P14" s="497" t="n">
        <v>40219</v>
      </c>
      <c r="Q14" s="497" t="n">
        <v>4474</v>
      </c>
      <c r="R14" s="497" t="n">
        <v>1450</v>
      </c>
      <c r="S14" s="497" t="n">
        <v>6518</v>
      </c>
      <c r="T14" s="497" t="n">
        <v>5534</v>
      </c>
      <c r="U14" s="497" t="n">
        <v>5364</v>
      </c>
      <c r="V14" s="497" t="n">
        <v>4120</v>
      </c>
      <c r="W14" s="498" t="s">
        <v>267</v>
      </c>
    </row>
    <row r="15" customFormat="false" ht="13.5" hidden="false" customHeight="true" outlineLevel="0" collapsed="false">
      <c r="A15" s="478"/>
      <c r="B15" s="499"/>
      <c r="C15" s="499"/>
      <c r="D15" s="500"/>
      <c r="E15" s="501"/>
      <c r="F15" s="501"/>
      <c r="G15" s="501"/>
      <c r="H15" s="502"/>
      <c r="I15" s="501"/>
      <c r="J15" s="501"/>
      <c r="K15" s="501"/>
      <c r="L15" s="501"/>
      <c r="M15" s="501"/>
      <c r="N15" s="501"/>
      <c r="O15" s="501"/>
      <c r="P15" s="501"/>
      <c r="Q15" s="501"/>
      <c r="R15" s="501"/>
      <c r="S15" s="500"/>
      <c r="T15" s="500"/>
      <c r="U15" s="500"/>
      <c r="V15" s="500"/>
      <c r="W15" s="478"/>
    </row>
    <row r="16" customFormat="false" ht="13.5" hidden="false" customHeight="true" outlineLevel="0" collapsed="false">
      <c r="A16" s="478"/>
      <c r="B16" s="499"/>
      <c r="C16" s="499"/>
      <c r="D16" s="500"/>
      <c r="E16" s="501"/>
      <c r="F16" s="501"/>
      <c r="G16" s="501"/>
      <c r="H16" s="501"/>
      <c r="I16" s="501"/>
      <c r="J16" s="501"/>
      <c r="K16" s="501"/>
      <c r="L16" s="501"/>
      <c r="M16" s="501"/>
      <c r="N16" s="501"/>
      <c r="O16" s="501"/>
      <c r="P16" s="501"/>
      <c r="Q16" s="501"/>
      <c r="R16" s="501"/>
      <c r="S16" s="500"/>
      <c r="T16" s="500"/>
      <c r="U16" s="500"/>
      <c r="V16" s="500"/>
      <c r="W16" s="478"/>
    </row>
    <row r="17" customFormat="false" ht="17.25" hidden="false" customHeight="true" outlineLevel="0" collapsed="false">
      <c r="A17" s="478"/>
      <c r="B17" s="499"/>
      <c r="C17" s="499"/>
      <c r="D17" s="500"/>
      <c r="E17" s="501"/>
      <c r="F17" s="501"/>
      <c r="G17" s="501"/>
      <c r="H17" s="501"/>
      <c r="I17" s="501"/>
      <c r="J17" s="494" t="s">
        <v>384</v>
      </c>
      <c r="K17" s="495" t="s">
        <v>334</v>
      </c>
      <c r="L17" s="501"/>
      <c r="M17" s="501"/>
      <c r="N17" s="501"/>
      <c r="O17" s="501"/>
      <c r="P17" s="501"/>
      <c r="Q17" s="501"/>
      <c r="R17" s="501"/>
      <c r="S17" s="500"/>
      <c r="T17" s="500"/>
      <c r="U17" s="500"/>
      <c r="V17" s="500"/>
      <c r="W17" s="478"/>
    </row>
    <row r="18" customFormat="false" ht="13.5" hidden="false" customHeight="true" outlineLevel="0" collapsed="false">
      <c r="A18" s="478"/>
      <c r="B18" s="499"/>
      <c r="C18" s="499"/>
      <c r="D18" s="500"/>
      <c r="E18" s="501"/>
      <c r="F18" s="501"/>
      <c r="G18" s="501"/>
      <c r="H18" s="501"/>
      <c r="I18" s="501"/>
      <c r="J18" s="494"/>
      <c r="K18" s="495"/>
      <c r="L18" s="501"/>
      <c r="M18" s="501"/>
      <c r="N18" s="501"/>
      <c r="O18" s="501"/>
      <c r="P18" s="501"/>
      <c r="Q18" s="501"/>
      <c r="R18" s="501"/>
      <c r="S18" s="500"/>
      <c r="T18" s="500"/>
      <c r="U18" s="500"/>
      <c r="V18" s="500"/>
      <c r="W18" s="478"/>
    </row>
    <row r="19" customFormat="false" ht="13.5" hidden="false" customHeight="true" outlineLevel="0" collapsed="false">
      <c r="A19" s="478" t="s">
        <v>269</v>
      </c>
      <c r="B19" s="503" t="s">
        <v>505</v>
      </c>
      <c r="C19" s="503"/>
      <c r="D19" s="500"/>
      <c r="E19" s="501"/>
      <c r="F19" s="501"/>
      <c r="G19" s="501"/>
      <c r="H19" s="501"/>
      <c r="I19" s="501"/>
      <c r="J19" s="501"/>
      <c r="K19" s="501"/>
      <c r="L19" s="501"/>
      <c r="M19" s="501"/>
      <c r="N19" s="501"/>
      <c r="O19" s="501"/>
      <c r="P19" s="501"/>
      <c r="Q19" s="501"/>
      <c r="R19" s="501"/>
      <c r="S19" s="500"/>
      <c r="T19" s="500"/>
      <c r="U19" s="500"/>
      <c r="V19" s="500"/>
      <c r="W19" s="498"/>
    </row>
    <row r="20" customFormat="false" ht="12" hidden="false" customHeight="true" outlineLevel="0" collapsed="false">
      <c r="A20" s="478"/>
      <c r="B20" s="504" t="s">
        <v>506</v>
      </c>
      <c r="C20" s="504"/>
      <c r="D20" s="505" t="n">
        <v>0.889173684852923</v>
      </c>
      <c r="E20" s="505" t="n">
        <v>0.697778440435366</v>
      </c>
      <c r="F20" s="505" t="n">
        <v>1.75302826379542</v>
      </c>
      <c r="G20" s="505" t="n">
        <v>0.564310783841442</v>
      </c>
      <c r="H20" s="505" t="n">
        <v>1.10361390667887</v>
      </c>
      <c r="I20" s="505" t="n">
        <v>0.351762636690372</v>
      </c>
      <c r="J20" s="505" t="n">
        <v>1.95435785384802</v>
      </c>
      <c r="K20" s="505" t="n">
        <v>0.458452722063037</v>
      </c>
      <c r="L20" s="505" t="n">
        <v>0.0516528925619835</v>
      </c>
      <c r="M20" s="505" t="n">
        <v>0.757140118842247</v>
      </c>
      <c r="N20" s="505" t="n">
        <v>1.69491525423729</v>
      </c>
      <c r="O20" s="505" t="n">
        <v>0.544540631108629</v>
      </c>
      <c r="P20" s="505" t="n">
        <v>0.678783659464432</v>
      </c>
      <c r="Q20" s="505" t="n">
        <v>1.3857845328565</v>
      </c>
      <c r="R20" s="505" t="n">
        <v>0.758620689655172</v>
      </c>
      <c r="S20" s="505" t="n">
        <v>0.935869898741945</v>
      </c>
      <c r="T20" s="505" t="n">
        <v>1.96964221178171</v>
      </c>
      <c r="U20" s="505" t="n">
        <v>1.1744966442953</v>
      </c>
      <c r="V20" s="505" t="n">
        <v>2.42718446601942</v>
      </c>
      <c r="W20" s="498" t="s">
        <v>269</v>
      </c>
    </row>
    <row r="21" customFormat="false" ht="15.75" hidden="false" customHeight="true" outlineLevel="0" collapsed="false">
      <c r="A21" s="478"/>
      <c r="B21" s="506"/>
      <c r="C21" s="507"/>
      <c r="D21" s="508"/>
      <c r="E21" s="508"/>
      <c r="F21" s="508"/>
      <c r="G21" s="508"/>
      <c r="H21" s="508"/>
      <c r="I21" s="508"/>
      <c r="J21" s="508"/>
      <c r="K21" s="508"/>
      <c r="L21" s="508"/>
      <c r="M21" s="508"/>
      <c r="N21" s="508"/>
      <c r="O21" s="508"/>
      <c r="P21" s="508"/>
      <c r="Q21" s="508"/>
      <c r="R21" s="508"/>
      <c r="S21" s="508"/>
      <c r="T21" s="508"/>
      <c r="U21" s="508"/>
      <c r="V21" s="508"/>
      <c r="W21" s="498"/>
    </row>
    <row r="22" customFormat="false" ht="13.5" hidden="false" customHeight="true" outlineLevel="0" collapsed="false">
      <c r="A22" s="478"/>
      <c r="B22" s="503"/>
      <c r="C22" s="503"/>
      <c r="D22" s="505"/>
      <c r="E22" s="505"/>
      <c r="F22" s="505"/>
      <c r="G22" s="505"/>
      <c r="H22" s="505"/>
      <c r="I22" s="505"/>
      <c r="J22" s="505"/>
      <c r="K22" s="505"/>
      <c r="L22" s="505"/>
      <c r="M22" s="505"/>
      <c r="N22" s="505"/>
      <c r="O22" s="505"/>
      <c r="P22" s="505"/>
      <c r="Q22" s="505"/>
      <c r="R22" s="505"/>
      <c r="S22" s="505"/>
      <c r="T22" s="505"/>
      <c r="U22" s="505"/>
      <c r="V22" s="505"/>
      <c r="W22" s="498"/>
    </row>
    <row r="23" customFormat="false" ht="13.5" hidden="false" customHeight="true" outlineLevel="0" collapsed="false">
      <c r="A23" s="478" t="s">
        <v>271</v>
      </c>
      <c r="B23" s="503" t="s">
        <v>507</v>
      </c>
      <c r="C23" s="503"/>
      <c r="D23" s="505"/>
      <c r="E23" s="505"/>
      <c r="F23" s="505"/>
      <c r="G23" s="505"/>
      <c r="H23" s="505"/>
      <c r="I23" s="505"/>
      <c r="J23" s="505"/>
      <c r="K23" s="505"/>
      <c r="L23" s="505"/>
      <c r="M23" s="505"/>
      <c r="N23" s="505"/>
      <c r="O23" s="505"/>
      <c r="P23" s="505"/>
      <c r="Q23" s="505"/>
      <c r="R23" s="505"/>
      <c r="S23" s="505"/>
      <c r="T23" s="505"/>
      <c r="U23" s="505"/>
      <c r="V23" s="505"/>
      <c r="W23" s="498"/>
    </row>
    <row r="24" customFormat="false" ht="12" hidden="false" customHeight="true" outlineLevel="0" collapsed="false">
      <c r="A24" s="478"/>
      <c r="B24" s="504" t="s">
        <v>508</v>
      </c>
      <c r="C24" s="504"/>
      <c r="D24" s="505" t="n">
        <v>7.22445990479678</v>
      </c>
      <c r="E24" s="505" t="n">
        <v>7.89622782167884</v>
      </c>
      <c r="F24" s="505" t="n">
        <v>4.19246298788695</v>
      </c>
      <c r="G24" s="505" t="n">
        <v>7.39109490055743</v>
      </c>
      <c r="H24" s="505" t="n">
        <v>5.80969807868253</v>
      </c>
      <c r="I24" s="505" t="n">
        <v>15.125793377686</v>
      </c>
      <c r="J24" s="505" t="n">
        <v>2.54916241806264</v>
      </c>
      <c r="K24" s="505" t="n">
        <v>4.92836676217765</v>
      </c>
      <c r="L24" s="505" t="n">
        <v>17.0712809917355</v>
      </c>
      <c r="M24" s="505" t="n">
        <v>3.78570059421123</v>
      </c>
      <c r="N24" s="505" t="n">
        <v>3.76647834274953</v>
      </c>
      <c r="O24" s="505" t="n">
        <v>15.0190821930559</v>
      </c>
      <c r="P24" s="505" t="n">
        <v>4.05032447350755</v>
      </c>
      <c r="Q24" s="505" t="n">
        <v>3.84443451050514</v>
      </c>
      <c r="R24" s="505" t="n">
        <v>6.89655172413793</v>
      </c>
      <c r="S24" s="505" t="n">
        <v>6.87327401043265</v>
      </c>
      <c r="T24" s="505" t="n">
        <v>4.46331767256957</v>
      </c>
      <c r="U24" s="505" t="n">
        <v>4.73527218493662</v>
      </c>
      <c r="V24" s="505" t="n">
        <v>3.42233009708738</v>
      </c>
      <c r="W24" s="498" t="s">
        <v>271</v>
      </c>
    </row>
    <row r="25" customFormat="false" ht="18.75" hidden="false" customHeight="true" outlineLevel="0" collapsed="false">
      <c r="A25" s="478"/>
      <c r="B25" s="503"/>
      <c r="C25" s="503"/>
      <c r="D25" s="505"/>
      <c r="E25" s="505"/>
      <c r="F25" s="505"/>
      <c r="G25" s="505"/>
      <c r="H25" s="505"/>
      <c r="I25" s="505"/>
      <c r="J25" s="505"/>
      <c r="K25" s="505"/>
      <c r="L25" s="505"/>
      <c r="M25" s="505"/>
      <c r="N25" s="505"/>
      <c r="O25" s="505"/>
      <c r="P25" s="505"/>
      <c r="Q25" s="505"/>
      <c r="R25" s="505"/>
      <c r="S25" s="505"/>
      <c r="T25" s="505"/>
      <c r="U25" s="505"/>
      <c r="V25" s="505"/>
      <c r="W25" s="498"/>
    </row>
    <row r="26" customFormat="false" ht="13.5" hidden="false" customHeight="true" outlineLevel="0" collapsed="false">
      <c r="A26" s="478" t="s">
        <v>273</v>
      </c>
      <c r="B26" s="503" t="s">
        <v>509</v>
      </c>
      <c r="C26" s="503"/>
      <c r="D26" s="505"/>
      <c r="E26" s="505"/>
      <c r="F26" s="505"/>
      <c r="G26" s="505"/>
      <c r="H26" s="505"/>
      <c r="I26" s="505"/>
      <c r="J26" s="505"/>
      <c r="K26" s="505"/>
      <c r="L26" s="505"/>
      <c r="M26" s="505"/>
      <c r="N26" s="505"/>
      <c r="O26" s="505"/>
      <c r="P26" s="505"/>
      <c r="Q26" s="505"/>
      <c r="R26" s="505"/>
      <c r="S26" s="505"/>
      <c r="T26" s="505"/>
      <c r="U26" s="505"/>
      <c r="V26" s="505"/>
      <c r="W26" s="498"/>
    </row>
    <row r="27" customFormat="false" ht="12" hidden="false" customHeight="true" outlineLevel="0" collapsed="false">
      <c r="A27" s="478"/>
      <c r="B27" s="503" t="s">
        <v>510</v>
      </c>
      <c r="C27" s="503"/>
      <c r="D27" s="505"/>
      <c r="E27" s="505"/>
      <c r="F27" s="505"/>
      <c r="G27" s="505"/>
      <c r="H27" s="505"/>
      <c r="I27" s="505"/>
      <c r="J27" s="505"/>
      <c r="K27" s="505"/>
      <c r="L27" s="505"/>
      <c r="M27" s="505"/>
      <c r="N27" s="505"/>
      <c r="O27" s="505"/>
      <c r="P27" s="505"/>
      <c r="Q27" s="505"/>
      <c r="R27" s="505"/>
      <c r="S27" s="505"/>
      <c r="T27" s="505"/>
      <c r="U27" s="505"/>
      <c r="V27" s="505"/>
      <c r="W27" s="498"/>
    </row>
    <row r="28" customFormat="false" ht="12" hidden="false" customHeight="true" outlineLevel="0" collapsed="false">
      <c r="A28" s="478"/>
      <c r="B28" s="504" t="s">
        <v>511</v>
      </c>
      <c r="C28" s="504"/>
      <c r="D28" s="505" t="n">
        <v>2.02367875015257</v>
      </c>
      <c r="E28" s="505" t="n">
        <v>2.30207246160728</v>
      </c>
      <c r="F28" s="505" t="n">
        <v>0.767160161507402</v>
      </c>
      <c r="G28" s="505" t="n">
        <v>3.28951895946597</v>
      </c>
      <c r="H28" s="505" t="n">
        <v>1.52104300091491</v>
      </c>
      <c r="I28" s="505" t="n">
        <v>9.26053376156611</v>
      </c>
      <c r="J28" s="505" t="n">
        <v>0.121388686574411</v>
      </c>
      <c r="K28" s="505" t="n">
        <v>0</v>
      </c>
      <c r="L28" s="505" t="n">
        <v>13.7654958677686</v>
      </c>
      <c r="M28" s="505" t="n">
        <v>0.728387962430516</v>
      </c>
      <c r="N28" s="505" t="n">
        <v>0.696798493408663</v>
      </c>
      <c r="O28" s="505" t="n">
        <v>0.823792236805362</v>
      </c>
      <c r="P28" s="505" t="n">
        <v>0.648947015092369</v>
      </c>
      <c r="Q28" s="505" t="n">
        <v>0.290567724631203</v>
      </c>
      <c r="R28" s="505" t="n">
        <v>0.275862068965517</v>
      </c>
      <c r="S28" s="505" t="n">
        <v>1.58023933722001</v>
      </c>
      <c r="T28" s="505" t="n">
        <v>1.15648717022046</v>
      </c>
      <c r="U28" s="505" t="n">
        <v>1.28635346756152</v>
      </c>
      <c r="V28" s="505" t="n">
        <v>0.339805825242718</v>
      </c>
      <c r="W28" s="498" t="s">
        <v>273</v>
      </c>
    </row>
    <row r="29" customFormat="false" ht="17.25" hidden="false" customHeight="true" outlineLevel="0" collapsed="false">
      <c r="A29" s="509"/>
      <c r="B29" s="503"/>
      <c r="C29" s="503"/>
      <c r="D29" s="508"/>
      <c r="E29" s="508"/>
      <c r="F29" s="508"/>
      <c r="G29" s="508"/>
      <c r="H29" s="508"/>
      <c r="I29" s="508"/>
      <c r="J29" s="508"/>
      <c r="K29" s="508"/>
      <c r="L29" s="508"/>
      <c r="M29" s="508"/>
      <c r="N29" s="508"/>
      <c r="O29" s="508"/>
      <c r="P29" s="508"/>
      <c r="Q29" s="508"/>
      <c r="R29" s="508"/>
      <c r="S29" s="508"/>
      <c r="T29" s="508"/>
      <c r="U29" s="508"/>
      <c r="V29" s="508"/>
      <c r="W29" s="510"/>
    </row>
    <row r="30" customFormat="false" ht="13.5" hidden="false" customHeight="true" outlineLevel="0" collapsed="false">
      <c r="A30" s="478" t="s">
        <v>277</v>
      </c>
      <c r="B30" s="503" t="s">
        <v>512</v>
      </c>
      <c r="C30" s="503"/>
      <c r="D30" s="508"/>
      <c r="E30" s="508"/>
      <c r="F30" s="508"/>
      <c r="G30" s="508"/>
      <c r="H30" s="508"/>
      <c r="I30" s="508"/>
      <c r="J30" s="508"/>
      <c r="K30" s="508"/>
      <c r="L30" s="508"/>
      <c r="M30" s="508"/>
      <c r="N30" s="508"/>
      <c r="O30" s="508"/>
      <c r="P30" s="508"/>
      <c r="Q30" s="508"/>
      <c r="R30" s="508"/>
      <c r="S30" s="508"/>
      <c r="T30" s="508"/>
      <c r="U30" s="508"/>
      <c r="V30" s="508"/>
      <c r="W30" s="498"/>
    </row>
    <row r="31" customFormat="false" ht="12" hidden="false" customHeight="true" outlineLevel="0" collapsed="false">
      <c r="A31" s="478"/>
      <c r="B31" s="504" t="s">
        <v>513</v>
      </c>
      <c r="C31" s="504"/>
      <c r="D31" s="505" t="n">
        <v>0.087879897473453</v>
      </c>
      <c r="E31" s="505" t="n">
        <v>0.105114059937379</v>
      </c>
      <c r="F31" s="505" t="n">
        <v>0.0100942126514132</v>
      </c>
      <c r="G31" s="505" t="n">
        <v>0.020645516482004</v>
      </c>
      <c r="H31" s="505" t="n">
        <v>0</v>
      </c>
      <c r="I31" s="505" t="n">
        <v>0</v>
      </c>
      <c r="J31" s="505" t="n">
        <v>0</v>
      </c>
      <c r="K31" s="505" t="n">
        <v>0</v>
      </c>
      <c r="L31" s="505" t="n">
        <v>0</v>
      </c>
      <c r="M31" s="505" t="n">
        <v>0</v>
      </c>
      <c r="N31" s="505" t="n">
        <v>0</v>
      </c>
      <c r="O31" s="505" t="n">
        <v>0.00465419342827888</v>
      </c>
      <c r="P31" s="505" t="n">
        <v>0.340635023247719</v>
      </c>
      <c r="Q31" s="505" t="n">
        <v>0</v>
      </c>
      <c r="R31" s="505" t="n">
        <v>0</v>
      </c>
      <c r="S31" s="505" t="n">
        <v>0</v>
      </c>
      <c r="T31" s="505" t="n">
        <v>0.0542103361040838</v>
      </c>
      <c r="U31" s="505" t="n">
        <v>0</v>
      </c>
      <c r="V31" s="505" t="n">
        <v>0</v>
      </c>
      <c r="W31" s="498" t="s">
        <v>277</v>
      </c>
    </row>
    <row r="32" customFormat="false" ht="11.1" hidden="false" customHeight="true" outlineLevel="0" collapsed="false">
      <c r="A32" s="478"/>
      <c r="B32" s="506"/>
      <c r="C32" s="507"/>
      <c r="D32" s="508"/>
      <c r="E32" s="508"/>
      <c r="F32" s="508"/>
      <c r="G32" s="508"/>
      <c r="H32" s="508"/>
      <c r="I32" s="508"/>
      <c r="J32" s="508"/>
      <c r="K32" s="508"/>
      <c r="L32" s="508"/>
      <c r="M32" s="508"/>
      <c r="N32" s="508"/>
      <c r="O32" s="508"/>
      <c r="P32" s="508"/>
      <c r="Q32" s="508"/>
      <c r="R32" s="508"/>
      <c r="S32" s="508"/>
      <c r="T32" s="508"/>
      <c r="U32" s="508"/>
      <c r="V32" s="508"/>
      <c r="W32" s="498"/>
    </row>
    <row r="33" customFormat="false" ht="15.75" hidden="false" customHeight="true" outlineLevel="0" collapsed="false">
      <c r="A33" s="478"/>
      <c r="B33" s="503"/>
      <c r="C33" s="503"/>
      <c r="D33" s="508"/>
      <c r="E33" s="508"/>
      <c r="F33" s="508"/>
      <c r="G33" s="508"/>
      <c r="H33" s="508"/>
      <c r="I33" s="508"/>
      <c r="J33" s="508"/>
      <c r="K33" s="508"/>
      <c r="L33" s="508"/>
      <c r="M33" s="508"/>
      <c r="N33" s="508"/>
      <c r="O33" s="508"/>
      <c r="P33" s="508"/>
      <c r="Q33" s="508"/>
      <c r="R33" s="508"/>
      <c r="S33" s="508"/>
      <c r="T33" s="508"/>
      <c r="U33" s="508"/>
      <c r="V33" s="508"/>
      <c r="W33" s="498"/>
    </row>
    <row r="34" customFormat="false" ht="13.5" hidden="false" customHeight="true" outlineLevel="0" collapsed="false">
      <c r="A34" s="478" t="s">
        <v>279</v>
      </c>
      <c r="B34" s="503" t="s">
        <v>514</v>
      </c>
      <c r="C34" s="503"/>
      <c r="D34" s="508"/>
      <c r="E34" s="508"/>
      <c r="F34" s="508"/>
      <c r="G34" s="508"/>
      <c r="H34" s="508"/>
      <c r="I34" s="508"/>
      <c r="J34" s="508"/>
      <c r="K34" s="508"/>
      <c r="L34" s="508"/>
      <c r="M34" s="508"/>
      <c r="N34" s="508"/>
      <c r="O34" s="508"/>
      <c r="P34" s="508"/>
      <c r="Q34" s="508"/>
      <c r="R34" s="508"/>
      <c r="S34" s="508"/>
      <c r="T34" s="508"/>
      <c r="U34" s="508"/>
      <c r="V34" s="508"/>
      <c r="W34" s="498"/>
    </row>
    <row r="35" customFormat="false" ht="12" hidden="false" customHeight="true" outlineLevel="0" collapsed="false">
      <c r="A35" s="478"/>
      <c r="B35" s="504" t="s">
        <v>515</v>
      </c>
      <c r="C35" s="504"/>
      <c r="D35" s="505" t="n">
        <v>4.35188575613328</v>
      </c>
      <c r="E35" s="505" t="n">
        <v>4.22767258088564</v>
      </c>
      <c r="F35" s="505" t="n">
        <v>4.91251682368775</v>
      </c>
      <c r="G35" s="505" t="n">
        <v>2.44305278370381</v>
      </c>
      <c r="H35" s="505" t="n">
        <v>3.56816102470265</v>
      </c>
      <c r="I35" s="505" t="n">
        <v>3.45645025617496</v>
      </c>
      <c r="J35" s="505" t="n">
        <v>3.07113377033261</v>
      </c>
      <c r="K35" s="505" t="n">
        <v>2.23495702005731</v>
      </c>
      <c r="L35" s="505" t="n">
        <v>2.29855371900826</v>
      </c>
      <c r="M35" s="505" t="n">
        <v>7.59056929269695</v>
      </c>
      <c r="N35" s="505" t="n">
        <v>6.10169491525424</v>
      </c>
      <c r="O35" s="505" t="n">
        <v>7.06041143069906</v>
      </c>
      <c r="P35" s="505" t="n">
        <v>3.32678584748502</v>
      </c>
      <c r="Q35" s="505" t="n">
        <v>5.43138131426017</v>
      </c>
      <c r="R35" s="505" t="n">
        <v>4.06896551724138</v>
      </c>
      <c r="S35" s="505" t="n">
        <v>3.85087450138079</v>
      </c>
      <c r="T35" s="505" t="n">
        <v>6.43295988435128</v>
      </c>
      <c r="U35" s="505" t="n">
        <v>3.03877703206562</v>
      </c>
      <c r="V35" s="505" t="n">
        <v>6.69902912621359</v>
      </c>
      <c r="W35" s="498" t="s">
        <v>279</v>
      </c>
    </row>
    <row r="36" customFormat="false" ht="11.1" hidden="false" customHeight="true" outlineLevel="0" collapsed="false">
      <c r="A36" s="478"/>
      <c r="B36" s="506"/>
      <c r="C36" s="507"/>
      <c r="D36" s="508"/>
      <c r="E36" s="508"/>
      <c r="F36" s="508"/>
      <c r="G36" s="508"/>
      <c r="H36" s="508"/>
      <c r="I36" s="508"/>
      <c r="J36" s="508"/>
      <c r="K36" s="508"/>
      <c r="L36" s="508"/>
      <c r="M36" s="508"/>
      <c r="N36" s="508"/>
      <c r="O36" s="508"/>
      <c r="P36" s="508"/>
      <c r="Q36" s="508"/>
      <c r="R36" s="508"/>
      <c r="S36" s="508"/>
      <c r="T36" s="508"/>
      <c r="U36" s="508"/>
      <c r="V36" s="508"/>
      <c r="W36" s="498"/>
    </row>
    <row r="37" customFormat="false" ht="17.25" hidden="false" customHeight="true" outlineLevel="0" collapsed="false">
      <c r="A37" s="478"/>
      <c r="B37" s="503"/>
      <c r="C37" s="503"/>
      <c r="D37" s="508"/>
      <c r="E37" s="508"/>
      <c r="F37" s="508"/>
      <c r="G37" s="508"/>
      <c r="H37" s="508"/>
      <c r="I37" s="508"/>
      <c r="J37" s="508"/>
      <c r="K37" s="508"/>
      <c r="L37" s="508"/>
      <c r="M37" s="508"/>
      <c r="N37" s="508"/>
      <c r="O37" s="508"/>
      <c r="P37" s="508"/>
      <c r="Q37" s="508"/>
      <c r="R37" s="508"/>
      <c r="S37" s="508"/>
      <c r="T37" s="508"/>
      <c r="U37" s="508"/>
      <c r="V37" s="508"/>
      <c r="W37" s="498"/>
    </row>
    <row r="38" customFormat="false" ht="13.5" hidden="false" customHeight="true" outlineLevel="0" collapsed="false">
      <c r="A38" s="478" t="s">
        <v>281</v>
      </c>
      <c r="B38" s="504" t="s">
        <v>516</v>
      </c>
      <c r="C38" s="504"/>
      <c r="D38" s="505" t="n">
        <v>42.3928963749542</v>
      </c>
      <c r="E38" s="505" t="n">
        <v>45.6791411957656</v>
      </c>
      <c r="F38" s="505" t="n">
        <v>27.5605652759085</v>
      </c>
      <c r="G38" s="505" t="n">
        <v>59.1631683985961</v>
      </c>
      <c r="H38" s="505" t="n">
        <v>50.5661024702653</v>
      </c>
      <c r="I38" s="505" t="n">
        <v>51.5255792612985</v>
      </c>
      <c r="J38" s="505" t="n">
        <v>16.0111677591648</v>
      </c>
      <c r="K38" s="505" t="n">
        <v>35.5873925501433</v>
      </c>
      <c r="L38" s="505" t="n">
        <v>43.904958677686</v>
      </c>
      <c r="M38" s="505" t="n">
        <v>54.7441058079356</v>
      </c>
      <c r="N38" s="505" t="n">
        <v>27.5894538606403</v>
      </c>
      <c r="O38" s="505" t="n">
        <v>32.3373359396817</v>
      </c>
      <c r="P38" s="505" t="n">
        <v>44.7325890748154</v>
      </c>
      <c r="Q38" s="505" t="n">
        <v>45.0603486812696</v>
      </c>
      <c r="R38" s="505" t="n">
        <v>33.9310344827586</v>
      </c>
      <c r="S38" s="505" t="n">
        <v>38.7235348266339</v>
      </c>
      <c r="T38" s="505" t="n">
        <v>23.5995663173112</v>
      </c>
      <c r="U38" s="505" t="n">
        <v>30.1267710663684</v>
      </c>
      <c r="V38" s="505" t="n">
        <v>38.2766990291262</v>
      </c>
      <c r="W38" s="498" t="s">
        <v>281</v>
      </c>
    </row>
    <row r="39" customFormat="false" ht="16.5" hidden="false" customHeight="true" outlineLevel="0" collapsed="false">
      <c r="A39" s="478"/>
      <c r="B39" s="503"/>
      <c r="C39" s="503"/>
      <c r="D39" s="505"/>
      <c r="E39" s="505"/>
      <c r="F39" s="505"/>
      <c r="G39" s="505"/>
      <c r="H39" s="505"/>
      <c r="I39" s="505"/>
      <c r="J39" s="505"/>
      <c r="K39" s="505"/>
      <c r="L39" s="505"/>
      <c r="M39" s="505"/>
      <c r="N39" s="505"/>
      <c r="O39" s="505"/>
      <c r="P39" s="505"/>
      <c r="Q39" s="505"/>
      <c r="R39" s="505"/>
      <c r="S39" s="505"/>
      <c r="T39" s="505"/>
      <c r="U39" s="505"/>
      <c r="V39" s="505"/>
      <c r="W39" s="498"/>
    </row>
    <row r="40" customFormat="false" ht="13.5" hidden="false" customHeight="true" outlineLevel="0" collapsed="false">
      <c r="A40" s="478" t="s">
        <v>283</v>
      </c>
      <c r="B40" s="504" t="s">
        <v>517</v>
      </c>
      <c r="C40" s="504"/>
      <c r="D40" s="505" t="n">
        <v>0.206273648236299</v>
      </c>
      <c r="E40" s="505" t="n">
        <v>0.181154018189951</v>
      </c>
      <c r="F40" s="505" t="n">
        <v>0.319650067294751</v>
      </c>
      <c r="G40" s="505" t="n">
        <v>0.0481728717913427</v>
      </c>
      <c r="H40" s="505" t="n">
        <v>0.205855443732845</v>
      </c>
      <c r="I40" s="505" t="n">
        <v>0.0458820830465703</v>
      </c>
      <c r="J40" s="505" t="n">
        <v>0.521971352269969</v>
      </c>
      <c r="K40" s="505" t="n">
        <v>0.0573065902578797</v>
      </c>
      <c r="L40" s="505" t="n">
        <v>0.103305785123967</v>
      </c>
      <c r="M40" s="505" t="n">
        <v>0.31627372052904</v>
      </c>
      <c r="N40" s="505" t="n">
        <v>0.433145009416196</v>
      </c>
      <c r="O40" s="505" t="n">
        <v>0.130317415991809</v>
      </c>
      <c r="P40" s="505" t="n">
        <v>0.218802058728462</v>
      </c>
      <c r="Q40" s="505" t="n">
        <v>0.245864997764864</v>
      </c>
      <c r="R40" s="505" t="n">
        <v>0.137931034482759</v>
      </c>
      <c r="S40" s="505" t="n">
        <v>0.122737035900583</v>
      </c>
      <c r="T40" s="505" t="n">
        <v>0.252981568485725</v>
      </c>
      <c r="U40" s="505" t="n">
        <v>0.503355704697987</v>
      </c>
      <c r="V40" s="505" t="n">
        <v>0.169902912621359</v>
      </c>
      <c r="W40" s="498" t="s">
        <v>283</v>
      </c>
    </row>
    <row r="41" customFormat="false" ht="13.5" hidden="false" customHeight="true" outlineLevel="0" collapsed="false">
      <c r="A41" s="478" t="s">
        <v>286</v>
      </c>
      <c r="B41" s="504" t="s">
        <v>518</v>
      </c>
      <c r="C41" s="504"/>
      <c r="D41" s="505" t="n">
        <v>8.63908214329305</v>
      </c>
      <c r="E41" s="505" t="n">
        <v>10.0290741016848</v>
      </c>
      <c r="F41" s="505" t="n">
        <v>2.36541049798116</v>
      </c>
      <c r="G41" s="505" t="n">
        <v>10.1300667538366</v>
      </c>
      <c r="H41" s="505" t="n">
        <v>9.29780420860018</v>
      </c>
      <c r="I41" s="505" t="n">
        <v>30.6186434197446</v>
      </c>
      <c r="J41" s="505" t="n">
        <v>1.63874726875455</v>
      </c>
      <c r="K41" s="505" t="n">
        <v>14.4412607449857</v>
      </c>
      <c r="L41" s="505" t="n">
        <v>17.0454545454545</v>
      </c>
      <c r="M41" s="505" t="n">
        <v>11.5967030860648</v>
      </c>
      <c r="N41" s="505" t="n">
        <v>2.88135593220339</v>
      </c>
      <c r="O41" s="505" t="n">
        <v>7.65149399609048</v>
      </c>
      <c r="P41" s="505" t="n">
        <v>5.29103160197916</v>
      </c>
      <c r="Q41" s="505" t="n">
        <v>5.90075994635673</v>
      </c>
      <c r="R41" s="505" t="n">
        <v>3.58620689655172</v>
      </c>
      <c r="S41" s="505" t="n">
        <v>3.26787358085302</v>
      </c>
      <c r="T41" s="505" t="n">
        <v>2.24069389230213</v>
      </c>
      <c r="U41" s="505" t="n">
        <v>2.62863534675615</v>
      </c>
      <c r="V41" s="505" t="n">
        <v>1.89320388349515</v>
      </c>
      <c r="W41" s="498" t="s">
        <v>286</v>
      </c>
    </row>
    <row r="42" customFormat="false" ht="13.5" hidden="false" customHeight="true" outlineLevel="0" collapsed="false">
      <c r="A42" s="478" t="s">
        <v>250</v>
      </c>
      <c r="B42" s="504" t="s">
        <v>519</v>
      </c>
      <c r="C42" s="504"/>
      <c r="D42" s="505" t="n">
        <v>23.6885145856219</v>
      </c>
      <c r="E42" s="505" t="n">
        <v>25.0670940808111</v>
      </c>
      <c r="F42" s="505" t="n">
        <v>17.4663526244953</v>
      </c>
      <c r="G42" s="505" t="n">
        <v>41.4906062900007</v>
      </c>
      <c r="H42" s="505" t="n">
        <v>27.3902104300091</v>
      </c>
      <c r="I42" s="505" t="n">
        <v>8.05230557467309</v>
      </c>
      <c r="J42" s="505" t="n">
        <v>8.58218014081088</v>
      </c>
      <c r="K42" s="505" t="n">
        <v>15.1862464183381</v>
      </c>
      <c r="L42" s="505" t="n">
        <v>21.5134297520661</v>
      </c>
      <c r="M42" s="505" t="n">
        <v>32.33659191106</v>
      </c>
      <c r="N42" s="505" t="n">
        <v>18.9265536723164</v>
      </c>
      <c r="O42" s="505" t="n">
        <v>12.966582891185</v>
      </c>
      <c r="P42" s="505" t="n">
        <v>30.1474427509386</v>
      </c>
      <c r="Q42" s="505" t="n">
        <v>26.0616897630755</v>
      </c>
      <c r="R42" s="505" t="n">
        <v>22.9655172413793</v>
      </c>
      <c r="S42" s="505" t="n">
        <v>25.7287511506597</v>
      </c>
      <c r="T42" s="505" t="n">
        <v>14.0585471629924</v>
      </c>
      <c r="U42" s="505" t="n">
        <v>16.2378821774795</v>
      </c>
      <c r="V42" s="505" t="n">
        <v>24.8543689320388</v>
      </c>
      <c r="W42" s="498" t="s">
        <v>250</v>
      </c>
    </row>
    <row r="43" customFormat="false" ht="13.5" hidden="false" customHeight="true" outlineLevel="0" collapsed="false">
      <c r="A43" s="478" t="s">
        <v>251</v>
      </c>
      <c r="B43" s="504" t="s">
        <v>520</v>
      </c>
      <c r="C43" s="504"/>
      <c r="D43" s="505" t="n">
        <v>0.0701818625656048</v>
      </c>
      <c r="E43" s="505" t="n">
        <v>0.0723125093186223</v>
      </c>
      <c r="F43" s="505" t="n">
        <v>0.0605652759084791</v>
      </c>
      <c r="G43" s="505" t="n">
        <v>0.0275273553093387</v>
      </c>
      <c r="H43" s="505" t="n">
        <v>0.0171546203110705</v>
      </c>
      <c r="I43" s="505" t="n">
        <v>0.160587290662996</v>
      </c>
      <c r="J43" s="505" t="n">
        <v>0.145666423889294</v>
      </c>
      <c r="K43" s="505" t="n">
        <v>0.0573065902578797</v>
      </c>
      <c r="L43" s="505" t="n">
        <v>0.0516528925619835</v>
      </c>
      <c r="M43" s="505" t="n">
        <v>0.21084914701936</v>
      </c>
      <c r="N43" s="505" t="n">
        <v>0.0188323917137476</v>
      </c>
      <c r="O43" s="505" t="n">
        <v>0.0558503211393466</v>
      </c>
      <c r="P43" s="505" t="n">
        <v>0.0745916109301574</v>
      </c>
      <c r="Q43" s="505" t="n">
        <v>0.0223513634331694</v>
      </c>
      <c r="R43" s="505" t="n">
        <v>0</v>
      </c>
      <c r="S43" s="505" t="n">
        <v>0.0613685179502915</v>
      </c>
      <c r="T43" s="505" t="n">
        <v>0.0180701120346946</v>
      </c>
      <c r="U43" s="505" t="n">
        <v>0.0186428038777032</v>
      </c>
      <c r="V43" s="505" t="n">
        <v>0</v>
      </c>
      <c r="W43" s="498" t="s">
        <v>251</v>
      </c>
    </row>
    <row r="44" customFormat="false" ht="18.75" hidden="false" customHeight="true" outlineLevel="0" collapsed="false">
      <c r="A44" s="478"/>
      <c r="B44" s="506"/>
      <c r="C44" s="507"/>
      <c r="D44" s="505"/>
      <c r="E44" s="505"/>
      <c r="F44" s="505"/>
      <c r="G44" s="505"/>
      <c r="H44" s="505"/>
      <c r="I44" s="505"/>
      <c r="J44" s="505"/>
      <c r="K44" s="505"/>
      <c r="L44" s="505"/>
      <c r="M44" s="505"/>
      <c r="N44" s="505"/>
      <c r="O44" s="505"/>
      <c r="P44" s="505"/>
      <c r="Q44" s="505"/>
      <c r="R44" s="505"/>
      <c r="S44" s="505"/>
      <c r="T44" s="505"/>
      <c r="U44" s="505"/>
      <c r="V44" s="505"/>
      <c r="W44" s="498"/>
    </row>
    <row r="45" customFormat="false" ht="13.5" hidden="false" customHeight="true" outlineLevel="0" collapsed="false">
      <c r="A45" s="478"/>
      <c r="B45" s="511"/>
      <c r="C45" s="512"/>
      <c r="D45" s="505"/>
      <c r="E45" s="505"/>
      <c r="F45" s="505"/>
      <c r="G45" s="505"/>
      <c r="H45" s="505"/>
      <c r="I45" s="505"/>
      <c r="J45" s="505"/>
      <c r="K45" s="505"/>
      <c r="L45" s="505"/>
      <c r="M45" s="505"/>
      <c r="N45" s="505"/>
      <c r="O45" s="505"/>
      <c r="P45" s="505"/>
      <c r="Q45" s="505"/>
      <c r="R45" s="505"/>
      <c r="S45" s="505"/>
      <c r="T45" s="505"/>
      <c r="U45" s="505"/>
      <c r="V45" s="505"/>
      <c r="W45" s="498"/>
    </row>
    <row r="46" customFormat="false" ht="12" hidden="false" customHeight="true" outlineLevel="0" collapsed="false">
      <c r="A46" s="478" t="s">
        <v>252</v>
      </c>
      <c r="B46" s="503" t="s">
        <v>521</v>
      </c>
      <c r="C46" s="503"/>
      <c r="D46" s="508"/>
      <c r="E46" s="508"/>
      <c r="F46" s="508"/>
      <c r="G46" s="508"/>
      <c r="H46" s="508"/>
      <c r="I46" s="508"/>
      <c r="J46" s="508"/>
      <c r="K46" s="508"/>
      <c r="L46" s="508"/>
      <c r="M46" s="508"/>
      <c r="N46" s="508"/>
      <c r="O46" s="508"/>
      <c r="P46" s="508"/>
      <c r="Q46" s="508"/>
      <c r="R46" s="508"/>
      <c r="S46" s="508"/>
      <c r="T46" s="508"/>
      <c r="U46" s="508"/>
      <c r="V46" s="508"/>
      <c r="W46" s="498"/>
    </row>
    <row r="47" customFormat="false" ht="12" hidden="false" customHeight="true" outlineLevel="0" collapsed="false">
      <c r="A47" s="478"/>
      <c r="B47" s="504" t="s">
        <v>522</v>
      </c>
      <c r="C47" s="504"/>
      <c r="D47" s="505" t="n">
        <v>5.13365067740754</v>
      </c>
      <c r="E47" s="505" t="n">
        <v>4.90830475622484</v>
      </c>
      <c r="F47" s="505" t="n">
        <v>6.1507402422611</v>
      </c>
      <c r="G47" s="505" t="n">
        <v>5.55364393365907</v>
      </c>
      <c r="H47" s="505" t="n">
        <v>6.82182067703568</v>
      </c>
      <c r="I47" s="505" t="n">
        <v>1.42234457444368</v>
      </c>
      <c r="J47" s="505" t="n">
        <v>6.83418305413936</v>
      </c>
      <c r="K47" s="505" t="n">
        <v>2.63610315186246</v>
      </c>
      <c r="L47" s="505" t="n">
        <v>4.46797520661157</v>
      </c>
      <c r="M47" s="505" t="n">
        <v>4.30323940962239</v>
      </c>
      <c r="N47" s="505" t="n">
        <v>6.27118644067797</v>
      </c>
      <c r="O47" s="505" t="n">
        <v>3.34171088150424</v>
      </c>
      <c r="P47" s="505" t="n">
        <v>5.54215669211069</v>
      </c>
      <c r="Q47" s="505" t="n">
        <v>8.89584264640143</v>
      </c>
      <c r="R47" s="505" t="n">
        <v>6.27586206896552</v>
      </c>
      <c r="S47" s="505" t="n">
        <v>5.17029763731206</v>
      </c>
      <c r="T47" s="505" t="n">
        <v>5.7101554029635</v>
      </c>
      <c r="U47" s="505" t="n">
        <v>5.48098434004474</v>
      </c>
      <c r="V47" s="505" t="n">
        <v>6.77184466019418</v>
      </c>
      <c r="W47" s="498" t="s">
        <v>252</v>
      </c>
    </row>
    <row r="48" customFormat="false" ht="19.5" hidden="false" customHeight="true" outlineLevel="0" collapsed="false">
      <c r="A48" s="478"/>
      <c r="B48" s="511"/>
      <c r="C48" s="503"/>
      <c r="D48" s="508"/>
      <c r="E48" s="508"/>
      <c r="F48" s="508"/>
      <c r="G48" s="508"/>
      <c r="H48" s="508"/>
      <c r="I48" s="508"/>
      <c r="J48" s="508"/>
      <c r="K48" s="508"/>
      <c r="L48" s="508"/>
      <c r="M48" s="508"/>
      <c r="N48" s="508"/>
      <c r="O48" s="508"/>
      <c r="P48" s="508"/>
      <c r="Q48" s="508"/>
      <c r="R48" s="508"/>
      <c r="S48" s="508"/>
      <c r="T48" s="508"/>
      <c r="U48" s="508"/>
      <c r="V48" s="508"/>
      <c r="W48" s="498"/>
    </row>
    <row r="49" customFormat="false" ht="13.5" hidden="false" customHeight="true" outlineLevel="0" collapsed="false">
      <c r="A49" s="478" t="s">
        <v>253</v>
      </c>
      <c r="B49" s="504" t="s">
        <v>523</v>
      </c>
      <c r="C49" s="504"/>
      <c r="D49" s="505" t="n">
        <v>4.67716343219822</v>
      </c>
      <c r="E49" s="505" t="n">
        <v>4.54972416877889</v>
      </c>
      <c r="F49" s="505" t="n">
        <v>5.25235531628533</v>
      </c>
      <c r="G49" s="505" t="n">
        <v>5.25084302525635</v>
      </c>
      <c r="H49" s="505" t="n">
        <v>6.45585544373285</v>
      </c>
      <c r="I49" s="505" t="n">
        <v>1.2388162422574</v>
      </c>
      <c r="J49" s="505" t="n">
        <v>6.25151735858218</v>
      </c>
      <c r="K49" s="505" t="n">
        <v>2.57879656160458</v>
      </c>
      <c r="L49" s="505" t="n">
        <v>4.3904958677686</v>
      </c>
      <c r="M49" s="505" t="n">
        <v>3.24899367452559</v>
      </c>
      <c r="N49" s="505" t="n">
        <v>5.68738229755179</v>
      </c>
      <c r="O49" s="505" t="n">
        <v>2.98333798752676</v>
      </c>
      <c r="P49" s="505" t="n">
        <v>5.3059499241652</v>
      </c>
      <c r="Q49" s="505" t="n">
        <v>8.31470719713903</v>
      </c>
      <c r="R49" s="505" t="n">
        <v>5.79310344827586</v>
      </c>
      <c r="S49" s="505" t="n">
        <v>4.525928198834</v>
      </c>
      <c r="T49" s="505" t="n">
        <v>3.25262016624503</v>
      </c>
      <c r="U49" s="505" t="n">
        <v>4.92170022371365</v>
      </c>
      <c r="V49" s="505" t="n">
        <v>6.52912621359223</v>
      </c>
      <c r="W49" s="498" t="s">
        <v>253</v>
      </c>
    </row>
    <row r="50" customFormat="false" ht="13.5" hidden="false" customHeight="true" outlineLevel="0" collapsed="false">
      <c r="A50" s="478"/>
      <c r="B50" s="506"/>
      <c r="C50" s="507"/>
      <c r="D50" s="508"/>
      <c r="E50" s="508"/>
      <c r="F50" s="508"/>
      <c r="G50" s="508"/>
      <c r="H50" s="508"/>
      <c r="I50" s="508"/>
      <c r="J50" s="508"/>
      <c r="K50" s="508"/>
      <c r="L50" s="508"/>
      <c r="M50" s="508"/>
      <c r="N50" s="508"/>
      <c r="O50" s="508"/>
      <c r="P50" s="508"/>
      <c r="Q50" s="508"/>
      <c r="R50" s="508"/>
      <c r="S50" s="508"/>
      <c r="T50" s="508"/>
      <c r="U50" s="508"/>
      <c r="V50" s="508"/>
      <c r="W50" s="498"/>
    </row>
    <row r="51" customFormat="false" ht="13.5" hidden="false" customHeight="true" outlineLevel="0" collapsed="false">
      <c r="A51" s="478"/>
      <c r="B51" s="513"/>
      <c r="C51" s="503"/>
      <c r="D51" s="508"/>
      <c r="E51" s="508"/>
      <c r="F51" s="508"/>
      <c r="G51" s="508"/>
      <c r="H51" s="508"/>
      <c r="I51" s="508"/>
      <c r="J51" s="508"/>
      <c r="K51" s="508"/>
      <c r="L51" s="508"/>
      <c r="M51" s="508"/>
      <c r="N51" s="508"/>
      <c r="O51" s="508"/>
      <c r="P51" s="508"/>
      <c r="Q51" s="508"/>
      <c r="R51" s="508"/>
      <c r="S51" s="508"/>
      <c r="T51" s="508"/>
      <c r="U51" s="508"/>
      <c r="V51" s="508"/>
      <c r="W51" s="498"/>
    </row>
    <row r="52" customFormat="false" ht="13.5" hidden="false" customHeight="true" outlineLevel="0" collapsed="false">
      <c r="A52" s="478" t="s">
        <v>254</v>
      </c>
      <c r="B52" s="504" t="s">
        <v>524</v>
      </c>
      <c r="C52" s="504"/>
      <c r="D52" s="505" t="n">
        <v>13.4267057243989</v>
      </c>
      <c r="E52" s="505" t="n">
        <v>9.88817653198151</v>
      </c>
      <c r="F52" s="505" t="n">
        <v>29.3977119784657</v>
      </c>
      <c r="G52" s="505" t="n">
        <v>3.64737457848737</v>
      </c>
      <c r="H52" s="505" t="n">
        <v>8.81175663311985</v>
      </c>
      <c r="I52" s="505" t="n">
        <v>0.290586525961612</v>
      </c>
      <c r="J52" s="505" t="n">
        <v>38.2981306142268</v>
      </c>
      <c r="K52" s="505" t="n">
        <v>2.86532951289398</v>
      </c>
      <c r="L52" s="505" t="n">
        <v>10.2789256198347</v>
      </c>
      <c r="M52" s="505" t="n">
        <v>6.46923519263945</v>
      </c>
      <c r="N52" s="505" t="n">
        <v>30.3389830508475</v>
      </c>
      <c r="O52" s="505" t="n">
        <v>16.2012473238388</v>
      </c>
      <c r="P52" s="505" t="n">
        <v>12.9391581093513</v>
      </c>
      <c r="Q52" s="505" t="n">
        <v>6.88421993741618</v>
      </c>
      <c r="R52" s="505" t="n">
        <v>4.96551724137931</v>
      </c>
      <c r="S52" s="505" t="n">
        <v>17.4440012273704</v>
      </c>
      <c r="T52" s="505" t="n">
        <v>36.7726779906035</v>
      </c>
      <c r="U52" s="505" t="n">
        <v>18.027591349739</v>
      </c>
      <c r="V52" s="505" t="n">
        <v>19.3932038834951</v>
      </c>
      <c r="W52" s="498" t="s">
        <v>254</v>
      </c>
    </row>
    <row r="53" customFormat="false" ht="17.25" hidden="false" customHeight="true" outlineLevel="0" collapsed="false">
      <c r="A53" s="478"/>
      <c r="B53" s="506"/>
      <c r="C53" s="503"/>
      <c r="D53" s="508"/>
      <c r="E53" s="508"/>
      <c r="F53" s="508"/>
      <c r="G53" s="508"/>
      <c r="H53" s="508"/>
      <c r="I53" s="508"/>
      <c r="J53" s="508"/>
      <c r="K53" s="508"/>
      <c r="L53" s="508"/>
      <c r="M53" s="508"/>
      <c r="N53" s="508"/>
      <c r="O53" s="508"/>
      <c r="P53" s="508"/>
      <c r="Q53" s="508"/>
      <c r="R53" s="508"/>
      <c r="S53" s="508"/>
      <c r="T53" s="508"/>
      <c r="U53" s="508"/>
      <c r="V53" s="508"/>
      <c r="W53" s="498"/>
    </row>
    <row r="54" customFormat="false" ht="13.5" hidden="false" customHeight="true" outlineLevel="0" collapsed="false">
      <c r="A54" s="478" t="s">
        <v>255</v>
      </c>
      <c r="B54" s="504" t="s">
        <v>525</v>
      </c>
      <c r="C54" s="504"/>
      <c r="D54" s="505" t="n">
        <v>1.31697790797022</v>
      </c>
      <c r="E54" s="505" t="n">
        <v>1.44923214551961</v>
      </c>
      <c r="F54" s="505" t="n">
        <v>0.720053835800808</v>
      </c>
      <c r="G54" s="505" t="n">
        <v>0.873993531071502</v>
      </c>
      <c r="H54" s="505" t="n">
        <v>3.11642268984446</v>
      </c>
      <c r="I54" s="505" t="n">
        <v>0.237057429073947</v>
      </c>
      <c r="J54" s="505" t="n">
        <v>0.594804564214615</v>
      </c>
      <c r="K54" s="505" t="n">
        <v>0.458452722063037</v>
      </c>
      <c r="L54" s="505" t="n">
        <v>0.800619834710744</v>
      </c>
      <c r="M54" s="505" t="n">
        <v>0.785892275253977</v>
      </c>
      <c r="N54" s="505" t="n">
        <v>0.659133709981168</v>
      </c>
      <c r="O54" s="505" t="n">
        <v>0.837754817090198</v>
      </c>
      <c r="P54" s="505" t="n">
        <v>2.08856510604441</v>
      </c>
      <c r="Q54" s="505" t="n">
        <v>1.34108180599017</v>
      </c>
      <c r="R54" s="505" t="n">
        <v>0.620689655172414</v>
      </c>
      <c r="S54" s="505" t="n">
        <v>0.583000920527769</v>
      </c>
      <c r="T54" s="505" t="n">
        <v>1.02999638597759</v>
      </c>
      <c r="U54" s="505" t="n">
        <v>0.577926920208799</v>
      </c>
      <c r="V54" s="505" t="n">
        <v>0.849514563106796</v>
      </c>
      <c r="W54" s="498" t="s">
        <v>255</v>
      </c>
    </row>
    <row r="55" customFormat="false" ht="13.5" hidden="false" customHeight="true" outlineLevel="0" collapsed="false">
      <c r="A55" s="478" t="s">
        <v>294</v>
      </c>
      <c r="B55" s="504" t="s">
        <v>526</v>
      </c>
      <c r="C55" s="504"/>
      <c r="D55" s="505" t="n">
        <v>2.59123642133529</v>
      </c>
      <c r="E55" s="505" t="n">
        <v>1.1465632920829</v>
      </c>
      <c r="F55" s="505" t="n">
        <v>9.11170928667564</v>
      </c>
      <c r="G55" s="505" t="n">
        <v>0</v>
      </c>
      <c r="H55" s="505" t="n">
        <v>1.04071363220494</v>
      </c>
      <c r="I55" s="505" t="n">
        <v>0</v>
      </c>
      <c r="J55" s="505" t="n">
        <v>10.2573440155378</v>
      </c>
      <c r="K55" s="505" t="n">
        <v>0</v>
      </c>
      <c r="L55" s="505" t="n">
        <v>0.0774793388429752</v>
      </c>
      <c r="M55" s="505" t="n">
        <v>1.6484569676059</v>
      </c>
      <c r="N55" s="505" t="n">
        <v>13.5028248587571</v>
      </c>
      <c r="O55" s="505" t="n">
        <v>1.26594061249186</v>
      </c>
      <c r="P55" s="505" t="n">
        <v>1.24816628956463</v>
      </c>
      <c r="Q55" s="505" t="n">
        <v>3.71032632990612</v>
      </c>
      <c r="R55" s="505" t="n">
        <v>2.96551724137931</v>
      </c>
      <c r="S55" s="505" t="n">
        <v>0.874501380791654</v>
      </c>
      <c r="T55" s="505" t="n">
        <v>11.3841705818576</v>
      </c>
      <c r="U55" s="505" t="n">
        <v>3.69127516778524</v>
      </c>
      <c r="V55" s="505" t="n">
        <v>11.1407766990291</v>
      </c>
      <c r="W55" s="498" t="s">
        <v>294</v>
      </c>
    </row>
    <row r="56" customFormat="false" ht="13.5" hidden="false" customHeight="true" outlineLevel="0" collapsed="false">
      <c r="A56" s="478"/>
      <c r="B56" s="506"/>
      <c r="C56" s="507"/>
      <c r="D56" s="508"/>
      <c r="E56" s="508"/>
      <c r="F56" s="508"/>
      <c r="G56" s="508"/>
      <c r="H56" s="508"/>
      <c r="I56" s="508"/>
      <c r="J56" s="508"/>
      <c r="K56" s="508"/>
      <c r="L56" s="508"/>
      <c r="M56" s="508"/>
      <c r="N56" s="508"/>
      <c r="O56" s="508"/>
      <c r="P56" s="508"/>
      <c r="Q56" s="508"/>
      <c r="R56" s="508"/>
      <c r="S56" s="508"/>
      <c r="T56" s="508"/>
      <c r="U56" s="508"/>
      <c r="V56" s="508"/>
      <c r="W56" s="498"/>
    </row>
    <row r="57" customFormat="false" ht="18.75" hidden="false" customHeight="true" outlineLevel="0" collapsed="false">
      <c r="A57" s="478"/>
      <c r="B57" s="472"/>
      <c r="C57" s="514"/>
      <c r="D57" s="508"/>
      <c r="E57" s="508"/>
      <c r="F57" s="508"/>
      <c r="G57" s="508"/>
      <c r="H57" s="508"/>
      <c r="I57" s="508"/>
      <c r="J57" s="508"/>
      <c r="K57" s="508"/>
      <c r="L57" s="508"/>
      <c r="M57" s="508"/>
      <c r="N57" s="508"/>
      <c r="O57" s="508"/>
      <c r="P57" s="508"/>
      <c r="Q57" s="508"/>
      <c r="R57" s="508"/>
      <c r="S57" s="508"/>
      <c r="T57" s="508"/>
      <c r="U57" s="508"/>
      <c r="V57" s="508"/>
      <c r="W57" s="498"/>
    </row>
    <row r="58" customFormat="false" ht="13.5" hidden="false" customHeight="true" outlineLevel="0" collapsed="false">
      <c r="A58" s="478" t="s">
        <v>295</v>
      </c>
      <c r="B58" s="503" t="s">
        <v>527</v>
      </c>
      <c r="C58" s="503"/>
      <c r="D58" s="508"/>
      <c r="E58" s="508"/>
      <c r="F58" s="508"/>
      <c r="G58" s="508"/>
      <c r="H58" s="508"/>
      <c r="I58" s="508"/>
      <c r="J58" s="508"/>
      <c r="K58" s="508"/>
      <c r="L58" s="508"/>
      <c r="M58" s="508"/>
      <c r="N58" s="508"/>
      <c r="O58" s="508"/>
      <c r="P58" s="508"/>
      <c r="Q58" s="508"/>
      <c r="R58" s="508"/>
      <c r="S58" s="508"/>
      <c r="T58" s="508"/>
      <c r="U58" s="508"/>
      <c r="V58" s="508"/>
      <c r="W58" s="498"/>
    </row>
    <row r="59" customFormat="false" ht="12" hidden="false" customHeight="true" outlineLevel="0" collapsed="false">
      <c r="A59" s="478"/>
      <c r="B59" s="504" t="s">
        <v>528</v>
      </c>
      <c r="C59" s="504"/>
      <c r="D59" s="505" t="n">
        <v>13.1679482485048</v>
      </c>
      <c r="E59" s="505" t="n">
        <v>14.2202176830177</v>
      </c>
      <c r="F59" s="505" t="n">
        <v>8.4185733512786</v>
      </c>
      <c r="G59" s="505" t="n">
        <v>12.4905374716124</v>
      </c>
      <c r="H59" s="505" t="n">
        <v>14.6328911253431</v>
      </c>
      <c r="I59" s="505" t="n">
        <v>10.9275827789248</v>
      </c>
      <c r="J59" s="505" t="n">
        <v>9.07987375576596</v>
      </c>
      <c r="K59" s="505" t="n">
        <v>10.3724928366762</v>
      </c>
      <c r="L59" s="505" t="n">
        <v>10.3822314049587</v>
      </c>
      <c r="M59" s="505" t="n">
        <v>14.1077247460226</v>
      </c>
      <c r="N59" s="505" t="n">
        <v>12.1468926553672</v>
      </c>
      <c r="O59" s="505" t="n">
        <v>11.5051661547054</v>
      </c>
      <c r="P59" s="505" t="n">
        <v>14.4782316815436</v>
      </c>
      <c r="Q59" s="505" t="n">
        <v>22.1725525257041</v>
      </c>
      <c r="R59" s="505" t="n">
        <v>34.551724137931</v>
      </c>
      <c r="S59" s="505" t="n">
        <v>6.44369438478061</v>
      </c>
      <c r="T59" s="505" t="n">
        <v>5.99927719551861</v>
      </c>
      <c r="U59" s="505" t="n">
        <v>26.6405667412379</v>
      </c>
      <c r="V59" s="505" t="n">
        <v>8.66504854368932</v>
      </c>
      <c r="W59" s="498" t="s">
        <v>295</v>
      </c>
    </row>
    <row r="60" customFormat="false" ht="16.5" hidden="false" customHeight="true" outlineLevel="0" collapsed="false">
      <c r="A60" s="478"/>
      <c r="B60" s="472"/>
      <c r="C60" s="514"/>
      <c r="D60" s="508"/>
      <c r="E60" s="508"/>
      <c r="F60" s="508"/>
      <c r="G60" s="508"/>
      <c r="H60" s="508"/>
      <c r="I60" s="508"/>
      <c r="J60" s="508"/>
      <c r="K60" s="508"/>
      <c r="L60" s="508"/>
      <c r="M60" s="508"/>
      <c r="N60" s="508"/>
      <c r="O60" s="508"/>
      <c r="P60" s="508"/>
      <c r="Q60" s="508"/>
      <c r="R60" s="508"/>
      <c r="S60" s="508"/>
      <c r="T60" s="508"/>
      <c r="U60" s="508"/>
      <c r="V60" s="508"/>
      <c r="W60" s="498"/>
    </row>
    <row r="61" customFormat="false" ht="13.5" hidden="false" customHeight="true" outlineLevel="0" collapsed="false">
      <c r="A61" s="478" t="s">
        <v>296</v>
      </c>
      <c r="B61" s="504" t="s">
        <v>529</v>
      </c>
      <c r="C61" s="504"/>
      <c r="D61" s="505" t="n">
        <v>0.0530941047235445</v>
      </c>
      <c r="E61" s="505" t="n">
        <v>0.0521842850752945</v>
      </c>
      <c r="F61" s="505" t="n">
        <v>0.0572005383580081</v>
      </c>
      <c r="G61" s="505" t="n">
        <v>0.0688183882733466</v>
      </c>
      <c r="H61" s="505" t="n">
        <v>0.0514638609332113</v>
      </c>
      <c r="I61" s="505" t="n">
        <v>0.0152940276821901</v>
      </c>
      <c r="J61" s="505" t="n">
        <v>0.157805292546735</v>
      </c>
      <c r="K61" s="505" t="n">
        <v>0.0573065902578797</v>
      </c>
      <c r="L61" s="505" t="n">
        <v>0.0516528925619835</v>
      </c>
      <c r="M61" s="505" t="n">
        <v>0.0287521564117309</v>
      </c>
      <c r="N61" s="505" t="n">
        <v>0.0188323917137476</v>
      </c>
      <c r="O61" s="505" t="n">
        <v>0.0232709671413944</v>
      </c>
      <c r="P61" s="505" t="n">
        <v>0.0820507720231731</v>
      </c>
      <c r="Q61" s="505" t="n">
        <v>0.0447027268663388</v>
      </c>
      <c r="R61" s="505" t="n">
        <v>0.137931034482759</v>
      </c>
      <c r="S61" s="505" t="n">
        <v>0.0306842589751458</v>
      </c>
      <c r="T61" s="505" t="n">
        <v>0.0180701120346946</v>
      </c>
      <c r="U61" s="505" t="n">
        <v>0.0186428038777032</v>
      </c>
      <c r="V61" s="505" t="n">
        <v>0</v>
      </c>
      <c r="W61" s="498" t="s">
        <v>296</v>
      </c>
    </row>
    <row r="62" customFormat="false" ht="13.5" hidden="false" customHeight="true" outlineLevel="0" collapsed="false">
      <c r="A62" s="478" t="s">
        <v>298</v>
      </c>
      <c r="B62" s="504" t="s">
        <v>530</v>
      </c>
      <c r="C62" s="504"/>
      <c r="D62" s="505" t="n">
        <v>0.087879897473453</v>
      </c>
      <c r="E62" s="505" t="n">
        <v>0.0954226927091099</v>
      </c>
      <c r="F62" s="505" t="n">
        <v>0.053835800807537</v>
      </c>
      <c r="G62" s="505" t="n">
        <v>0.116991260064689</v>
      </c>
      <c r="H62" s="505" t="n">
        <v>0.0800548947849954</v>
      </c>
      <c r="I62" s="505" t="n">
        <v>0.0458820830465703</v>
      </c>
      <c r="J62" s="505" t="n">
        <v>0.0364166059723234</v>
      </c>
      <c r="K62" s="505" t="n">
        <v>0.0573065902578797</v>
      </c>
      <c r="L62" s="505" t="n">
        <v>0.0774793388429752</v>
      </c>
      <c r="M62" s="505" t="n">
        <v>0.191681042744873</v>
      </c>
      <c r="N62" s="505" t="n">
        <v>0.0188323917137476</v>
      </c>
      <c r="O62" s="505" t="n">
        <v>0.0418877408545099</v>
      </c>
      <c r="P62" s="505" t="n">
        <v>0.111887416395236</v>
      </c>
      <c r="Q62" s="505" t="n">
        <v>0.178810907465355</v>
      </c>
      <c r="R62" s="505" t="n">
        <v>0.0689655172413793</v>
      </c>
      <c r="S62" s="505" t="n">
        <v>0.138079165388156</v>
      </c>
      <c r="T62" s="505" t="n">
        <v>0.0542103361040838</v>
      </c>
      <c r="U62" s="505" t="n">
        <v>0.0745712155108128</v>
      </c>
      <c r="V62" s="505" t="n">
        <v>0</v>
      </c>
      <c r="W62" s="498" t="s">
        <v>298</v>
      </c>
    </row>
    <row r="63" customFormat="false" ht="13.5" hidden="false" customHeight="true" outlineLevel="0" collapsed="false">
      <c r="A63" s="478"/>
      <c r="B63" s="506"/>
      <c r="C63" s="507"/>
      <c r="D63" s="508"/>
      <c r="E63" s="508"/>
      <c r="F63" s="508"/>
      <c r="G63" s="508"/>
      <c r="H63" s="508"/>
      <c r="I63" s="508"/>
      <c r="J63" s="508"/>
      <c r="K63" s="508"/>
      <c r="L63" s="508"/>
      <c r="M63" s="508"/>
      <c r="N63" s="508"/>
      <c r="O63" s="508"/>
      <c r="P63" s="508"/>
      <c r="Q63" s="508"/>
      <c r="R63" s="508"/>
      <c r="S63" s="508"/>
      <c r="T63" s="508"/>
      <c r="U63" s="508"/>
      <c r="V63" s="508"/>
      <c r="W63" s="498"/>
    </row>
    <row r="64" customFormat="false" ht="18.75" hidden="false" customHeight="true" outlineLevel="0" collapsed="false">
      <c r="A64" s="478"/>
      <c r="B64" s="472"/>
      <c r="C64" s="514"/>
      <c r="D64" s="508"/>
      <c r="E64" s="508"/>
      <c r="F64" s="508"/>
      <c r="G64" s="508"/>
      <c r="H64" s="508"/>
      <c r="I64" s="508"/>
      <c r="J64" s="508"/>
      <c r="K64" s="508"/>
      <c r="L64" s="508"/>
      <c r="M64" s="508"/>
      <c r="N64" s="508"/>
      <c r="O64" s="508"/>
      <c r="P64" s="508"/>
      <c r="Q64" s="508"/>
      <c r="R64" s="508"/>
      <c r="S64" s="508"/>
      <c r="T64" s="508"/>
      <c r="U64" s="508"/>
      <c r="V64" s="508"/>
      <c r="W64" s="498"/>
    </row>
    <row r="65" customFormat="false" ht="13.5" hidden="false" customHeight="true" outlineLevel="0" collapsed="false">
      <c r="A65" s="478" t="s">
        <v>299</v>
      </c>
      <c r="B65" s="503" t="s">
        <v>531</v>
      </c>
      <c r="C65" s="503"/>
      <c r="D65" s="508"/>
      <c r="E65" s="508"/>
      <c r="F65" s="508"/>
      <c r="G65" s="508"/>
      <c r="H65" s="508"/>
      <c r="I65" s="508"/>
      <c r="J65" s="508"/>
      <c r="K65" s="508"/>
      <c r="L65" s="508"/>
      <c r="M65" s="508"/>
      <c r="N65" s="508"/>
      <c r="O65" s="508"/>
      <c r="P65" s="508"/>
      <c r="Q65" s="508"/>
      <c r="R65" s="508"/>
      <c r="S65" s="508"/>
      <c r="T65" s="508"/>
      <c r="U65" s="508"/>
      <c r="V65" s="508"/>
      <c r="W65" s="498"/>
    </row>
    <row r="66" customFormat="false" ht="12" hidden="false" customHeight="true" outlineLevel="0" collapsed="false">
      <c r="A66" s="509"/>
      <c r="B66" s="504" t="s">
        <v>532</v>
      </c>
      <c r="C66" s="504"/>
      <c r="D66" s="505" t="n">
        <v>12.5094592945197</v>
      </c>
      <c r="E66" s="505" t="n">
        <v>11.4984344714477</v>
      </c>
      <c r="F66" s="505" t="n">
        <v>17.0726783310902</v>
      </c>
      <c r="G66" s="505" t="n">
        <v>7.63884109834148</v>
      </c>
      <c r="H66" s="505" t="n">
        <v>7.7596065873742</v>
      </c>
      <c r="I66" s="505" t="n">
        <v>14.6593255333792</v>
      </c>
      <c r="J66" s="505" t="n">
        <v>21.849963583394</v>
      </c>
      <c r="K66" s="505" t="n">
        <v>39.541547277937</v>
      </c>
      <c r="L66" s="505" t="n">
        <v>8.60020661157025</v>
      </c>
      <c r="M66" s="505" t="n">
        <v>7.27429557216791</v>
      </c>
      <c r="N66" s="505" t="n">
        <v>11.5630885122411</v>
      </c>
      <c r="O66" s="505" t="n">
        <v>12.9386577306153</v>
      </c>
      <c r="P66" s="505" t="n">
        <v>13.8839851811333</v>
      </c>
      <c r="Q66" s="505" t="n">
        <v>5.00670540902995</v>
      </c>
      <c r="R66" s="505" t="n">
        <v>8.20689655172414</v>
      </c>
      <c r="S66" s="505" t="n">
        <v>19.9907947223075</v>
      </c>
      <c r="T66" s="505" t="n">
        <v>14.1669678352006</v>
      </c>
      <c r="U66" s="505" t="n">
        <v>10.2721849366145</v>
      </c>
      <c r="V66" s="505" t="n">
        <v>13.9077669902913</v>
      </c>
      <c r="W66" s="498" t="s">
        <v>299</v>
      </c>
    </row>
    <row r="67" customFormat="false" ht="16.5" hidden="false" customHeight="true" outlineLevel="0" collapsed="false">
      <c r="A67" s="478"/>
      <c r="B67" s="472"/>
      <c r="C67" s="514"/>
      <c r="D67" s="508"/>
      <c r="E67" s="508"/>
      <c r="F67" s="508"/>
      <c r="G67" s="508"/>
      <c r="H67" s="508"/>
      <c r="I67" s="508"/>
      <c r="J67" s="508"/>
      <c r="K67" s="508"/>
      <c r="L67" s="508"/>
      <c r="M67" s="508"/>
      <c r="N67" s="508"/>
      <c r="O67" s="508"/>
      <c r="P67" s="508"/>
      <c r="Q67" s="508"/>
      <c r="R67" s="508"/>
      <c r="S67" s="508"/>
      <c r="T67" s="508"/>
      <c r="U67" s="508"/>
      <c r="V67" s="508"/>
      <c r="W67" s="498"/>
    </row>
    <row r="68" customFormat="false" ht="13.5" hidden="false" customHeight="true" outlineLevel="0" collapsed="false">
      <c r="A68" s="478" t="s">
        <v>300</v>
      </c>
      <c r="B68" s="504" t="s">
        <v>533</v>
      </c>
      <c r="C68" s="504"/>
      <c r="D68" s="505" t="n">
        <v>3.57317222018797</v>
      </c>
      <c r="E68" s="505" t="n">
        <v>3.43521693752796</v>
      </c>
      <c r="F68" s="505" t="n">
        <v>4.19582772543742</v>
      </c>
      <c r="G68" s="505" t="n">
        <v>2.00949693758172</v>
      </c>
      <c r="H68" s="505" t="n">
        <v>2.07570905763952</v>
      </c>
      <c r="I68" s="505" t="n">
        <v>3.46409727001606</v>
      </c>
      <c r="J68" s="505" t="n">
        <v>3.54454964797281</v>
      </c>
      <c r="K68" s="505" t="n">
        <v>34.269340974212</v>
      </c>
      <c r="L68" s="505" t="n">
        <v>3.46074380165289</v>
      </c>
      <c r="M68" s="505" t="n">
        <v>3.21065746597662</v>
      </c>
      <c r="N68" s="505" t="n">
        <v>3.55932203389831</v>
      </c>
      <c r="O68" s="505" t="n">
        <v>4.58903472028298</v>
      </c>
      <c r="P68" s="505" t="n">
        <v>2.63308386583456</v>
      </c>
      <c r="Q68" s="505" t="n">
        <v>0.938757264193116</v>
      </c>
      <c r="R68" s="505" t="n">
        <v>1.6551724137931</v>
      </c>
      <c r="S68" s="505" t="n">
        <v>6.44369438478061</v>
      </c>
      <c r="T68" s="505" t="n">
        <v>3.3610408384532</v>
      </c>
      <c r="U68" s="505" t="n">
        <v>6.00298284862043</v>
      </c>
      <c r="V68" s="505" t="n">
        <v>3.88349514563107</v>
      </c>
      <c r="W68" s="498" t="s">
        <v>300</v>
      </c>
    </row>
    <row r="69" customFormat="false" ht="13.5" hidden="false" customHeight="true" outlineLevel="0" collapsed="false">
      <c r="A69" s="478" t="s">
        <v>302</v>
      </c>
      <c r="B69" s="504" t="s">
        <v>534</v>
      </c>
      <c r="C69" s="504"/>
      <c r="D69" s="505" t="n">
        <v>1.7905529110216</v>
      </c>
      <c r="E69" s="505" t="n">
        <v>1.83465036529</v>
      </c>
      <c r="F69" s="505" t="n">
        <v>1.59152086137281</v>
      </c>
      <c r="G69" s="505" t="n">
        <v>1.47959534787695</v>
      </c>
      <c r="H69" s="505" t="n">
        <v>2.32731015553522</v>
      </c>
      <c r="I69" s="505" t="n">
        <v>1.03999388238893</v>
      </c>
      <c r="J69" s="505" t="n">
        <v>0.594804564214615</v>
      </c>
      <c r="K69" s="505" t="n">
        <v>2.92263610315186</v>
      </c>
      <c r="L69" s="505" t="n">
        <v>2.89256198347107</v>
      </c>
      <c r="M69" s="505" t="n">
        <v>1.46635997699828</v>
      </c>
      <c r="N69" s="505" t="n">
        <v>0.979284369114878</v>
      </c>
      <c r="O69" s="505" t="n">
        <v>2.45741413013125</v>
      </c>
      <c r="P69" s="505" t="n">
        <v>1.82749446778886</v>
      </c>
      <c r="Q69" s="505" t="n">
        <v>1.11756817165847</v>
      </c>
      <c r="R69" s="505" t="n">
        <v>1.6551724137931</v>
      </c>
      <c r="S69" s="505" t="n">
        <v>3.19116293341516</v>
      </c>
      <c r="T69" s="505" t="n">
        <v>2.33104445247561</v>
      </c>
      <c r="U69" s="505" t="n">
        <v>0.932140193885161</v>
      </c>
      <c r="V69" s="505" t="n">
        <v>0.849514563106796</v>
      </c>
      <c r="W69" s="498" t="s">
        <v>302</v>
      </c>
    </row>
    <row r="70" customFormat="false" ht="13.5" hidden="false" customHeight="true" outlineLevel="0" collapsed="false">
      <c r="A70" s="478"/>
      <c r="B70" s="506"/>
      <c r="C70" s="507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  <c r="O70" s="505"/>
      <c r="P70" s="505"/>
      <c r="Q70" s="505"/>
      <c r="R70" s="505"/>
      <c r="S70" s="505"/>
      <c r="T70" s="505"/>
      <c r="U70" s="505"/>
      <c r="V70" s="505"/>
      <c r="W70" s="498"/>
    </row>
    <row r="71" customFormat="false" ht="18.75" hidden="false" customHeight="true" outlineLevel="0" collapsed="false">
      <c r="A71" s="478"/>
      <c r="B71" s="472"/>
      <c r="C71" s="514"/>
      <c r="D71" s="505"/>
      <c r="E71" s="505"/>
      <c r="F71" s="505"/>
      <c r="G71" s="505"/>
      <c r="H71" s="505"/>
      <c r="I71" s="505"/>
      <c r="J71" s="505"/>
      <c r="K71" s="505"/>
      <c r="L71" s="505"/>
      <c r="M71" s="505"/>
      <c r="N71" s="505"/>
      <c r="O71" s="505"/>
      <c r="P71" s="505"/>
      <c r="Q71" s="505"/>
      <c r="R71" s="505"/>
      <c r="S71" s="505"/>
      <c r="T71" s="505"/>
      <c r="U71" s="505"/>
      <c r="V71" s="505"/>
      <c r="W71" s="498"/>
    </row>
    <row r="72" customFormat="false" ht="13.5" hidden="false" customHeight="true" outlineLevel="0" collapsed="false">
      <c r="A72" s="478" t="s">
        <v>304</v>
      </c>
      <c r="B72" s="504" t="s">
        <v>535</v>
      </c>
      <c r="C72" s="504"/>
      <c r="D72" s="505" t="n">
        <v>0.903820334431832</v>
      </c>
      <c r="E72" s="505" t="n">
        <v>0.984046518562696</v>
      </c>
      <c r="F72" s="505" t="n">
        <v>0.541722745625841</v>
      </c>
      <c r="G72" s="505" t="n">
        <v>1.10797605120088</v>
      </c>
      <c r="H72" s="505" t="n">
        <v>0.926349496797804</v>
      </c>
      <c r="I72" s="505" t="n">
        <v>2.24057505544085</v>
      </c>
      <c r="J72" s="505" t="n">
        <v>0.352027191065793</v>
      </c>
      <c r="K72" s="505" t="n">
        <v>1.37535816618911</v>
      </c>
      <c r="L72" s="505" t="n">
        <v>2.94421487603306</v>
      </c>
      <c r="M72" s="505" t="n">
        <v>0.967989265861606</v>
      </c>
      <c r="N72" s="505" t="n">
        <v>0.527306967984934</v>
      </c>
      <c r="O72" s="505" t="n">
        <v>1.05184771479103</v>
      </c>
      <c r="P72" s="505" t="n">
        <v>0.367985280588776</v>
      </c>
      <c r="Q72" s="505" t="n">
        <v>1.318730442557</v>
      </c>
      <c r="R72" s="505" t="n">
        <v>0.344827586206897</v>
      </c>
      <c r="S72" s="505" t="n">
        <v>0.567658791040197</v>
      </c>
      <c r="T72" s="505" t="n">
        <v>0.885435489700036</v>
      </c>
      <c r="U72" s="505" t="n">
        <v>0.503355704697987</v>
      </c>
      <c r="V72" s="505" t="n">
        <v>0.436893203883495</v>
      </c>
      <c r="W72" s="498" t="s">
        <v>304</v>
      </c>
    </row>
    <row r="73" customFormat="false" ht="12" hidden="false" customHeight="true" outlineLevel="0" collapsed="false">
      <c r="A73" s="478"/>
      <c r="B73" s="472"/>
      <c r="C73" s="472"/>
      <c r="D73" s="500"/>
      <c r="E73" s="501"/>
      <c r="F73" s="501"/>
      <c r="G73" s="501"/>
      <c r="H73" s="501"/>
      <c r="I73" s="501"/>
      <c r="J73" s="515"/>
      <c r="K73" s="516"/>
      <c r="L73" s="501"/>
      <c r="M73" s="501"/>
      <c r="N73" s="501"/>
      <c r="O73" s="501"/>
      <c r="P73" s="501"/>
      <c r="Q73" s="501"/>
      <c r="R73" s="501"/>
      <c r="S73" s="500"/>
      <c r="T73" s="500"/>
      <c r="U73" s="500"/>
      <c r="V73" s="500"/>
      <c r="W73" s="478"/>
    </row>
    <row r="74" customFormat="false" ht="12" hidden="false" customHeight="true" outlineLevel="0" collapsed="false">
      <c r="A74" s="478"/>
      <c r="B74" s="472"/>
      <c r="C74" s="472"/>
      <c r="D74" s="500"/>
      <c r="E74" s="501"/>
      <c r="F74" s="501"/>
      <c r="G74" s="501"/>
      <c r="H74" s="501"/>
      <c r="I74" s="501"/>
      <c r="J74" s="515"/>
      <c r="K74" s="516"/>
      <c r="L74" s="501"/>
      <c r="M74" s="501"/>
      <c r="N74" s="501"/>
      <c r="O74" s="501"/>
      <c r="P74" s="501"/>
      <c r="Q74" s="501"/>
      <c r="R74" s="501"/>
      <c r="S74" s="500"/>
      <c r="T74" s="500"/>
      <c r="U74" s="500"/>
      <c r="V74" s="500"/>
      <c r="W74" s="478"/>
    </row>
    <row r="75" customFormat="false" ht="12" hidden="false" customHeight="true" outlineLevel="0" collapsed="false">
      <c r="A75" s="478"/>
      <c r="B75" s="472"/>
      <c r="C75" s="472"/>
      <c r="D75" s="500"/>
      <c r="E75" s="501"/>
      <c r="F75" s="501"/>
      <c r="G75" s="501"/>
      <c r="H75" s="501"/>
      <c r="I75" s="501"/>
      <c r="J75" s="515"/>
      <c r="K75" s="516"/>
      <c r="L75" s="501"/>
      <c r="M75" s="501"/>
      <c r="N75" s="501"/>
      <c r="O75" s="501"/>
      <c r="P75" s="501"/>
      <c r="Q75" s="501"/>
      <c r="R75" s="501"/>
      <c r="S75" s="500"/>
      <c r="T75" s="500"/>
      <c r="U75" s="500"/>
      <c r="V75" s="500"/>
      <c r="W75" s="478"/>
    </row>
    <row r="76" customFormat="false" ht="12" hidden="false" customHeight="true" outlineLevel="0" collapsed="false">
      <c r="A76" s="478"/>
      <c r="B76" s="472"/>
      <c r="C76" s="472"/>
      <c r="D76" s="500"/>
      <c r="E76" s="501"/>
      <c r="F76" s="501"/>
      <c r="G76" s="501"/>
      <c r="H76" s="501"/>
      <c r="I76" s="501"/>
      <c r="J76" s="515"/>
      <c r="K76" s="516"/>
      <c r="L76" s="501"/>
      <c r="M76" s="501"/>
      <c r="N76" s="501"/>
      <c r="O76" s="501"/>
      <c r="P76" s="501"/>
      <c r="Q76" s="501"/>
      <c r="R76" s="501"/>
      <c r="S76" s="500"/>
      <c r="T76" s="500"/>
      <c r="U76" s="500"/>
      <c r="V76" s="500"/>
      <c r="W76" s="478"/>
    </row>
    <row r="77" customFormat="false" ht="13.5" hidden="false" customHeight="true" outlineLevel="0" collapsed="false">
      <c r="A77" s="491"/>
      <c r="B77" s="472"/>
      <c r="C77" s="472"/>
      <c r="D77" s="500"/>
      <c r="E77" s="501"/>
      <c r="F77" s="501"/>
      <c r="G77" s="501"/>
      <c r="H77" s="501"/>
      <c r="I77" s="501"/>
      <c r="J77" s="501"/>
      <c r="K77" s="501"/>
      <c r="L77" s="501"/>
      <c r="M77" s="501"/>
      <c r="N77" s="501"/>
      <c r="O77" s="501"/>
      <c r="P77" s="501"/>
      <c r="Q77" s="501"/>
      <c r="R77" s="501"/>
      <c r="S77" s="500"/>
      <c r="T77" s="500"/>
      <c r="U77" s="500"/>
      <c r="V77" s="500"/>
      <c r="W77" s="491"/>
    </row>
    <row r="78" customFormat="false" ht="13.5" hidden="false" customHeight="true" outlineLevel="0" collapsed="false">
      <c r="A78" s="491"/>
      <c r="B78" s="472"/>
      <c r="C78" s="472"/>
      <c r="D78" s="500"/>
      <c r="E78" s="501"/>
      <c r="F78" s="501"/>
      <c r="G78" s="501"/>
      <c r="H78" s="501"/>
      <c r="I78" s="501"/>
      <c r="J78" s="501"/>
      <c r="K78" s="501"/>
      <c r="L78" s="501"/>
      <c r="M78" s="501"/>
      <c r="N78" s="501"/>
      <c r="O78" s="501"/>
      <c r="P78" s="501"/>
      <c r="Q78" s="501"/>
      <c r="R78" s="501"/>
      <c r="S78" s="500"/>
      <c r="T78" s="500"/>
      <c r="U78" s="500"/>
      <c r="V78" s="500"/>
      <c r="W78" s="491"/>
    </row>
    <row r="79" customFormat="false" ht="13.5" hidden="false" customHeight="true" outlineLevel="0" collapsed="false">
      <c r="A79" s="517"/>
      <c r="B79" s="517"/>
      <c r="C79" s="472"/>
      <c r="D79" s="500"/>
      <c r="E79" s="501"/>
      <c r="F79" s="501"/>
      <c r="G79" s="501"/>
      <c r="H79" s="501"/>
      <c r="I79" s="501"/>
      <c r="J79" s="501"/>
      <c r="K79" s="501"/>
      <c r="L79" s="501"/>
      <c r="M79" s="501"/>
      <c r="N79" s="501"/>
      <c r="O79" s="501"/>
      <c r="P79" s="501"/>
      <c r="Q79" s="501"/>
      <c r="R79" s="501"/>
      <c r="S79" s="500"/>
      <c r="T79" s="500"/>
      <c r="U79" s="500"/>
      <c r="V79" s="500"/>
      <c r="W79" s="491"/>
    </row>
    <row r="80" s="522" customFormat="true" ht="15" hidden="false" customHeight="true" outlineLevel="0" collapsed="false">
      <c r="A80" s="516"/>
      <c r="B80" s="518"/>
      <c r="C80" s="519"/>
      <c r="D80" s="515"/>
      <c r="E80" s="520"/>
      <c r="F80" s="521" t="s">
        <v>97</v>
      </c>
      <c r="G80" s="521"/>
      <c r="H80" s="521"/>
      <c r="I80" s="521"/>
      <c r="J80" s="521"/>
      <c r="K80" s="521" t="s">
        <v>97</v>
      </c>
      <c r="L80" s="521"/>
      <c r="M80" s="521"/>
      <c r="N80" s="521"/>
      <c r="P80" s="520"/>
      <c r="Q80" s="520"/>
      <c r="R80" s="520"/>
      <c r="S80" s="515"/>
      <c r="T80" s="515"/>
      <c r="U80" s="515"/>
      <c r="V80" s="515"/>
      <c r="W80" s="523"/>
      <c r="X80" s="0"/>
      <c r="Y80" s="0"/>
      <c r="Z80" s="0"/>
    </row>
    <row r="81" customFormat="false" ht="12" hidden="false" customHeight="true" outlineLevel="0" collapsed="false">
      <c r="A81" s="517"/>
      <c r="B81" s="517"/>
      <c r="C81" s="472"/>
      <c r="D81" s="500"/>
      <c r="E81" s="501"/>
      <c r="F81" s="501"/>
      <c r="G81" s="501"/>
      <c r="H81" s="501"/>
      <c r="I81" s="501"/>
      <c r="J81" s="501"/>
      <c r="K81" s="501"/>
      <c r="L81" s="501"/>
      <c r="M81" s="501"/>
      <c r="N81" s="501"/>
      <c r="O81" s="501"/>
      <c r="P81" s="501"/>
      <c r="Q81" s="501"/>
      <c r="R81" s="501"/>
      <c r="S81" s="500"/>
      <c r="T81" s="500"/>
      <c r="U81" s="500"/>
      <c r="V81" s="500"/>
      <c r="W81" s="491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</sheetData>
  <mergeCells count="72">
    <mergeCell ref="I1:J1"/>
    <mergeCell ref="K1:L1"/>
    <mergeCell ref="G2:J2"/>
    <mergeCell ref="K2:N2"/>
    <mergeCell ref="F3:J3"/>
    <mergeCell ref="K3:N3"/>
    <mergeCell ref="H4:J4"/>
    <mergeCell ref="K4:N4"/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4:C14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9:C49"/>
    <mergeCell ref="B52:C52"/>
    <mergeCell ref="B54:C54"/>
    <mergeCell ref="B55:C55"/>
    <mergeCell ref="B58:C58"/>
    <mergeCell ref="B59:C59"/>
    <mergeCell ref="B61:C61"/>
    <mergeCell ref="B62:C62"/>
    <mergeCell ref="B65:C65"/>
    <mergeCell ref="B66:C66"/>
    <mergeCell ref="B68:C68"/>
    <mergeCell ref="B69:C69"/>
    <mergeCell ref="B72:C72"/>
    <mergeCell ref="A79:B79"/>
    <mergeCell ref="F80:J80"/>
    <mergeCell ref="K80:N80"/>
    <mergeCell ref="A81:B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24" width="3.99"/>
    <col collapsed="false" customWidth="true" hidden="false" outlineLevel="0" max="2" min="2" style="524" width="52.14"/>
    <col collapsed="false" customWidth="true" hidden="false" outlineLevel="0" max="5" min="3" style="525" width="10.71"/>
    <col collapsed="false" customWidth="true" hidden="false" outlineLevel="0" max="6" min="6" style="524" width="10.71"/>
    <col collapsed="false" customWidth="true" hidden="false" outlineLevel="0" max="11" min="7" style="526" width="10.71"/>
    <col collapsed="false" customWidth="true" hidden="false" outlineLevel="0" max="21" min="12" style="524" width="10.71"/>
    <col collapsed="false" customWidth="true" hidden="false" outlineLevel="0" max="22" min="22" style="524" width="3.99"/>
    <col collapsed="false" customWidth="false" hidden="false" outlineLevel="0" max="257" min="27" style="524" width="12.56"/>
  </cols>
  <sheetData>
    <row r="1" customFormat="false" ht="22.5" hidden="false" customHeight="true" outlineLevel="0" collapsed="false">
      <c r="A1" s="527"/>
      <c r="B1" s="528"/>
      <c r="F1" s="528"/>
      <c r="G1" s="529"/>
      <c r="H1" s="530" t="s">
        <v>182</v>
      </c>
      <c r="I1" s="530"/>
      <c r="J1" s="531" t="s">
        <v>183</v>
      </c>
      <c r="K1" s="531"/>
      <c r="L1" s="532"/>
      <c r="M1" s="532"/>
      <c r="N1" s="532"/>
      <c r="O1" s="532"/>
      <c r="P1" s="532"/>
      <c r="Q1" s="532"/>
      <c r="R1" s="532"/>
      <c r="S1" s="532"/>
      <c r="T1" s="532"/>
      <c r="U1" s="532"/>
      <c r="V1" s="532"/>
    </row>
    <row r="2" customFormat="false" ht="21.95" hidden="false" customHeight="true" outlineLevel="0" collapsed="false">
      <c r="A2" s="533"/>
      <c r="B2" s="533"/>
      <c r="D2" s="534" t="s">
        <v>536</v>
      </c>
      <c r="E2" s="534"/>
      <c r="F2" s="534"/>
      <c r="G2" s="534"/>
      <c r="H2" s="534"/>
      <c r="I2" s="534"/>
      <c r="J2" s="535" t="s">
        <v>537</v>
      </c>
      <c r="K2" s="535"/>
      <c r="L2" s="535"/>
      <c r="M2" s="535"/>
      <c r="N2" s="535"/>
      <c r="O2" s="535"/>
      <c r="P2" s="536"/>
      <c r="Q2" s="536"/>
      <c r="R2" s="536"/>
      <c r="S2" s="536"/>
      <c r="T2" s="536"/>
      <c r="U2" s="536"/>
      <c r="V2" s="532"/>
    </row>
    <row r="3" customFormat="false" ht="21.95" hidden="false" customHeight="true" outlineLevel="0" collapsed="false">
      <c r="A3" s="537"/>
      <c r="B3" s="533"/>
      <c r="C3" s="538"/>
      <c r="D3" s="538"/>
      <c r="E3" s="538"/>
      <c r="F3" s="539"/>
      <c r="G3" s="540" t="s">
        <v>538</v>
      </c>
      <c r="H3" s="540"/>
      <c r="I3" s="540"/>
      <c r="J3" s="541" t="s">
        <v>539</v>
      </c>
      <c r="K3" s="541"/>
      <c r="L3" s="541"/>
      <c r="M3" s="539"/>
      <c r="N3" s="542"/>
      <c r="O3" s="542"/>
      <c r="P3" s="542"/>
      <c r="Q3" s="542"/>
      <c r="R3" s="542"/>
      <c r="S3" s="542"/>
      <c r="T3" s="542"/>
      <c r="U3" s="542"/>
      <c r="V3" s="542"/>
    </row>
    <row r="4" customFormat="false" ht="15.95" hidden="false" customHeight="true" outlineLevel="0" collapsed="false">
      <c r="A4" s="183" t="s">
        <v>263</v>
      </c>
      <c r="B4" s="543" t="s">
        <v>189</v>
      </c>
      <c r="C4" s="129" t="s">
        <v>223</v>
      </c>
      <c r="D4" s="129" t="s">
        <v>224</v>
      </c>
      <c r="E4" s="129" t="s">
        <v>225</v>
      </c>
      <c r="F4" s="129" t="s">
        <v>226</v>
      </c>
      <c r="G4" s="129" t="s">
        <v>227</v>
      </c>
      <c r="H4" s="129" t="s">
        <v>228</v>
      </c>
      <c r="I4" s="130" t="s">
        <v>229</v>
      </c>
      <c r="J4" s="131" t="s">
        <v>230</v>
      </c>
      <c r="K4" s="129" t="s">
        <v>231</v>
      </c>
      <c r="L4" s="129" t="s">
        <v>232</v>
      </c>
      <c r="M4" s="129" t="s">
        <v>233</v>
      </c>
      <c r="N4" s="129" t="s">
        <v>234</v>
      </c>
      <c r="O4" s="129" t="s">
        <v>235</v>
      </c>
      <c r="P4" s="129" t="s">
        <v>236</v>
      </c>
      <c r="Q4" s="129" t="s">
        <v>237</v>
      </c>
      <c r="R4" s="129" t="s">
        <v>238</v>
      </c>
      <c r="S4" s="129" t="s">
        <v>239</v>
      </c>
      <c r="T4" s="129" t="s">
        <v>240</v>
      </c>
      <c r="U4" s="129" t="s">
        <v>241</v>
      </c>
      <c r="V4" s="132" t="s">
        <v>188</v>
      </c>
    </row>
    <row r="5" customFormat="false" ht="15.95" hidden="false" customHeight="true" outlineLevel="0" collapsed="false">
      <c r="A5" s="183"/>
      <c r="B5" s="543"/>
      <c r="C5" s="129"/>
      <c r="D5" s="129"/>
      <c r="E5" s="129"/>
      <c r="F5" s="129"/>
      <c r="G5" s="129"/>
      <c r="H5" s="129"/>
      <c r="I5" s="130"/>
      <c r="J5" s="131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32"/>
    </row>
    <row r="6" customFormat="false" ht="15.95" hidden="false" customHeight="true" outlineLevel="0" collapsed="false">
      <c r="A6" s="183"/>
      <c r="B6" s="543"/>
      <c r="C6" s="129"/>
      <c r="D6" s="129"/>
      <c r="E6" s="129"/>
      <c r="F6" s="129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2"/>
    </row>
    <row r="7" customFormat="false" ht="15.95" hidden="false" customHeight="true" outlineLevel="0" collapsed="false">
      <c r="A7" s="183"/>
      <c r="B7" s="543"/>
      <c r="C7" s="129"/>
      <c r="D7" s="129"/>
      <c r="E7" s="129"/>
      <c r="F7" s="129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2"/>
    </row>
    <row r="8" customFormat="false" ht="15.95" hidden="false" customHeight="true" outlineLevel="0" collapsed="false">
      <c r="A8" s="183"/>
      <c r="B8" s="543"/>
      <c r="C8" s="129"/>
      <c r="D8" s="129"/>
      <c r="E8" s="129"/>
      <c r="F8" s="129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2"/>
    </row>
    <row r="9" customFormat="false" ht="24.95" hidden="false" customHeight="true" outlineLevel="0" collapsed="false">
      <c r="A9" s="544"/>
      <c r="B9" s="536"/>
      <c r="C9" s="545"/>
      <c r="D9" s="545"/>
      <c r="E9" s="545"/>
      <c r="F9" s="546"/>
      <c r="G9" s="547"/>
      <c r="H9" s="547"/>
      <c r="I9" s="547"/>
      <c r="J9" s="547"/>
      <c r="K9" s="547"/>
      <c r="L9" s="548"/>
      <c r="M9" s="536"/>
      <c r="N9" s="536"/>
      <c r="O9" s="536"/>
      <c r="P9" s="536"/>
      <c r="Q9" s="536"/>
      <c r="R9" s="536"/>
      <c r="S9" s="536"/>
      <c r="T9" s="536"/>
      <c r="U9" s="536"/>
      <c r="V9" s="544"/>
    </row>
    <row r="10" customFormat="false" ht="24.95" hidden="false" customHeight="true" outlineLevel="0" collapsed="false">
      <c r="A10" s="544"/>
      <c r="B10" s="536"/>
      <c r="C10" s="545"/>
      <c r="D10" s="545"/>
      <c r="E10" s="545"/>
      <c r="F10" s="546"/>
      <c r="G10" s="547"/>
      <c r="H10" s="547"/>
      <c r="I10" s="549" t="s">
        <v>213</v>
      </c>
      <c r="J10" s="550" t="s">
        <v>206</v>
      </c>
      <c r="K10" s="547"/>
      <c r="L10" s="548"/>
      <c r="M10" s="536"/>
      <c r="N10" s="536"/>
      <c r="O10" s="536"/>
      <c r="P10" s="536"/>
      <c r="Q10" s="536"/>
      <c r="R10" s="536"/>
      <c r="S10" s="536"/>
      <c r="T10" s="536"/>
      <c r="U10" s="536"/>
      <c r="V10" s="544"/>
    </row>
    <row r="11" customFormat="false" ht="24.95" hidden="false" customHeight="true" outlineLevel="0" collapsed="false">
      <c r="A11" s="544"/>
      <c r="B11" s="536"/>
      <c r="C11" s="545"/>
      <c r="D11" s="545"/>
      <c r="E11" s="545"/>
      <c r="F11" s="546"/>
      <c r="G11" s="547"/>
      <c r="H11" s="547"/>
      <c r="I11" s="547"/>
      <c r="J11" s="547"/>
      <c r="K11" s="547"/>
      <c r="L11" s="548"/>
      <c r="M11" s="536"/>
      <c r="N11" s="536"/>
      <c r="O11" s="536"/>
      <c r="P11" s="536"/>
      <c r="Q11" s="536"/>
      <c r="R11" s="536"/>
      <c r="S11" s="536"/>
      <c r="T11" s="536"/>
      <c r="U11" s="536"/>
      <c r="V11" s="544"/>
    </row>
    <row r="12" customFormat="false" ht="13.5" hidden="false" customHeight="true" outlineLevel="0" collapsed="false">
      <c r="A12" s="533" t="s">
        <v>242</v>
      </c>
      <c r="B12" s="551" t="s">
        <v>207</v>
      </c>
      <c r="C12" s="552" t="n">
        <v>7247</v>
      </c>
      <c r="D12" s="552" t="n">
        <v>4944</v>
      </c>
      <c r="E12" s="552" t="n">
        <v>2303</v>
      </c>
      <c r="F12" s="552" t="n">
        <v>800</v>
      </c>
      <c r="G12" s="552" t="n">
        <v>576</v>
      </c>
      <c r="H12" s="552" t="n">
        <v>540</v>
      </c>
      <c r="I12" s="552" t="n">
        <v>756</v>
      </c>
      <c r="J12" s="552" t="n">
        <v>189</v>
      </c>
      <c r="K12" s="552" t="n">
        <v>232</v>
      </c>
      <c r="L12" s="552" t="n">
        <v>533</v>
      </c>
      <c r="M12" s="552" t="n">
        <v>309</v>
      </c>
      <c r="N12" s="552" t="n">
        <v>480</v>
      </c>
      <c r="O12" s="552" t="n">
        <v>1322</v>
      </c>
      <c r="P12" s="552" t="n">
        <v>108</v>
      </c>
      <c r="Q12" s="552" t="n">
        <v>50</v>
      </c>
      <c r="R12" s="552" t="n">
        <v>536</v>
      </c>
      <c r="S12" s="552" t="n">
        <v>173</v>
      </c>
      <c r="T12" s="552" t="n">
        <v>114</v>
      </c>
      <c r="U12" s="552" t="n">
        <v>529</v>
      </c>
      <c r="V12" s="553" t="s">
        <v>242</v>
      </c>
    </row>
    <row r="13" customFormat="false" ht="13.5" hidden="false" customHeight="true" outlineLevel="0" collapsed="false">
      <c r="A13" s="533"/>
      <c r="B13" s="554"/>
      <c r="C13" s="552"/>
      <c r="D13" s="552"/>
      <c r="E13" s="552"/>
      <c r="F13" s="552"/>
      <c r="G13" s="552"/>
      <c r="H13" s="552"/>
      <c r="I13" s="552"/>
      <c r="J13" s="552"/>
      <c r="K13" s="552"/>
      <c r="L13" s="552"/>
      <c r="M13" s="552"/>
      <c r="N13" s="552"/>
      <c r="O13" s="552"/>
      <c r="P13" s="552"/>
      <c r="Q13" s="552"/>
      <c r="R13" s="552"/>
      <c r="S13" s="552"/>
      <c r="T13" s="552"/>
      <c r="U13" s="552"/>
      <c r="V13" s="553"/>
    </row>
    <row r="14" customFormat="false" ht="13.5" hidden="false" customHeight="true" outlineLevel="0" collapsed="false">
      <c r="A14" s="533" t="s">
        <v>63</v>
      </c>
      <c r="B14" s="551" t="s">
        <v>243</v>
      </c>
      <c r="C14" s="552" t="n">
        <v>41470</v>
      </c>
      <c r="D14" s="552" t="n">
        <v>34210</v>
      </c>
      <c r="E14" s="552" t="n">
        <v>7260</v>
      </c>
      <c r="F14" s="552" t="n">
        <v>4026</v>
      </c>
      <c r="G14" s="552" t="n">
        <v>3904</v>
      </c>
      <c r="H14" s="552" t="n">
        <v>2811</v>
      </c>
      <c r="I14" s="552" t="n">
        <v>1763</v>
      </c>
      <c r="J14" s="552" t="n">
        <v>1204</v>
      </c>
      <c r="K14" s="552" t="n">
        <v>1572</v>
      </c>
      <c r="L14" s="552" t="n">
        <v>3834</v>
      </c>
      <c r="M14" s="552" t="n">
        <v>1340</v>
      </c>
      <c r="N14" s="552" t="n">
        <v>3864</v>
      </c>
      <c r="O14" s="552" t="n">
        <v>10139</v>
      </c>
      <c r="P14" s="552" t="n">
        <v>1449</v>
      </c>
      <c r="Q14" s="552" t="n">
        <v>390</v>
      </c>
      <c r="R14" s="552" t="n">
        <v>1795</v>
      </c>
      <c r="S14" s="552" t="n">
        <v>1328</v>
      </c>
      <c r="T14" s="552" t="n">
        <v>1017</v>
      </c>
      <c r="U14" s="552" t="n">
        <v>1034</v>
      </c>
      <c r="V14" s="553" t="s">
        <v>63</v>
      </c>
    </row>
    <row r="15" customFormat="false" ht="13.5" hidden="false" customHeight="true" outlineLevel="0" collapsed="false">
      <c r="A15" s="533"/>
      <c r="B15" s="555"/>
      <c r="C15" s="556"/>
      <c r="D15" s="556"/>
      <c r="E15" s="556"/>
      <c r="F15" s="556"/>
      <c r="G15" s="556"/>
      <c r="H15" s="556"/>
      <c r="I15" s="556"/>
      <c r="J15" s="556"/>
      <c r="K15" s="556"/>
      <c r="L15" s="556"/>
      <c r="M15" s="556"/>
      <c r="N15" s="556"/>
      <c r="O15" s="556"/>
      <c r="P15" s="556"/>
      <c r="Q15" s="556"/>
      <c r="R15" s="556"/>
      <c r="S15" s="556"/>
      <c r="T15" s="556"/>
      <c r="U15" s="556"/>
      <c r="V15" s="553"/>
    </row>
    <row r="16" customFormat="false" ht="13.5" hidden="false" customHeight="true" outlineLevel="0" collapsed="false">
      <c r="A16" s="533" t="s">
        <v>79</v>
      </c>
      <c r="B16" s="557" t="s">
        <v>209</v>
      </c>
      <c r="C16" s="556" t="n">
        <v>1565</v>
      </c>
      <c r="D16" s="556" t="n">
        <v>1251</v>
      </c>
      <c r="E16" s="556" t="n">
        <v>314</v>
      </c>
      <c r="F16" s="556" t="n">
        <v>182</v>
      </c>
      <c r="G16" s="556" t="n">
        <v>91</v>
      </c>
      <c r="H16" s="556" t="n">
        <v>101</v>
      </c>
      <c r="I16" s="556" t="n">
        <v>155</v>
      </c>
      <c r="J16" s="556" t="n">
        <v>30</v>
      </c>
      <c r="K16" s="556" t="n">
        <v>277</v>
      </c>
      <c r="L16" s="556" t="n">
        <v>126</v>
      </c>
      <c r="M16" s="556" t="n">
        <v>39</v>
      </c>
      <c r="N16" s="556" t="n">
        <v>94</v>
      </c>
      <c r="O16" s="556" t="n">
        <v>279</v>
      </c>
      <c r="P16" s="556" t="n">
        <v>21</v>
      </c>
      <c r="Q16" s="556" t="n">
        <v>30</v>
      </c>
      <c r="R16" s="556" t="n">
        <v>48</v>
      </c>
      <c r="S16" s="556" t="n">
        <v>38</v>
      </c>
      <c r="T16" s="556" t="n">
        <v>20</v>
      </c>
      <c r="U16" s="556" t="n">
        <v>34</v>
      </c>
      <c r="V16" s="553" t="s">
        <v>79</v>
      </c>
    </row>
    <row r="17" customFormat="false" ht="13.5" hidden="false" customHeight="true" outlineLevel="0" collapsed="false">
      <c r="A17" s="533"/>
      <c r="B17" s="555"/>
      <c r="C17" s="556"/>
      <c r="D17" s="556"/>
      <c r="E17" s="556"/>
      <c r="F17" s="556"/>
      <c r="G17" s="556"/>
      <c r="H17" s="556"/>
      <c r="I17" s="556"/>
      <c r="J17" s="556"/>
      <c r="K17" s="556"/>
      <c r="L17" s="556"/>
      <c r="M17" s="556"/>
      <c r="N17" s="556"/>
      <c r="O17" s="556"/>
      <c r="P17" s="556"/>
      <c r="Q17" s="556"/>
      <c r="R17" s="556"/>
      <c r="S17" s="556"/>
      <c r="T17" s="556"/>
      <c r="U17" s="556"/>
      <c r="V17" s="553"/>
    </row>
    <row r="18" customFormat="false" ht="13.5" hidden="false" customHeight="true" outlineLevel="0" collapsed="false">
      <c r="A18" s="533" t="s">
        <v>127</v>
      </c>
      <c r="B18" s="551" t="s">
        <v>244</v>
      </c>
      <c r="C18" s="552" t="n">
        <v>42020</v>
      </c>
      <c r="D18" s="552" t="n">
        <v>34647</v>
      </c>
      <c r="E18" s="552" t="n">
        <v>7373</v>
      </c>
      <c r="F18" s="552" t="n">
        <v>4241</v>
      </c>
      <c r="G18" s="552" t="n">
        <v>3975</v>
      </c>
      <c r="H18" s="552" t="n">
        <v>2764</v>
      </c>
      <c r="I18" s="552" t="n">
        <v>1786</v>
      </c>
      <c r="J18" s="552" t="n">
        <v>1225</v>
      </c>
      <c r="K18" s="552" t="n">
        <v>1507</v>
      </c>
      <c r="L18" s="552" t="n">
        <v>3884</v>
      </c>
      <c r="M18" s="552" t="n">
        <v>1166</v>
      </c>
      <c r="N18" s="552" t="n">
        <v>3875</v>
      </c>
      <c r="O18" s="552" t="n">
        <v>10303</v>
      </c>
      <c r="P18" s="552" t="n">
        <v>1445</v>
      </c>
      <c r="Q18" s="552" t="n">
        <v>405</v>
      </c>
      <c r="R18" s="552" t="n">
        <v>1800</v>
      </c>
      <c r="S18" s="552" t="n">
        <v>1319</v>
      </c>
      <c r="T18" s="552" t="n">
        <v>1023</v>
      </c>
      <c r="U18" s="552" t="n">
        <v>1302</v>
      </c>
      <c r="V18" s="553" t="s">
        <v>127</v>
      </c>
    </row>
    <row r="19" customFormat="false" ht="13.5" hidden="false" customHeight="true" outlineLevel="0" collapsed="false">
      <c r="A19" s="533"/>
      <c r="B19" s="551"/>
      <c r="C19" s="552"/>
      <c r="D19" s="552"/>
      <c r="E19" s="552"/>
      <c r="F19" s="552"/>
      <c r="G19" s="552"/>
      <c r="H19" s="552"/>
      <c r="I19" s="552"/>
      <c r="J19" s="552"/>
      <c r="K19" s="552"/>
      <c r="L19" s="552"/>
      <c r="M19" s="552"/>
      <c r="N19" s="552"/>
      <c r="O19" s="552"/>
      <c r="P19" s="552"/>
      <c r="Q19" s="552"/>
      <c r="R19" s="552"/>
      <c r="S19" s="552"/>
      <c r="T19" s="552"/>
      <c r="U19" s="552"/>
      <c r="V19" s="553"/>
    </row>
    <row r="20" customFormat="false" ht="13.5" hidden="false" customHeight="true" outlineLevel="0" collapsed="false">
      <c r="A20" s="533" t="s">
        <v>245</v>
      </c>
      <c r="B20" s="551" t="s">
        <v>540</v>
      </c>
      <c r="C20" s="552" t="n">
        <v>6697</v>
      </c>
      <c r="D20" s="552" t="n">
        <v>4507</v>
      </c>
      <c r="E20" s="552" t="n">
        <v>2190</v>
      </c>
      <c r="F20" s="552" t="n">
        <v>585</v>
      </c>
      <c r="G20" s="552" t="n">
        <v>505</v>
      </c>
      <c r="H20" s="552" t="n">
        <v>587</v>
      </c>
      <c r="I20" s="552" t="n">
        <v>733</v>
      </c>
      <c r="J20" s="552" t="n">
        <v>168</v>
      </c>
      <c r="K20" s="552" t="n">
        <v>297</v>
      </c>
      <c r="L20" s="552" t="n">
        <v>483</v>
      </c>
      <c r="M20" s="552" t="n">
        <v>483</v>
      </c>
      <c r="N20" s="552" t="n">
        <v>469</v>
      </c>
      <c r="O20" s="552" t="n">
        <v>1158</v>
      </c>
      <c r="P20" s="552" t="n">
        <v>112</v>
      </c>
      <c r="Q20" s="552" t="n">
        <v>35</v>
      </c>
      <c r="R20" s="552" t="n">
        <v>531</v>
      </c>
      <c r="S20" s="552" t="n">
        <v>182</v>
      </c>
      <c r="T20" s="552" t="n">
        <v>108</v>
      </c>
      <c r="U20" s="552" t="n">
        <v>261</v>
      </c>
      <c r="V20" s="553" t="s">
        <v>245</v>
      </c>
    </row>
    <row r="21" customFormat="false" ht="13.5" hidden="false" customHeight="true" outlineLevel="0" collapsed="false">
      <c r="A21" s="533"/>
      <c r="B21" s="526"/>
      <c r="C21" s="558"/>
      <c r="D21" s="559"/>
      <c r="E21" s="559"/>
      <c r="F21" s="559"/>
      <c r="G21" s="559"/>
      <c r="H21" s="559"/>
      <c r="I21" s="559"/>
      <c r="J21" s="559"/>
      <c r="K21" s="559"/>
      <c r="L21" s="559"/>
      <c r="M21" s="559"/>
      <c r="N21" s="559"/>
      <c r="O21" s="559"/>
      <c r="P21" s="559"/>
      <c r="Q21" s="559"/>
      <c r="R21" s="558"/>
      <c r="S21" s="558"/>
      <c r="T21" s="558"/>
      <c r="U21" s="558"/>
      <c r="V21" s="533"/>
    </row>
    <row r="22" customFormat="false" ht="13.5" hidden="false" customHeight="true" outlineLevel="0" collapsed="false">
      <c r="A22" s="533"/>
      <c r="B22" s="526"/>
      <c r="C22" s="560"/>
      <c r="D22" s="527"/>
      <c r="E22" s="527"/>
      <c r="F22" s="527"/>
      <c r="G22" s="527"/>
      <c r="H22" s="527"/>
      <c r="I22" s="527"/>
      <c r="J22" s="527"/>
      <c r="K22" s="527"/>
      <c r="L22" s="527"/>
      <c r="M22" s="527"/>
      <c r="N22" s="527"/>
      <c r="O22" s="527"/>
      <c r="P22" s="527"/>
      <c r="Q22" s="527"/>
      <c r="R22" s="560"/>
      <c r="S22" s="560"/>
      <c r="T22" s="560"/>
      <c r="U22" s="560"/>
      <c r="V22" s="533"/>
    </row>
    <row r="23" customFormat="false" ht="13.5" hidden="false" customHeight="true" outlineLevel="0" collapsed="false">
      <c r="A23" s="533"/>
      <c r="B23" s="526"/>
      <c r="C23" s="560"/>
      <c r="D23" s="527"/>
      <c r="E23" s="527"/>
      <c r="F23" s="527"/>
      <c r="G23" s="527"/>
      <c r="H23" s="527"/>
      <c r="I23" s="527"/>
      <c r="J23" s="527"/>
      <c r="K23" s="527"/>
      <c r="L23" s="527"/>
      <c r="M23" s="527"/>
      <c r="N23" s="527"/>
      <c r="O23" s="527"/>
      <c r="P23" s="527"/>
      <c r="Q23" s="527"/>
      <c r="R23" s="560"/>
      <c r="S23" s="560"/>
      <c r="T23" s="560"/>
      <c r="U23" s="560"/>
      <c r="V23" s="533"/>
    </row>
    <row r="24" customFormat="false" ht="24.95" hidden="false" customHeight="true" outlineLevel="0" collapsed="false">
      <c r="A24" s="544"/>
      <c r="B24" s="536"/>
      <c r="C24" s="545"/>
      <c r="D24" s="545"/>
      <c r="E24" s="545"/>
      <c r="F24" s="546"/>
      <c r="G24" s="547"/>
      <c r="H24" s="547"/>
      <c r="I24" s="549" t="s">
        <v>212</v>
      </c>
      <c r="J24" s="550" t="s">
        <v>213</v>
      </c>
      <c r="K24" s="547"/>
      <c r="L24" s="548"/>
      <c r="M24" s="536"/>
      <c r="N24" s="536"/>
      <c r="O24" s="536"/>
      <c r="P24" s="536"/>
      <c r="Q24" s="536"/>
      <c r="R24" s="536"/>
      <c r="S24" s="536"/>
      <c r="T24" s="536"/>
      <c r="U24" s="536"/>
      <c r="V24" s="544"/>
    </row>
    <row r="25" customFormat="false" ht="13.5" hidden="false" customHeight="true" outlineLevel="0" collapsed="false">
      <c r="A25" s="533"/>
      <c r="B25" s="526"/>
      <c r="C25" s="560"/>
      <c r="D25" s="527"/>
      <c r="E25" s="527"/>
      <c r="F25" s="527"/>
      <c r="G25" s="527"/>
      <c r="H25" s="527"/>
      <c r="I25" s="527"/>
      <c r="J25" s="527"/>
      <c r="K25" s="527"/>
      <c r="L25" s="527"/>
      <c r="M25" s="527"/>
      <c r="N25" s="527"/>
      <c r="O25" s="527"/>
      <c r="P25" s="527"/>
      <c r="Q25" s="527"/>
      <c r="R25" s="560"/>
      <c r="S25" s="560"/>
      <c r="T25" s="560"/>
      <c r="U25" s="560"/>
      <c r="V25" s="533"/>
    </row>
    <row r="26" customFormat="false" ht="13.5" hidden="false" customHeight="true" outlineLevel="0" collapsed="false">
      <c r="A26" s="533"/>
      <c r="B26" s="526"/>
      <c r="C26" s="560"/>
      <c r="D26" s="527"/>
      <c r="E26" s="527"/>
      <c r="F26" s="527"/>
      <c r="G26" s="527"/>
      <c r="H26" s="527"/>
      <c r="I26" s="527"/>
      <c r="J26" s="527"/>
      <c r="K26" s="527"/>
      <c r="L26" s="527"/>
      <c r="M26" s="527"/>
      <c r="N26" s="527"/>
      <c r="O26" s="527"/>
      <c r="P26" s="527"/>
      <c r="Q26" s="527"/>
      <c r="R26" s="560"/>
      <c r="S26" s="560"/>
      <c r="T26" s="560"/>
      <c r="U26" s="560"/>
      <c r="V26" s="533"/>
    </row>
    <row r="27" customFormat="false" ht="13.5" hidden="false" customHeight="true" outlineLevel="0" collapsed="false">
      <c r="A27" s="533"/>
      <c r="B27" s="526"/>
      <c r="C27" s="560"/>
      <c r="D27" s="527"/>
      <c r="E27" s="527"/>
      <c r="F27" s="527"/>
      <c r="G27" s="527"/>
      <c r="H27" s="527"/>
      <c r="I27" s="527"/>
      <c r="J27" s="527"/>
      <c r="K27" s="527"/>
      <c r="L27" s="527"/>
      <c r="M27" s="527"/>
      <c r="N27" s="527"/>
      <c r="O27" s="527"/>
      <c r="P27" s="527"/>
      <c r="Q27" s="527"/>
      <c r="R27" s="560"/>
      <c r="S27" s="560"/>
      <c r="T27" s="560"/>
      <c r="U27" s="560"/>
      <c r="V27" s="533"/>
    </row>
    <row r="28" customFormat="false" ht="13.5" hidden="false" customHeight="true" outlineLevel="0" collapsed="false">
      <c r="A28" s="533" t="s">
        <v>246</v>
      </c>
      <c r="B28" s="551" t="s">
        <v>207</v>
      </c>
      <c r="C28" s="552" t="n">
        <v>6389</v>
      </c>
      <c r="D28" s="552" t="n">
        <v>4214</v>
      </c>
      <c r="E28" s="552" t="n">
        <v>2175</v>
      </c>
      <c r="F28" s="552" t="n">
        <v>516</v>
      </c>
      <c r="G28" s="552" t="n">
        <v>498</v>
      </c>
      <c r="H28" s="552" t="n">
        <v>516</v>
      </c>
      <c r="I28" s="552" t="n">
        <v>733</v>
      </c>
      <c r="J28" s="552" t="n">
        <v>184</v>
      </c>
      <c r="K28" s="552" t="n">
        <v>193</v>
      </c>
      <c r="L28" s="552" t="n">
        <v>433</v>
      </c>
      <c r="M28" s="552" t="n">
        <v>265</v>
      </c>
      <c r="N28" s="552" t="n">
        <v>438</v>
      </c>
      <c r="O28" s="552" t="n">
        <v>1192</v>
      </c>
      <c r="P28" s="552" t="n">
        <v>89</v>
      </c>
      <c r="Q28" s="552" t="n">
        <v>46</v>
      </c>
      <c r="R28" s="552" t="n">
        <v>496</v>
      </c>
      <c r="S28" s="552" t="n">
        <v>168</v>
      </c>
      <c r="T28" s="552" t="n">
        <v>109</v>
      </c>
      <c r="U28" s="552" t="n">
        <v>513</v>
      </c>
      <c r="V28" s="553" t="s">
        <v>246</v>
      </c>
    </row>
    <row r="29" customFormat="false" ht="13.5" hidden="false" customHeight="true" outlineLevel="0" collapsed="false">
      <c r="A29" s="533"/>
      <c r="B29" s="551"/>
      <c r="C29" s="552"/>
      <c r="D29" s="552"/>
      <c r="E29" s="552"/>
      <c r="F29" s="552"/>
      <c r="G29" s="552"/>
      <c r="H29" s="552"/>
      <c r="I29" s="552"/>
      <c r="J29" s="552"/>
      <c r="K29" s="552"/>
      <c r="L29" s="552"/>
      <c r="M29" s="552"/>
      <c r="N29" s="552"/>
      <c r="O29" s="552"/>
      <c r="P29" s="552"/>
      <c r="Q29" s="552"/>
      <c r="R29" s="552"/>
      <c r="S29" s="552"/>
      <c r="T29" s="552"/>
      <c r="U29" s="552"/>
      <c r="V29" s="553"/>
    </row>
    <row r="30" customFormat="false" ht="13.5" hidden="false" customHeight="true" outlineLevel="0" collapsed="false">
      <c r="A30" s="533" t="s">
        <v>247</v>
      </c>
      <c r="B30" s="551" t="s">
        <v>243</v>
      </c>
      <c r="C30" s="552" t="n">
        <v>34416</v>
      </c>
      <c r="D30" s="552" t="n">
        <v>28113</v>
      </c>
      <c r="E30" s="552" t="n">
        <v>6303</v>
      </c>
      <c r="F30" s="552" t="n">
        <v>3050</v>
      </c>
      <c r="G30" s="552" t="n">
        <v>3228</v>
      </c>
      <c r="H30" s="552" t="n">
        <v>2555</v>
      </c>
      <c r="I30" s="552" t="n">
        <v>1598</v>
      </c>
      <c r="J30" s="552" t="n">
        <v>1155</v>
      </c>
      <c r="K30" s="552" t="n">
        <v>1262</v>
      </c>
      <c r="L30" s="552" t="n">
        <v>2826</v>
      </c>
      <c r="M30" s="552" t="n">
        <v>1120</v>
      </c>
      <c r="N30" s="552" t="n">
        <v>3278</v>
      </c>
      <c r="O30" s="552" t="n">
        <v>8324</v>
      </c>
      <c r="P30" s="552" t="n">
        <v>1209</v>
      </c>
      <c r="Q30" s="552" t="n">
        <v>312</v>
      </c>
      <c r="R30" s="552" t="n">
        <v>1491</v>
      </c>
      <c r="S30" s="552" t="n">
        <v>1211</v>
      </c>
      <c r="T30" s="552" t="n">
        <v>914</v>
      </c>
      <c r="U30" s="552" t="n">
        <v>883</v>
      </c>
      <c r="V30" s="553" t="s">
        <v>247</v>
      </c>
    </row>
    <row r="31" customFormat="false" ht="13.5" hidden="false" customHeight="true" outlineLevel="0" collapsed="false">
      <c r="A31" s="533"/>
      <c r="B31" s="555"/>
      <c r="C31" s="556"/>
      <c r="D31" s="556"/>
      <c r="E31" s="556"/>
      <c r="F31" s="556"/>
      <c r="G31" s="556"/>
      <c r="H31" s="556"/>
      <c r="I31" s="556"/>
      <c r="J31" s="556"/>
      <c r="K31" s="556"/>
      <c r="L31" s="556"/>
      <c r="M31" s="556"/>
      <c r="N31" s="556"/>
      <c r="O31" s="556"/>
      <c r="P31" s="556"/>
      <c r="Q31" s="556"/>
      <c r="R31" s="556"/>
      <c r="S31" s="556"/>
      <c r="T31" s="556"/>
      <c r="U31" s="556"/>
      <c r="V31" s="553"/>
    </row>
    <row r="32" customFormat="false" ht="13.5" hidden="false" customHeight="true" outlineLevel="0" collapsed="false">
      <c r="A32" s="533" t="s">
        <v>248</v>
      </c>
      <c r="B32" s="557" t="s">
        <v>209</v>
      </c>
      <c r="C32" s="556" t="n">
        <v>1335</v>
      </c>
      <c r="D32" s="556" t="n">
        <v>1054</v>
      </c>
      <c r="E32" s="556" t="n">
        <v>281</v>
      </c>
      <c r="F32" s="556" t="n">
        <v>130</v>
      </c>
      <c r="G32" s="556" t="n">
        <v>66</v>
      </c>
      <c r="H32" s="556" t="n">
        <v>96</v>
      </c>
      <c r="I32" s="556" t="n">
        <v>154</v>
      </c>
      <c r="J32" s="556" t="n">
        <v>29</v>
      </c>
      <c r="K32" s="556" t="n">
        <v>237</v>
      </c>
      <c r="L32" s="556" t="n">
        <v>112</v>
      </c>
      <c r="M32" s="556" t="n">
        <v>29</v>
      </c>
      <c r="N32" s="556" t="n">
        <v>88</v>
      </c>
      <c r="O32" s="556" t="n">
        <v>232</v>
      </c>
      <c r="P32" s="556" t="n">
        <v>16</v>
      </c>
      <c r="Q32" s="556" t="n">
        <v>29</v>
      </c>
      <c r="R32" s="556" t="n">
        <v>36</v>
      </c>
      <c r="S32" s="556" t="n">
        <v>35</v>
      </c>
      <c r="T32" s="556" t="n">
        <v>19</v>
      </c>
      <c r="U32" s="556" t="n">
        <v>27</v>
      </c>
      <c r="V32" s="553" t="s">
        <v>248</v>
      </c>
    </row>
    <row r="33" customFormat="false" ht="13.5" hidden="false" customHeight="true" outlineLevel="0" collapsed="false">
      <c r="A33" s="533"/>
      <c r="B33" s="555"/>
      <c r="C33" s="556"/>
      <c r="D33" s="556"/>
      <c r="E33" s="556"/>
      <c r="F33" s="556"/>
      <c r="G33" s="556"/>
      <c r="H33" s="556"/>
      <c r="I33" s="556"/>
      <c r="J33" s="556"/>
      <c r="K33" s="556"/>
      <c r="L33" s="556"/>
      <c r="M33" s="556"/>
      <c r="N33" s="556"/>
      <c r="O33" s="556"/>
      <c r="P33" s="556"/>
      <c r="Q33" s="556"/>
      <c r="R33" s="556"/>
      <c r="S33" s="556"/>
      <c r="T33" s="556"/>
      <c r="U33" s="556"/>
      <c r="V33" s="553"/>
    </row>
    <row r="34" customFormat="false" ht="13.5" hidden="false" customHeight="true" outlineLevel="0" collapsed="false">
      <c r="A34" s="533" t="s">
        <v>249</v>
      </c>
      <c r="B34" s="551" t="s">
        <v>244</v>
      </c>
      <c r="C34" s="552" t="n">
        <v>34580</v>
      </c>
      <c r="D34" s="552" t="n">
        <v>28184</v>
      </c>
      <c r="E34" s="552" t="n">
        <v>6396</v>
      </c>
      <c r="F34" s="552" t="n">
        <v>3081</v>
      </c>
      <c r="G34" s="552" t="n">
        <v>3258</v>
      </c>
      <c r="H34" s="552" t="n">
        <v>2517</v>
      </c>
      <c r="I34" s="552" t="n">
        <v>1625</v>
      </c>
      <c r="J34" s="552" t="n">
        <v>1173</v>
      </c>
      <c r="K34" s="552" t="n">
        <v>1195</v>
      </c>
      <c r="L34" s="552" t="n">
        <v>2826</v>
      </c>
      <c r="M34" s="552" t="n">
        <v>929</v>
      </c>
      <c r="N34" s="552" t="n">
        <v>3257</v>
      </c>
      <c r="O34" s="552" t="n">
        <v>8438</v>
      </c>
      <c r="P34" s="552" t="n">
        <v>1196</v>
      </c>
      <c r="Q34" s="552" t="n">
        <v>324</v>
      </c>
      <c r="R34" s="552" t="n">
        <v>1485</v>
      </c>
      <c r="S34" s="552" t="n">
        <v>1208</v>
      </c>
      <c r="T34" s="552" t="n">
        <v>919</v>
      </c>
      <c r="U34" s="552" t="n">
        <v>1149</v>
      </c>
      <c r="V34" s="553" t="s">
        <v>249</v>
      </c>
    </row>
    <row r="35" customFormat="false" ht="13.5" hidden="false" customHeight="true" outlineLevel="0" collapsed="false">
      <c r="A35" s="533"/>
      <c r="B35" s="551"/>
      <c r="C35" s="552"/>
      <c r="D35" s="552"/>
      <c r="E35" s="552"/>
      <c r="F35" s="552"/>
      <c r="G35" s="552"/>
      <c r="H35" s="552"/>
      <c r="I35" s="552"/>
      <c r="J35" s="552"/>
      <c r="K35" s="552"/>
      <c r="L35" s="552"/>
      <c r="M35" s="552"/>
      <c r="N35" s="552"/>
      <c r="O35" s="552"/>
      <c r="P35" s="552"/>
      <c r="Q35" s="552"/>
      <c r="R35" s="552"/>
      <c r="S35" s="552"/>
      <c r="T35" s="552"/>
      <c r="U35" s="552"/>
      <c r="V35" s="553"/>
    </row>
    <row r="36" customFormat="false" ht="13.5" hidden="false" customHeight="true" outlineLevel="0" collapsed="false">
      <c r="A36" s="533" t="s">
        <v>250</v>
      </c>
      <c r="B36" s="551" t="s">
        <v>540</v>
      </c>
      <c r="C36" s="552" t="n">
        <v>6225</v>
      </c>
      <c r="D36" s="552" t="n">
        <v>4143</v>
      </c>
      <c r="E36" s="552" t="n">
        <v>2082</v>
      </c>
      <c r="F36" s="552" t="n">
        <v>485</v>
      </c>
      <c r="G36" s="552" t="n">
        <v>468</v>
      </c>
      <c r="H36" s="552" t="n">
        <v>554</v>
      </c>
      <c r="I36" s="552" t="n">
        <v>706</v>
      </c>
      <c r="J36" s="552" t="n">
        <v>166</v>
      </c>
      <c r="K36" s="552" t="n">
        <v>260</v>
      </c>
      <c r="L36" s="552" t="n">
        <v>433</v>
      </c>
      <c r="M36" s="552" t="n">
        <v>456</v>
      </c>
      <c r="N36" s="552" t="n">
        <v>459</v>
      </c>
      <c r="O36" s="552" t="n">
        <v>1078</v>
      </c>
      <c r="P36" s="552" t="n">
        <v>102</v>
      </c>
      <c r="Q36" s="552" t="n">
        <v>34</v>
      </c>
      <c r="R36" s="552" t="n">
        <v>502</v>
      </c>
      <c r="S36" s="552" t="n">
        <v>171</v>
      </c>
      <c r="T36" s="552" t="n">
        <v>104</v>
      </c>
      <c r="U36" s="552" t="n">
        <v>247</v>
      </c>
      <c r="V36" s="553" t="s">
        <v>250</v>
      </c>
    </row>
    <row r="37" customFormat="false" ht="13.5" hidden="false" customHeight="true" outlineLevel="0" collapsed="false">
      <c r="A37" s="533"/>
      <c r="B37" s="526"/>
      <c r="C37" s="560"/>
      <c r="D37" s="527"/>
      <c r="E37" s="527"/>
      <c r="F37" s="527"/>
      <c r="G37" s="527"/>
      <c r="H37" s="527"/>
      <c r="I37" s="527"/>
      <c r="J37" s="527"/>
      <c r="K37" s="527"/>
      <c r="L37" s="527"/>
      <c r="M37" s="527"/>
      <c r="N37" s="527"/>
      <c r="O37" s="527"/>
      <c r="P37" s="527"/>
      <c r="Q37" s="527"/>
      <c r="R37" s="560"/>
      <c r="S37" s="560"/>
      <c r="T37" s="560"/>
      <c r="U37" s="560"/>
      <c r="V37" s="533"/>
    </row>
    <row r="38" customFormat="false" ht="13.5" hidden="false" customHeight="true" outlineLevel="0" collapsed="false">
      <c r="A38" s="533"/>
      <c r="B38" s="526"/>
      <c r="C38" s="560"/>
      <c r="D38" s="527"/>
      <c r="E38" s="527"/>
      <c r="F38" s="527"/>
      <c r="G38" s="527"/>
      <c r="H38" s="527"/>
      <c r="I38" s="527"/>
      <c r="J38" s="527"/>
      <c r="K38" s="527"/>
      <c r="L38" s="527"/>
      <c r="M38" s="527"/>
      <c r="N38" s="527"/>
      <c r="O38" s="527"/>
      <c r="P38" s="527"/>
      <c r="Q38" s="527"/>
      <c r="R38" s="560"/>
      <c r="S38" s="560"/>
      <c r="T38" s="560"/>
      <c r="U38" s="560"/>
      <c r="V38" s="533"/>
    </row>
    <row r="39" customFormat="false" ht="13.5" hidden="false" customHeight="true" outlineLevel="0" collapsed="false">
      <c r="A39" s="533"/>
      <c r="B39" s="526"/>
      <c r="C39" s="560"/>
      <c r="D39" s="527"/>
      <c r="E39" s="527"/>
      <c r="F39" s="527"/>
      <c r="G39" s="527"/>
      <c r="H39" s="527"/>
      <c r="I39" s="527"/>
      <c r="J39" s="527"/>
      <c r="K39" s="527"/>
      <c r="L39" s="527"/>
      <c r="M39" s="527"/>
      <c r="N39" s="527"/>
      <c r="O39" s="527"/>
      <c r="P39" s="527"/>
      <c r="Q39" s="527"/>
      <c r="R39" s="560"/>
      <c r="S39" s="560"/>
      <c r="T39" s="560"/>
      <c r="U39" s="560"/>
      <c r="V39" s="533"/>
    </row>
    <row r="40" customFormat="false" ht="24.95" hidden="false" customHeight="true" outlineLevel="0" collapsed="false">
      <c r="A40" s="544"/>
      <c r="B40" s="536"/>
      <c r="C40" s="545"/>
      <c r="D40" s="545"/>
      <c r="E40" s="545"/>
      <c r="F40" s="546"/>
      <c r="G40" s="547"/>
      <c r="H40" s="547"/>
      <c r="I40" s="549" t="s">
        <v>214</v>
      </c>
      <c r="J40" s="550" t="s">
        <v>215</v>
      </c>
      <c r="K40" s="547"/>
      <c r="L40" s="548"/>
      <c r="M40" s="536"/>
      <c r="N40" s="536"/>
      <c r="O40" s="536"/>
      <c r="P40" s="536"/>
      <c r="Q40" s="536"/>
      <c r="R40" s="536"/>
      <c r="S40" s="536"/>
      <c r="T40" s="536"/>
      <c r="U40" s="536"/>
      <c r="V40" s="544"/>
    </row>
    <row r="41" customFormat="false" ht="13.5" hidden="false" customHeight="true" outlineLevel="0" collapsed="false">
      <c r="A41" s="533"/>
      <c r="B41" s="526"/>
      <c r="C41" s="560"/>
      <c r="D41" s="527"/>
      <c r="E41" s="527"/>
      <c r="F41" s="527"/>
      <c r="G41" s="527"/>
      <c r="H41" s="527"/>
      <c r="I41" s="527"/>
      <c r="J41" s="527"/>
      <c r="K41" s="527"/>
      <c r="L41" s="527"/>
      <c r="M41" s="527"/>
      <c r="N41" s="527"/>
      <c r="O41" s="527"/>
      <c r="P41" s="527"/>
      <c r="Q41" s="527"/>
      <c r="R41" s="560"/>
      <c r="S41" s="560"/>
      <c r="T41" s="560"/>
      <c r="U41" s="560"/>
      <c r="V41" s="533"/>
    </row>
    <row r="42" customFormat="false" ht="13.5" hidden="false" customHeight="true" outlineLevel="0" collapsed="false">
      <c r="A42" s="533"/>
      <c r="B42" s="526"/>
      <c r="C42" s="560"/>
      <c r="D42" s="527"/>
      <c r="E42" s="527"/>
      <c r="F42" s="527"/>
      <c r="G42" s="527"/>
      <c r="H42" s="527"/>
      <c r="I42" s="527"/>
      <c r="J42" s="527"/>
      <c r="K42" s="527"/>
      <c r="L42" s="527"/>
      <c r="M42" s="527"/>
      <c r="N42" s="527"/>
      <c r="O42" s="527"/>
      <c r="P42" s="527"/>
      <c r="Q42" s="527"/>
      <c r="R42" s="560"/>
      <c r="S42" s="560"/>
      <c r="T42" s="560"/>
      <c r="U42" s="560"/>
      <c r="V42" s="533"/>
    </row>
    <row r="43" customFormat="false" ht="13.5" hidden="false" customHeight="true" outlineLevel="0" collapsed="false">
      <c r="A43" s="533"/>
      <c r="B43" s="526"/>
      <c r="C43" s="560"/>
      <c r="D43" s="527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60"/>
      <c r="S43" s="560"/>
      <c r="T43" s="560"/>
      <c r="U43" s="560"/>
      <c r="V43" s="533"/>
    </row>
    <row r="44" customFormat="false" ht="13.5" hidden="false" customHeight="true" outlineLevel="0" collapsed="false">
      <c r="A44" s="533" t="s">
        <v>251</v>
      </c>
      <c r="B44" s="551" t="s">
        <v>207</v>
      </c>
      <c r="C44" s="552" t="n">
        <v>858</v>
      </c>
      <c r="D44" s="552" t="n">
        <v>730</v>
      </c>
      <c r="E44" s="552" t="n">
        <v>128</v>
      </c>
      <c r="F44" s="552" t="n">
        <v>284</v>
      </c>
      <c r="G44" s="552" t="n">
        <v>78</v>
      </c>
      <c r="H44" s="552" t="n">
        <v>24</v>
      </c>
      <c r="I44" s="552" t="n">
        <v>23</v>
      </c>
      <c r="J44" s="552" t="n">
        <v>5</v>
      </c>
      <c r="K44" s="552" t="n">
        <v>39</v>
      </c>
      <c r="L44" s="552" t="n">
        <v>100</v>
      </c>
      <c r="M44" s="552" t="n">
        <v>44</v>
      </c>
      <c r="N44" s="552" t="n">
        <v>42</v>
      </c>
      <c r="O44" s="552" t="n">
        <v>130</v>
      </c>
      <c r="P44" s="552" t="n">
        <v>19</v>
      </c>
      <c r="Q44" s="552" t="n">
        <v>4</v>
      </c>
      <c r="R44" s="552" t="n">
        <v>40</v>
      </c>
      <c r="S44" s="552" t="n">
        <v>5</v>
      </c>
      <c r="T44" s="552" t="n">
        <v>5</v>
      </c>
      <c r="U44" s="552" t="n">
        <v>16</v>
      </c>
      <c r="V44" s="553" t="s">
        <v>251</v>
      </c>
    </row>
    <row r="45" customFormat="false" ht="13.5" hidden="false" customHeight="true" outlineLevel="0" collapsed="false">
      <c r="A45" s="533"/>
      <c r="B45" s="551"/>
      <c r="C45" s="552"/>
      <c r="D45" s="552"/>
      <c r="E45" s="552"/>
      <c r="F45" s="552"/>
      <c r="G45" s="552"/>
      <c r="H45" s="552"/>
      <c r="I45" s="552"/>
      <c r="J45" s="552"/>
      <c r="K45" s="552"/>
      <c r="L45" s="552"/>
      <c r="M45" s="552"/>
      <c r="N45" s="552"/>
      <c r="O45" s="552"/>
      <c r="P45" s="552"/>
      <c r="Q45" s="552"/>
      <c r="R45" s="552"/>
      <c r="S45" s="552"/>
      <c r="T45" s="552"/>
      <c r="U45" s="552"/>
      <c r="V45" s="553"/>
    </row>
    <row r="46" customFormat="false" ht="13.5" hidden="false" customHeight="true" outlineLevel="0" collapsed="false">
      <c r="A46" s="533" t="s">
        <v>252</v>
      </c>
      <c r="B46" s="551" t="s">
        <v>243</v>
      </c>
      <c r="C46" s="552" t="n">
        <v>7054</v>
      </c>
      <c r="D46" s="552" t="n">
        <v>6097</v>
      </c>
      <c r="E46" s="552" t="n">
        <v>957</v>
      </c>
      <c r="F46" s="552" t="n">
        <v>976</v>
      </c>
      <c r="G46" s="552" t="n">
        <v>676</v>
      </c>
      <c r="H46" s="552" t="n">
        <v>256</v>
      </c>
      <c r="I46" s="552" t="n">
        <v>165</v>
      </c>
      <c r="J46" s="552" t="n">
        <v>49</v>
      </c>
      <c r="K46" s="552" t="n">
        <v>310</v>
      </c>
      <c r="L46" s="552" t="n">
        <v>1008</v>
      </c>
      <c r="M46" s="552" t="n">
        <v>220</v>
      </c>
      <c r="N46" s="552" t="n">
        <v>586</v>
      </c>
      <c r="O46" s="552" t="n">
        <v>1815</v>
      </c>
      <c r="P46" s="552" t="n">
        <v>240</v>
      </c>
      <c r="Q46" s="552" t="n">
        <v>78</v>
      </c>
      <c r="R46" s="552" t="n">
        <v>304</v>
      </c>
      <c r="S46" s="552" t="n">
        <v>117</v>
      </c>
      <c r="T46" s="552" t="n">
        <v>103</v>
      </c>
      <c r="U46" s="552" t="n">
        <v>151</v>
      </c>
      <c r="V46" s="553" t="s">
        <v>252</v>
      </c>
    </row>
    <row r="47" customFormat="false" ht="13.5" hidden="false" customHeight="true" outlineLevel="0" collapsed="false">
      <c r="A47" s="533"/>
      <c r="B47" s="555"/>
      <c r="C47" s="556"/>
      <c r="D47" s="556"/>
      <c r="E47" s="556"/>
      <c r="F47" s="556"/>
      <c r="G47" s="556"/>
      <c r="H47" s="556"/>
      <c r="I47" s="556"/>
      <c r="J47" s="556"/>
      <c r="K47" s="556"/>
      <c r="L47" s="556"/>
      <c r="M47" s="556"/>
      <c r="N47" s="556"/>
      <c r="O47" s="556"/>
      <c r="P47" s="556"/>
      <c r="Q47" s="556"/>
      <c r="R47" s="556"/>
      <c r="S47" s="556"/>
      <c r="T47" s="556"/>
      <c r="U47" s="556"/>
      <c r="V47" s="553"/>
    </row>
    <row r="48" customFormat="false" ht="13.5" hidden="false" customHeight="true" outlineLevel="0" collapsed="false">
      <c r="A48" s="533" t="s">
        <v>253</v>
      </c>
      <c r="B48" s="557" t="s">
        <v>209</v>
      </c>
      <c r="C48" s="556" t="n">
        <v>230</v>
      </c>
      <c r="D48" s="556" t="n">
        <v>197</v>
      </c>
      <c r="E48" s="556" t="n">
        <v>33</v>
      </c>
      <c r="F48" s="556" t="n">
        <v>52</v>
      </c>
      <c r="G48" s="556" t="n">
        <v>25</v>
      </c>
      <c r="H48" s="556" t="n">
        <v>5</v>
      </c>
      <c r="I48" s="556" t="n">
        <v>1</v>
      </c>
      <c r="J48" s="556" t="n">
        <v>1</v>
      </c>
      <c r="K48" s="556" t="n">
        <v>40</v>
      </c>
      <c r="L48" s="556" t="n">
        <v>14</v>
      </c>
      <c r="M48" s="556" t="n">
        <v>10</v>
      </c>
      <c r="N48" s="556" t="n">
        <v>6</v>
      </c>
      <c r="O48" s="556" t="n">
        <v>47</v>
      </c>
      <c r="P48" s="556" t="n">
        <v>5</v>
      </c>
      <c r="Q48" s="556" t="n">
        <v>1</v>
      </c>
      <c r="R48" s="556" t="n">
        <v>12</v>
      </c>
      <c r="S48" s="556" t="n">
        <v>3</v>
      </c>
      <c r="T48" s="556" t="n">
        <v>1</v>
      </c>
      <c r="U48" s="556" t="n">
        <v>7</v>
      </c>
      <c r="V48" s="553" t="s">
        <v>253</v>
      </c>
    </row>
    <row r="49" customFormat="false" ht="13.5" hidden="false" customHeight="true" outlineLevel="0" collapsed="false">
      <c r="A49" s="533"/>
      <c r="B49" s="555"/>
      <c r="C49" s="556"/>
      <c r="D49" s="556"/>
      <c r="E49" s="556"/>
      <c r="F49" s="556"/>
      <c r="G49" s="556"/>
      <c r="H49" s="556"/>
      <c r="I49" s="556"/>
      <c r="J49" s="556"/>
      <c r="K49" s="556"/>
      <c r="L49" s="556"/>
      <c r="M49" s="556"/>
      <c r="N49" s="556"/>
      <c r="O49" s="556"/>
      <c r="P49" s="556"/>
      <c r="Q49" s="556"/>
      <c r="R49" s="556"/>
      <c r="S49" s="556"/>
      <c r="T49" s="556"/>
      <c r="U49" s="556"/>
      <c r="V49" s="553"/>
    </row>
    <row r="50" customFormat="false" ht="13.5" hidden="false" customHeight="true" outlineLevel="0" collapsed="false">
      <c r="A50" s="533" t="s">
        <v>254</v>
      </c>
      <c r="B50" s="551" t="s">
        <v>244</v>
      </c>
      <c r="C50" s="552" t="n">
        <v>7440</v>
      </c>
      <c r="D50" s="552" t="n">
        <v>6463</v>
      </c>
      <c r="E50" s="552" t="n">
        <v>977</v>
      </c>
      <c r="F50" s="552" t="n">
        <v>1160</v>
      </c>
      <c r="G50" s="552" t="n">
        <v>717</v>
      </c>
      <c r="H50" s="552" t="n">
        <v>247</v>
      </c>
      <c r="I50" s="552" t="n">
        <v>161</v>
      </c>
      <c r="J50" s="552" t="n">
        <v>52</v>
      </c>
      <c r="K50" s="552" t="n">
        <v>312</v>
      </c>
      <c r="L50" s="552" t="n">
        <v>1058</v>
      </c>
      <c r="M50" s="552" t="n">
        <v>237</v>
      </c>
      <c r="N50" s="552" t="n">
        <v>618</v>
      </c>
      <c r="O50" s="552" t="n">
        <v>1865</v>
      </c>
      <c r="P50" s="552" t="n">
        <v>249</v>
      </c>
      <c r="Q50" s="552" t="n">
        <v>81</v>
      </c>
      <c r="R50" s="552" t="n">
        <v>315</v>
      </c>
      <c r="S50" s="552" t="n">
        <v>111</v>
      </c>
      <c r="T50" s="552" t="n">
        <v>104</v>
      </c>
      <c r="U50" s="552" t="n">
        <v>153</v>
      </c>
      <c r="V50" s="553" t="s">
        <v>254</v>
      </c>
    </row>
    <row r="51" customFormat="false" ht="13.5" hidden="false" customHeight="true" outlineLevel="0" collapsed="false">
      <c r="A51" s="533"/>
      <c r="B51" s="551"/>
      <c r="C51" s="552"/>
      <c r="D51" s="552"/>
      <c r="E51" s="552"/>
      <c r="F51" s="552"/>
      <c r="G51" s="552"/>
      <c r="H51" s="552"/>
      <c r="I51" s="552"/>
      <c r="J51" s="552"/>
      <c r="K51" s="552"/>
      <c r="L51" s="552"/>
      <c r="M51" s="552"/>
      <c r="N51" s="552"/>
      <c r="O51" s="552"/>
      <c r="P51" s="552"/>
      <c r="Q51" s="552"/>
      <c r="R51" s="552"/>
      <c r="S51" s="552"/>
      <c r="T51" s="552"/>
      <c r="U51" s="552"/>
      <c r="V51" s="553"/>
    </row>
    <row r="52" customFormat="false" ht="13.5" hidden="false" customHeight="true" outlineLevel="0" collapsed="false">
      <c r="A52" s="533" t="s">
        <v>255</v>
      </c>
      <c r="B52" s="551" t="s">
        <v>540</v>
      </c>
      <c r="C52" s="552" t="n">
        <v>472</v>
      </c>
      <c r="D52" s="552" t="n">
        <v>364</v>
      </c>
      <c r="E52" s="552" t="n">
        <v>108</v>
      </c>
      <c r="F52" s="552" t="n">
        <v>100</v>
      </c>
      <c r="G52" s="552" t="n">
        <v>37</v>
      </c>
      <c r="H52" s="552" t="n">
        <v>33</v>
      </c>
      <c r="I52" s="552" t="n">
        <v>27</v>
      </c>
      <c r="J52" s="552" t="n">
        <v>2</v>
      </c>
      <c r="K52" s="552" t="n">
        <v>37</v>
      </c>
      <c r="L52" s="552" t="n">
        <v>50</v>
      </c>
      <c r="M52" s="552" t="n">
        <v>27</v>
      </c>
      <c r="N52" s="552" t="n">
        <v>10</v>
      </c>
      <c r="O52" s="552" t="n">
        <v>80</v>
      </c>
      <c r="P52" s="552" t="n">
        <v>10</v>
      </c>
      <c r="Q52" s="552" t="n">
        <v>1</v>
      </c>
      <c r="R52" s="552" t="n">
        <v>29</v>
      </c>
      <c r="S52" s="552" t="n">
        <v>11</v>
      </c>
      <c r="T52" s="552" t="n">
        <v>4</v>
      </c>
      <c r="U52" s="552" t="n">
        <v>14</v>
      </c>
      <c r="V52" s="553" t="s">
        <v>255</v>
      </c>
    </row>
    <row r="53" customFormat="false" ht="13.5" hidden="false" customHeight="true" outlineLevel="0" collapsed="false">
      <c r="A53" s="546"/>
      <c r="B53" s="561"/>
      <c r="C53" s="527"/>
      <c r="D53" s="527"/>
      <c r="E53" s="527"/>
      <c r="F53" s="527"/>
      <c r="G53" s="527"/>
      <c r="H53" s="527"/>
      <c r="I53" s="527"/>
      <c r="J53" s="527"/>
      <c r="K53" s="527"/>
      <c r="L53" s="527"/>
      <c r="M53" s="527"/>
      <c r="N53" s="527"/>
      <c r="O53" s="527"/>
      <c r="P53" s="527"/>
      <c r="Q53" s="527"/>
      <c r="R53" s="560"/>
      <c r="S53" s="560"/>
      <c r="T53" s="560"/>
      <c r="U53" s="560"/>
      <c r="V53" s="546"/>
    </row>
    <row r="54" customFormat="false" ht="13.5" hidden="false" customHeight="true" outlineLevel="0" collapsed="false">
      <c r="A54" s="546"/>
      <c r="B54" s="526"/>
      <c r="C54" s="527"/>
      <c r="D54" s="527"/>
      <c r="E54" s="527"/>
      <c r="F54" s="527"/>
      <c r="G54" s="527"/>
      <c r="H54" s="527"/>
      <c r="I54" s="527"/>
      <c r="J54" s="527"/>
      <c r="K54" s="527"/>
      <c r="L54" s="527"/>
      <c r="M54" s="527"/>
      <c r="N54" s="527"/>
      <c r="O54" s="527"/>
      <c r="P54" s="527"/>
      <c r="Q54" s="527"/>
      <c r="R54" s="560"/>
      <c r="S54" s="560"/>
      <c r="T54" s="560"/>
      <c r="U54" s="560"/>
      <c r="V54" s="546"/>
    </row>
    <row r="55" customFormat="false" ht="13.5" hidden="false" customHeight="true" outlineLevel="0" collapsed="false">
      <c r="A55" s="548" t="s">
        <v>216</v>
      </c>
      <c r="B55" s="548"/>
      <c r="C55" s="527"/>
      <c r="D55" s="527"/>
      <c r="E55" s="527"/>
      <c r="F55" s="527"/>
      <c r="G55" s="527"/>
      <c r="H55" s="527"/>
      <c r="I55" s="527"/>
      <c r="J55" s="527"/>
      <c r="K55" s="527"/>
      <c r="L55" s="527"/>
      <c r="M55" s="527"/>
      <c r="N55" s="527"/>
      <c r="O55" s="527"/>
      <c r="P55" s="527"/>
      <c r="Q55" s="527"/>
      <c r="R55" s="560"/>
      <c r="S55" s="560"/>
      <c r="T55" s="560"/>
      <c r="U55" s="560"/>
      <c r="V55" s="546"/>
    </row>
    <row r="56" customFormat="false" ht="13.5" hidden="false" customHeight="true" outlineLevel="0" collapsed="false">
      <c r="A56" s="562" t="s">
        <v>256</v>
      </c>
      <c r="B56" s="562"/>
      <c r="C56" s="527"/>
      <c r="D56" s="527"/>
      <c r="E56" s="527"/>
      <c r="F56" s="527"/>
      <c r="G56" s="527"/>
      <c r="H56" s="527"/>
      <c r="I56" s="527"/>
      <c r="J56" s="527"/>
      <c r="K56" s="527"/>
      <c r="L56" s="527"/>
      <c r="M56" s="527"/>
      <c r="N56" s="527"/>
      <c r="O56" s="527"/>
      <c r="P56" s="527"/>
      <c r="Q56" s="527"/>
      <c r="R56" s="560"/>
      <c r="S56" s="560"/>
      <c r="T56" s="560"/>
      <c r="U56" s="560"/>
      <c r="V56" s="546"/>
    </row>
    <row r="57" customFormat="false" ht="13.5" hidden="false" customHeight="true" outlineLevel="0" collapsed="false">
      <c r="A57" s="546"/>
      <c r="B57" s="526"/>
      <c r="C57" s="527"/>
      <c r="D57" s="527"/>
      <c r="E57" s="527"/>
      <c r="F57" s="527"/>
      <c r="G57" s="527"/>
      <c r="H57" s="527"/>
      <c r="I57" s="527"/>
      <c r="J57" s="527"/>
      <c r="K57" s="527"/>
      <c r="L57" s="527"/>
      <c r="M57" s="527"/>
      <c r="N57" s="527"/>
      <c r="O57" s="527"/>
      <c r="P57" s="527"/>
      <c r="Q57" s="527"/>
      <c r="R57" s="560"/>
      <c r="S57" s="560"/>
      <c r="T57" s="560"/>
      <c r="U57" s="560"/>
      <c r="V57" s="546"/>
    </row>
    <row r="58" customFormat="false" ht="13.5" hidden="false" customHeight="true" outlineLevel="0" collapsed="false">
      <c r="A58" s="546"/>
      <c r="B58" s="526"/>
      <c r="C58" s="527"/>
      <c r="D58" s="527"/>
      <c r="E58" s="527"/>
      <c r="F58" s="527"/>
      <c r="G58" s="527"/>
      <c r="H58" s="527"/>
      <c r="I58" s="527"/>
      <c r="J58" s="527"/>
      <c r="K58" s="527"/>
      <c r="L58" s="527"/>
      <c r="M58" s="527"/>
      <c r="N58" s="527"/>
      <c r="O58" s="527"/>
      <c r="P58" s="527"/>
      <c r="Q58" s="527"/>
      <c r="R58" s="560"/>
      <c r="S58" s="560"/>
      <c r="T58" s="560"/>
      <c r="U58" s="560"/>
      <c r="V58" s="546"/>
    </row>
    <row r="59" customFormat="false" ht="13.5" hidden="false" customHeight="true" outlineLevel="0" collapsed="false">
      <c r="A59" s="546"/>
      <c r="B59" s="526"/>
      <c r="C59" s="527"/>
      <c r="D59" s="527"/>
      <c r="E59" s="527"/>
      <c r="F59" s="527"/>
      <c r="G59" s="527"/>
      <c r="H59" s="527"/>
      <c r="I59" s="527"/>
      <c r="J59" s="527"/>
      <c r="K59" s="527"/>
      <c r="L59" s="527"/>
      <c r="M59" s="527"/>
      <c r="N59" s="527"/>
      <c r="O59" s="527"/>
      <c r="P59" s="527"/>
      <c r="Q59" s="527"/>
      <c r="R59" s="560"/>
      <c r="S59" s="560"/>
      <c r="T59" s="560"/>
      <c r="U59" s="560"/>
      <c r="V59" s="546"/>
    </row>
    <row r="60" customFormat="false" ht="13.5" hidden="false" customHeight="true" outlineLevel="0" collapsed="false">
      <c r="A60" s="546"/>
      <c r="B60" s="526"/>
      <c r="C60" s="527"/>
      <c r="D60" s="527"/>
      <c r="E60" s="527"/>
      <c r="F60" s="527"/>
      <c r="G60" s="527"/>
      <c r="H60" s="527"/>
      <c r="I60" s="527"/>
      <c r="J60" s="527"/>
      <c r="K60" s="527"/>
      <c r="L60" s="527"/>
      <c r="M60" s="527"/>
      <c r="N60" s="527"/>
      <c r="O60" s="527"/>
      <c r="P60" s="527"/>
      <c r="Q60" s="527"/>
      <c r="R60" s="560"/>
      <c r="S60" s="560"/>
      <c r="T60" s="560"/>
      <c r="U60" s="560"/>
      <c r="V60" s="546"/>
    </row>
    <row r="61" customFormat="false" ht="13.5" hidden="false" customHeight="true" outlineLevel="0" collapsed="false">
      <c r="A61" s="546"/>
      <c r="B61" s="526"/>
      <c r="C61" s="527"/>
      <c r="D61" s="527"/>
      <c r="E61" s="527"/>
      <c r="F61" s="527"/>
      <c r="G61" s="527"/>
      <c r="H61" s="527"/>
      <c r="I61" s="527"/>
      <c r="J61" s="527"/>
      <c r="K61" s="527"/>
      <c r="L61" s="527"/>
      <c r="M61" s="527"/>
      <c r="N61" s="527"/>
      <c r="O61" s="527"/>
      <c r="P61" s="527"/>
      <c r="Q61" s="527"/>
      <c r="R61" s="560"/>
      <c r="S61" s="560"/>
      <c r="T61" s="560"/>
      <c r="U61" s="560"/>
      <c r="V61" s="546"/>
    </row>
    <row r="62" customFormat="false" ht="13.5" hidden="false" customHeight="true" outlineLevel="0" collapsed="false">
      <c r="A62" s="546"/>
      <c r="B62" s="526"/>
      <c r="C62" s="527"/>
      <c r="D62" s="527"/>
      <c r="E62" s="527"/>
      <c r="F62" s="527"/>
      <c r="G62" s="527"/>
      <c r="H62" s="527"/>
      <c r="I62" s="527"/>
      <c r="J62" s="527"/>
      <c r="K62" s="527"/>
      <c r="L62" s="527"/>
      <c r="M62" s="527"/>
      <c r="N62" s="527"/>
      <c r="O62" s="527"/>
      <c r="P62" s="527"/>
      <c r="Q62" s="527"/>
      <c r="R62" s="560"/>
      <c r="S62" s="560"/>
      <c r="T62" s="560"/>
      <c r="U62" s="560"/>
      <c r="V62" s="546"/>
    </row>
    <row r="63" customFormat="false" ht="13.5" hidden="false" customHeight="true" outlineLevel="0" collapsed="false">
      <c r="A63" s="546"/>
      <c r="B63" s="526"/>
      <c r="C63" s="527"/>
      <c r="D63" s="527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60"/>
      <c r="S63" s="560"/>
      <c r="T63" s="560"/>
      <c r="U63" s="560"/>
      <c r="V63" s="546"/>
    </row>
    <row r="64" customFormat="false" ht="13.5" hidden="false" customHeight="true" outlineLevel="0" collapsed="false">
      <c r="A64" s="546"/>
      <c r="B64" s="526"/>
      <c r="C64" s="527"/>
      <c r="D64" s="527"/>
      <c r="E64" s="527"/>
      <c r="F64" s="527"/>
      <c r="G64" s="527"/>
      <c r="H64" s="527"/>
      <c r="I64" s="527"/>
      <c r="J64" s="527"/>
      <c r="K64" s="527"/>
      <c r="L64" s="527"/>
      <c r="M64" s="527"/>
      <c r="N64" s="527"/>
      <c r="O64" s="527"/>
      <c r="P64" s="527"/>
      <c r="Q64" s="527"/>
      <c r="R64" s="560"/>
      <c r="S64" s="560"/>
      <c r="T64" s="560"/>
      <c r="U64" s="560"/>
      <c r="V64" s="546"/>
    </row>
    <row r="65" customFormat="false" ht="13.5" hidden="false" customHeight="true" outlineLevel="0" collapsed="false">
      <c r="A65" s="546"/>
      <c r="B65" s="526"/>
      <c r="C65" s="527"/>
      <c r="D65" s="527"/>
      <c r="E65" s="527"/>
      <c r="F65" s="527"/>
      <c r="G65" s="527"/>
      <c r="H65" s="527"/>
      <c r="I65" s="527"/>
      <c r="J65" s="527"/>
      <c r="K65" s="527"/>
      <c r="L65" s="527"/>
      <c r="M65" s="527"/>
      <c r="N65" s="527"/>
      <c r="O65" s="527"/>
      <c r="P65" s="527"/>
      <c r="Q65" s="527"/>
      <c r="R65" s="560"/>
      <c r="S65" s="560"/>
      <c r="T65" s="560"/>
      <c r="U65" s="560"/>
      <c r="V65" s="546"/>
    </row>
    <row r="66" customFormat="false" ht="13.5" hidden="false" customHeight="true" outlineLevel="0" collapsed="false">
      <c r="A66" s="546"/>
      <c r="B66" s="526"/>
      <c r="C66" s="527"/>
      <c r="D66" s="527"/>
      <c r="E66" s="527"/>
      <c r="F66" s="527"/>
      <c r="G66" s="527"/>
      <c r="H66" s="527"/>
      <c r="I66" s="527"/>
      <c r="J66" s="527"/>
      <c r="K66" s="527"/>
      <c r="L66" s="527"/>
      <c r="M66" s="527"/>
      <c r="N66" s="527"/>
      <c r="O66" s="527"/>
      <c r="P66" s="527"/>
      <c r="Q66" s="527"/>
      <c r="R66" s="560"/>
      <c r="S66" s="560"/>
      <c r="T66" s="560"/>
      <c r="U66" s="560"/>
      <c r="V66" s="546"/>
    </row>
    <row r="67" customFormat="false" ht="13.5" hidden="false" customHeight="true" outlineLevel="0" collapsed="false">
      <c r="A67" s="546"/>
      <c r="B67" s="526"/>
      <c r="C67" s="527"/>
      <c r="D67" s="527"/>
      <c r="E67" s="527"/>
      <c r="F67" s="527"/>
      <c r="G67" s="527"/>
      <c r="H67" s="527"/>
      <c r="I67" s="527"/>
      <c r="J67" s="527"/>
      <c r="K67" s="527"/>
      <c r="L67" s="527"/>
      <c r="M67" s="527"/>
      <c r="N67" s="527"/>
      <c r="O67" s="527"/>
      <c r="P67" s="527"/>
      <c r="Q67" s="527"/>
      <c r="R67" s="560"/>
      <c r="S67" s="560"/>
      <c r="T67" s="560"/>
      <c r="U67" s="560"/>
      <c r="V67" s="546"/>
    </row>
    <row r="68" customFormat="false" ht="13.5" hidden="false" customHeight="true" outlineLevel="0" collapsed="false">
      <c r="A68" s="546"/>
      <c r="B68" s="526"/>
      <c r="C68" s="527"/>
      <c r="D68" s="527"/>
      <c r="E68" s="527"/>
      <c r="F68" s="527"/>
      <c r="G68" s="527"/>
      <c r="H68" s="527"/>
      <c r="I68" s="527"/>
      <c r="J68" s="527"/>
      <c r="K68" s="527"/>
      <c r="L68" s="527"/>
      <c r="M68" s="527"/>
      <c r="N68" s="527"/>
      <c r="O68" s="527"/>
      <c r="P68" s="527"/>
      <c r="Q68" s="527"/>
      <c r="R68" s="560"/>
      <c r="S68" s="560"/>
      <c r="T68" s="560"/>
      <c r="U68" s="560"/>
      <c r="V68" s="546"/>
    </row>
    <row r="69" customFormat="false" ht="13.5" hidden="false" customHeight="true" outlineLevel="0" collapsed="false">
      <c r="A69" s="546"/>
      <c r="B69" s="526"/>
      <c r="C69" s="527"/>
      <c r="D69" s="527"/>
      <c r="E69" s="527"/>
      <c r="F69" s="527"/>
      <c r="G69" s="527"/>
      <c r="H69" s="527"/>
      <c r="I69" s="527"/>
      <c r="J69" s="527"/>
      <c r="K69" s="527"/>
      <c r="L69" s="527"/>
      <c r="M69" s="527"/>
      <c r="N69" s="527"/>
      <c r="O69" s="527"/>
      <c r="P69" s="527"/>
      <c r="Q69" s="527"/>
      <c r="R69" s="560"/>
      <c r="S69" s="560"/>
      <c r="T69" s="560"/>
      <c r="U69" s="560"/>
      <c r="V69" s="546"/>
    </row>
    <row r="70" customFormat="false" ht="13.5" hidden="false" customHeight="true" outlineLevel="0" collapsed="false">
      <c r="A70" s="546"/>
      <c r="B70" s="526"/>
      <c r="C70" s="527"/>
      <c r="D70" s="527"/>
      <c r="E70" s="527"/>
      <c r="F70" s="527"/>
      <c r="G70" s="527"/>
      <c r="H70" s="527"/>
      <c r="I70" s="527"/>
      <c r="J70" s="527"/>
      <c r="K70" s="527"/>
      <c r="L70" s="527"/>
      <c r="M70" s="527"/>
      <c r="N70" s="527"/>
      <c r="O70" s="527"/>
      <c r="P70" s="527"/>
      <c r="Q70" s="527"/>
      <c r="R70" s="560"/>
      <c r="S70" s="560"/>
      <c r="T70" s="560"/>
      <c r="U70" s="560"/>
      <c r="V70" s="546"/>
    </row>
    <row r="71" customFormat="false" ht="13.5" hidden="false" customHeight="true" outlineLevel="0" collapsed="false">
      <c r="A71" s="546"/>
      <c r="B71" s="526"/>
      <c r="C71" s="527"/>
      <c r="D71" s="527"/>
      <c r="E71" s="527"/>
      <c r="F71" s="527"/>
      <c r="G71" s="527"/>
      <c r="H71" s="527"/>
      <c r="I71" s="527"/>
      <c r="J71" s="527"/>
      <c r="K71" s="527"/>
      <c r="L71" s="527"/>
      <c r="M71" s="527"/>
      <c r="N71" s="527"/>
      <c r="O71" s="527"/>
      <c r="P71" s="527"/>
      <c r="Q71" s="527"/>
      <c r="R71" s="560"/>
      <c r="S71" s="560"/>
      <c r="T71" s="560"/>
      <c r="U71" s="560"/>
      <c r="V71" s="546"/>
    </row>
    <row r="72" customFormat="false" ht="13.5" hidden="false" customHeight="true" outlineLevel="0" collapsed="false">
      <c r="A72" s="546"/>
      <c r="B72" s="526"/>
      <c r="C72" s="527"/>
      <c r="D72" s="527"/>
      <c r="E72" s="527"/>
      <c r="F72" s="527"/>
      <c r="G72" s="527"/>
      <c r="H72" s="527"/>
      <c r="I72" s="527"/>
      <c r="J72" s="527"/>
      <c r="K72" s="527"/>
      <c r="L72" s="527"/>
      <c r="M72" s="527"/>
      <c r="N72" s="527"/>
      <c r="O72" s="527"/>
      <c r="P72" s="527"/>
      <c r="Q72" s="527"/>
      <c r="R72" s="560"/>
      <c r="S72" s="560"/>
      <c r="T72" s="560"/>
      <c r="U72" s="560"/>
      <c r="V72" s="546"/>
    </row>
    <row r="73" customFormat="false" ht="13.5" hidden="false" customHeight="true" outlineLevel="0" collapsed="false">
      <c r="A73" s="546"/>
      <c r="B73" s="526"/>
      <c r="C73" s="527"/>
      <c r="D73" s="527"/>
      <c r="E73" s="527"/>
      <c r="F73" s="527"/>
      <c r="G73" s="527"/>
      <c r="H73" s="527"/>
      <c r="I73" s="527"/>
      <c r="J73" s="527"/>
      <c r="K73" s="527"/>
      <c r="L73" s="527"/>
      <c r="M73" s="527"/>
      <c r="N73" s="527"/>
      <c r="O73" s="527"/>
      <c r="P73" s="527"/>
      <c r="Q73" s="527"/>
      <c r="R73" s="560"/>
      <c r="S73" s="560"/>
      <c r="T73" s="560"/>
      <c r="U73" s="560"/>
      <c r="V73" s="546"/>
    </row>
    <row r="74" customFormat="false" ht="13.5" hidden="false" customHeight="true" outlineLevel="0" collapsed="false">
      <c r="C74" s="527"/>
      <c r="D74" s="527"/>
      <c r="E74" s="527"/>
      <c r="F74" s="527"/>
      <c r="G74" s="527"/>
      <c r="H74" s="527"/>
      <c r="I74" s="527"/>
      <c r="J74" s="527"/>
      <c r="K74" s="527"/>
      <c r="L74" s="527"/>
      <c r="M74" s="527"/>
      <c r="N74" s="527"/>
      <c r="O74" s="527"/>
      <c r="P74" s="527"/>
      <c r="Q74" s="527"/>
      <c r="R74" s="560"/>
      <c r="S74" s="560"/>
      <c r="T74" s="560"/>
      <c r="U74" s="560"/>
      <c r="V74" s="546"/>
    </row>
    <row r="75" customFormat="false" ht="13.5" hidden="false" customHeight="true" outlineLevel="0" collapsed="false">
      <c r="A75" s="546"/>
      <c r="B75" s="526"/>
      <c r="C75" s="527"/>
      <c r="D75" s="527"/>
      <c r="E75" s="527"/>
      <c r="F75" s="527"/>
      <c r="G75" s="527"/>
      <c r="H75" s="527"/>
      <c r="I75" s="527"/>
      <c r="J75" s="527"/>
      <c r="K75" s="527"/>
      <c r="L75" s="527"/>
      <c r="M75" s="527"/>
      <c r="N75" s="527"/>
      <c r="O75" s="527"/>
      <c r="P75" s="527"/>
      <c r="Q75" s="527"/>
      <c r="R75" s="560"/>
      <c r="S75" s="560"/>
      <c r="T75" s="560"/>
      <c r="U75" s="560"/>
      <c r="V75" s="546"/>
    </row>
    <row r="76" customFormat="false" ht="12.75" hidden="false" customHeight="false" outlineLevel="0" collapsed="false">
      <c r="A76" s="563"/>
      <c r="B76" s="560"/>
      <c r="C76" s="564"/>
      <c r="D76" s="564"/>
      <c r="E76" s="564"/>
      <c r="F76" s="564"/>
      <c r="G76" s="564"/>
      <c r="H76" s="564"/>
      <c r="I76" s="564"/>
      <c r="J76" s="564"/>
      <c r="K76" s="564"/>
      <c r="L76" s="564"/>
      <c r="M76" s="564"/>
      <c r="N76" s="564"/>
      <c r="O76" s="564"/>
      <c r="P76" s="564"/>
      <c r="Q76" s="564"/>
      <c r="R76" s="565"/>
      <c r="S76" s="565"/>
      <c r="T76" s="565"/>
      <c r="U76" s="565"/>
      <c r="V76" s="560"/>
    </row>
    <row r="77" s="571" customFormat="true" ht="15" hidden="false" customHeight="true" outlineLevel="0" collapsed="false">
      <c r="A77" s="566"/>
      <c r="B77" s="567"/>
      <c r="C77" s="568"/>
      <c r="D77" s="568"/>
      <c r="E77" s="569" t="s">
        <v>97</v>
      </c>
      <c r="F77" s="569"/>
      <c r="G77" s="569"/>
      <c r="H77" s="569"/>
      <c r="I77" s="569"/>
      <c r="J77" s="569" t="s">
        <v>97</v>
      </c>
      <c r="K77" s="569"/>
      <c r="L77" s="569"/>
      <c r="M77" s="569"/>
      <c r="N77" s="569"/>
      <c r="O77" s="568"/>
      <c r="P77" s="568"/>
      <c r="Q77" s="568"/>
      <c r="R77" s="568"/>
      <c r="S77" s="568"/>
      <c r="T77" s="568"/>
      <c r="U77" s="570"/>
      <c r="V77" s="567"/>
      <c r="W77" s="0"/>
      <c r="X77" s="0"/>
      <c r="Y77" s="0"/>
      <c r="Z77" s="0"/>
    </row>
    <row r="78" customFormat="false" ht="18" hidden="false" customHeight="false" outlineLevel="0" collapsed="false">
      <c r="A78" s="572"/>
      <c r="B78" s="573"/>
      <c r="C78" s="574"/>
      <c r="D78" s="574"/>
      <c r="E78" s="564"/>
      <c r="N78" s="574"/>
      <c r="O78" s="574"/>
      <c r="P78" s="574"/>
      <c r="Q78" s="574"/>
      <c r="R78" s="574"/>
      <c r="S78" s="574"/>
      <c r="T78" s="574"/>
      <c r="U78" s="572"/>
      <c r="V78" s="573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</sheetData>
  <mergeCells count="32">
    <mergeCell ref="H1:I1"/>
    <mergeCell ref="J1:K1"/>
    <mergeCell ref="D2:I2"/>
    <mergeCell ref="J2:O2"/>
    <mergeCell ref="G3:I3"/>
    <mergeCell ref="J3:K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A55:B55"/>
    <mergeCell ref="A56:B56"/>
    <mergeCell ref="E77:I77"/>
    <mergeCell ref="J77:N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75" width="4.14"/>
    <col collapsed="false" customWidth="true" hidden="false" outlineLevel="0" max="2" min="2" style="575" width="60.14"/>
    <col collapsed="false" customWidth="true" hidden="false" outlineLevel="0" max="5" min="3" style="576" width="9.7"/>
    <col collapsed="false" customWidth="true" hidden="false" outlineLevel="0" max="6" min="6" style="575" width="9.7"/>
    <col collapsed="false" customWidth="true" hidden="false" outlineLevel="0" max="9" min="7" style="577" width="9.7"/>
    <col collapsed="false" customWidth="true" hidden="false" outlineLevel="0" max="11" min="10" style="577" width="10.71"/>
    <col collapsed="false" customWidth="true" hidden="false" outlineLevel="0" max="21" min="12" style="575" width="10.71"/>
    <col collapsed="false" customWidth="true" hidden="false" outlineLevel="0" max="22" min="22" style="575" width="3.99"/>
    <col collapsed="false" customWidth="false" hidden="false" outlineLevel="0" max="257" min="27" style="575" width="12.56"/>
  </cols>
  <sheetData>
    <row r="1" customFormat="false" ht="18" hidden="false" customHeight="false" outlineLevel="0" collapsed="false">
      <c r="A1" s="578"/>
      <c r="B1" s="578"/>
      <c r="F1" s="578"/>
      <c r="G1" s="579"/>
      <c r="H1" s="580" t="s">
        <v>182</v>
      </c>
      <c r="I1" s="580"/>
      <c r="J1" s="581" t="s">
        <v>183</v>
      </c>
      <c r="K1" s="581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</row>
    <row r="2" customFormat="false" ht="15" hidden="false" customHeight="true" outlineLevel="0" collapsed="false">
      <c r="A2" s="583"/>
      <c r="B2" s="583"/>
      <c r="D2" s="584" t="s">
        <v>541</v>
      </c>
      <c r="E2" s="584"/>
      <c r="F2" s="584"/>
      <c r="G2" s="584"/>
      <c r="H2" s="584"/>
      <c r="I2" s="584"/>
      <c r="J2" s="585" t="s">
        <v>542</v>
      </c>
      <c r="K2" s="585"/>
      <c r="L2" s="585"/>
      <c r="M2" s="585"/>
      <c r="N2" s="585"/>
      <c r="O2" s="586"/>
      <c r="P2" s="586"/>
      <c r="Q2" s="586"/>
      <c r="R2" s="586"/>
      <c r="S2" s="586"/>
      <c r="T2" s="586"/>
      <c r="U2" s="586"/>
      <c r="V2" s="582"/>
    </row>
    <row r="3" customFormat="false" ht="15" hidden="false" customHeight="true" outlineLevel="0" collapsed="false">
      <c r="A3" s="583"/>
      <c r="B3" s="583"/>
      <c r="E3" s="587"/>
      <c r="F3" s="588"/>
      <c r="G3" s="588"/>
      <c r="H3" s="589" t="s">
        <v>538</v>
      </c>
      <c r="I3" s="589"/>
      <c r="J3" s="590" t="s">
        <v>539</v>
      </c>
      <c r="K3" s="591"/>
      <c r="L3" s="591"/>
      <c r="M3" s="591"/>
      <c r="N3" s="586"/>
      <c r="O3" s="586"/>
      <c r="P3" s="586"/>
      <c r="Q3" s="586"/>
      <c r="R3" s="586"/>
      <c r="S3" s="586"/>
      <c r="T3" s="586"/>
      <c r="U3" s="586"/>
      <c r="V3" s="582"/>
    </row>
    <row r="4" customFormat="false" ht="15" hidden="false" customHeight="true" outlineLevel="0" collapsed="false">
      <c r="A4" s="583"/>
      <c r="F4" s="584" t="s">
        <v>543</v>
      </c>
      <c r="G4" s="584"/>
      <c r="H4" s="584"/>
      <c r="I4" s="584"/>
      <c r="J4" s="585" t="s">
        <v>544</v>
      </c>
      <c r="K4" s="585"/>
      <c r="L4" s="585"/>
      <c r="M4" s="585"/>
      <c r="N4" s="586"/>
      <c r="O4" s="586"/>
      <c r="P4" s="586"/>
      <c r="Q4" s="586"/>
      <c r="R4" s="586"/>
      <c r="S4" s="586"/>
      <c r="T4" s="586"/>
      <c r="U4" s="586"/>
      <c r="V4" s="586"/>
    </row>
    <row r="5" customFormat="false" ht="15" hidden="false" customHeight="true" outlineLevel="0" collapsed="false">
      <c r="A5" s="592"/>
      <c r="B5" s="583"/>
      <c r="C5" s="593"/>
      <c r="D5" s="593"/>
      <c r="G5" s="594" t="s">
        <v>545</v>
      </c>
      <c r="H5" s="594"/>
      <c r="I5" s="594"/>
      <c r="J5" s="595" t="s">
        <v>262</v>
      </c>
      <c r="K5" s="595"/>
      <c r="L5" s="595"/>
      <c r="M5" s="595"/>
      <c r="N5" s="596"/>
      <c r="O5" s="596"/>
      <c r="P5" s="596"/>
      <c r="Q5" s="596"/>
      <c r="R5" s="596"/>
      <c r="S5" s="596"/>
      <c r="T5" s="596"/>
      <c r="U5" s="596"/>
      <c r="V5" s="596"/>
    </row>
    <row r="6" customFormat="false" ht="15.95" hidden="false" customHeight="true" outlineLevel="0" collapsed="false">
      <c r="A6" s="183" t="s">
        <v>263</v>
      </c>
      <c r="B6" s="597" t="s">
        <v>546</v>
      </c>
      <c r="C6" s="129" t="s">
        <v>223</v>
      </c>
      <c r="D6" s="129" t="s">
        <v>224</v>
      </c>
      <c r="E6" s="129" t="s">
        <v>225</v>
      </c>
      <c r="F6" s="129" t="s">
        <v>226</v>
      </c>
      <c r="G6" s="129" t="s">
        <v>227</v>
      </c>
      <c r="H6" s="129" t="s">
        <v>228</v>
      </c>
      <c r="I6" s="130" t="s">
        <v>229</v>
      </c>
      <c r="J6" s="131" t="s">
        <v>230</v>
      </c>
      <c r="K6" s="129" t="s">
        <v>231</v>
      </c>
      <c r="L6" s="129" t="s">
        <v>232</v>
      </c>
      <c r="M6" s="129" t="s">
        <v>233</v>
      </c>
      <c r="N6" s="129" t="s">
        <v>234</v>
      </c>
      <c r="O6" s="129" t="s">
        <v>235</v>
      </c>
      <c r="P6" s="129" t="s">
        <v>236</v>
      </c>
      <c r="Q6" s="129" t="s">
        <v>237</v>
      </c>
      <c r="R6" s="129" t="s">
        <v>238</v>
      </c>
      <c r="S6" s="129" t="s">
        <v>239</v>
      </c>
      <c r="T6" s="129" t="s">
        <v>240</v>
      </c>
      <c r="U6" s="129" t="s">
        <v>241</v>
      </c>
      <c r="V6" s="130" t="s">
        <v>263</v>
      </c>
    </row>
    <row r="7" customFormat="false" ht="15.95" hidden="false" customHeight="true" outlineLevel="0" collapsed="false">
      <c r="A7" s="183"/>
      <c r="B7" s="597"/>
      <c r="C7" s="129"/>
      <c r="D7" s="129"/>
      <c r="E7" s="129"/>
      <c r="F7" s="129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0" t="s">
        <v>265</v>
      </c>
    </row>
    <row r="8" customFormat="false" ht="15.95" hidden="false" customHeight="true" outlineLevel="0" collapsed="false">
      <c r="A8" s="183"/>
      <c r="B8" s="597"/>
      <c r="C8" s="129"/>
      <c r="D8" s="129"/>
      <c r="E8" s="129"/>
      <c r="F8" s="129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/>
    </row>
    <row r="9" customFormat="false" ht="15.95" hidden="false" customHeight="true" outlineLevel="0" collapsed="false">
      <c r="A9" s="183"/>
      <c r="B9" s="597"/>
      <c r="C9" s="129"/>
      <c r="D9" s="129"/>
      <c r="E9" s="129"/>
      <c r="F9" s="129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0" t="s">
        <v>266</v>
      </c>
    </row>
    <row r="10" customFormat="false" ht="15.95" hidden="false" customHeight="true" outlineLevel="0" collapsed="false">
      <c r="A10" s="183"/>
      <c r="B10" s="597"/>
      <c r="C10" s="129"/>
      <c r="D10" s="129"/>
      <c r="E10" s="129"/>
      <c r="F10" s="129"/>
      <c r="G10" s="129"/>
      <c r="H10" s="129"/>
      <c r="I10" s="130"/>
      <c r="J10" s="131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30"/>
    </row>
    <row r="11" customFormat="false" ht="12" hidden="false" customHeight="true" outlineLevel="0" collapsed="false">
      <c r="A11" s="598"/>
      <c r="B11" s="586"/>
      <c r="C11" s="599"/>
      <c r="D11" s="599"/>
      <c r="E11" s="599"/>
      <c r="F11" s="600"/>
      <c r="G11" s="601"/>
      <c r="H11" s="601"/>
      <c r="I11" s="601"/>
      <c r="J11" s="601"/>
      <c r="K11" s="601"/>
      <c r="L11" s="602"/>
      <c r="M11" s="586"/>
      <c r="N11" s="586"/>
      <c r="O11" s="586"/>
      <c r="P11" s="586"/>
      <c r="Q11" s="586"/>
      <c r="R11" s="586"/>
      <c r="S11" s="586"/>
      <c r="T11" s="586"/>
      <c r="U11" s="586"/>
      <c r="V11" s="598"/>
    </row>
    <row r="12" customFormat="false" ht="12.75" hidden="false" customHeight="true" outlineLevel="0" collapsed="false">
      <c r="A12" s="598"/>
      <c r="B12" s="586"/>
      <c r="C12" s="599"/>
      <c r="D12" s="599"/>
      <c r="E12" s="599"/>
      <c r="F12" s="600"/>
      <c r="G12" s="601"/>
      <c r="H12" s="601"/>
      <c r="I12" s="603" t="s">
        <v>213</v>
      </c>
      <c r="J12" s="604" t="s">
        <v>206</v>
      </c>
      <c r="K12" s="601"/>
      <c r="L12" s="602"/>
      <c r="M12" s="586"/>
      <c r="N12" s="586"/>
      <c r="O12" s="586"/>
      <c r="P12" s="586"/>
      <c r="Q12" s="586"/>
      <c r="R12" s="586"/>
      <c r="S12" s="586"/>
      <c r="T12" s="586"/>
      <c r="U12" s="586"/>
      <c r="V12" s="598"/>
    </row>
    <row r="13" customFormat="false" ht="7.5" hidden="false" customHeight="true" outlineLevel="0" collapsed="false">
      <c r="A13" s="598"/>
      <c r="B13" s="586"/>
      <c r="C13" s="599"/>
      <c r="D13" s="599"/>
      <c r="E13" s="599"/>
      <c r="F13" s="600"/>
      <c r="G13" s="601"/>
      <c r="H13" s="601"/>
      <c r="I13" s="601"/>
      <c r="J13" s="601"/>
      <c r="K13" s="601"/>
      <c r="L13" s="602"/>
      <c r="M13" s="586"/>
      <c r="N13" s="586"/>
      <c r="O13" s="586"/>
      <c r="P13" s="586"/>
      <c r="Q13" s="586"/>
      <c r="R13" s="586"/>
      <c r="S13" s="586"/>
      <c r="T13" s="586"/>
      <c r="U13" s="586"/>
      <c r="V13" s="598"/>
    </row>
    <row r="14" customFormat="false" ht="12" hidden="false" customHeight="true" outlineLevel="0" collapsed="false">
      <c r="A14" s="583" t="s">
        <v>267</v>
      </c>
      <c r="B14" s="605" t="s">
        <v>268</v>
      </c>
      <c r="C14" s="606" t="n">
        <v>42020</v>
      </c>
      <c r="D14" s="606" t="n">
        <v>34647</v>
      </c>
      <c r="E14" s="606" t="n">
        <v>7373</v>
      </c>
      <c r="F14" s="606" t="n">
        <v>4241</v>
      </c>
      <c r="G14" s="606" t="n">
        <v>3975</v>
      </c>
      <c r="H14" s="606" t="n">
        <v>2764</v>
      </c>
      <c r="I14" s="606" t="n">
        <v>1786</v>
      </c>
      <c r="J14" s="606" t="n">
        <v>1225</v>
      </c>
      <c r="K14" s="606" t="n">
        <v>1507</v>
      </c>
      <c r="L14" s="606" t="n">
        <v>3884</v>
      </c>
      <c r="M14" s="606" t="n">
        <v>1166</v>
      </c>
      <c r="N14" s="606" t="n">
        <v>3875</v>
      </c>
      <c r="O14" s="606" t="n">
        <v>10303</v>
      </c>
      <c r="P14" s="606" t="n">
        <v>1445</v>
      </c>
      <c r="Q14" s="606" t="n">
        <v>405</v>
      </c>
      <c r="R14" s="606" t="n">
        <v>1800</v>
      </c>
      <c r="S14" s="606" t="n">
        <v>1319</v>
      </c>
      <c r="T14" s="606" t="n">
        <v>1023</v>
      </c>
      <c r="U14" s="606" t="n">
        <v>1302</v>
      </c>
      <c r="V14" s="607" t="s">
        <v>267</v>
      </c>
    </row>
    <row r="15" customFormat="false" ht="8.1" hidden="false" customHeight="true" outlineLevel="0" collapsed="false">
      <c r="A15" s="583"/>
      <c r="B15" s="608"/>
      <c r="C15" s="609"/>
      <c r="D15" s="609"/>
      <c r="E15" s="609"/>
      <c r="F15" s="610"/>
      <c r="G15" s="611"/>
      <c r="H15" s="611"/>
      <c r="I15" s="611"/>
      <c r="J15" s="611"/>
      <c r="K15" s="611"/>
      <c r="L15" s="610"/>
      <c r="M15" s="610"/>
      <c r="N15" s="610"/>
      <c r="O15" s="610"/>
      <c r="P15" s="610"/>
      <c r="Q15" s="610"/>
      <c r="R15" s="610"/>
      <c r="S15" s="610"/>
      <c r="T15" s="610"/>
      <c r="U15" s="610"/>
      <c r="V15" s="607"/>
    </row>
    <row r="16" customFormat="false" ht="12" hidden="false" customHeight="true" outlineLevel="0" collapsed="false">
      <c r="A16" s="583" t="s">
        <v>269</v>
      </c>
      <c r="B16" s="612" t="s">
        <v>547</v>
      </c>
      <c r="C16" s="613" t="n">
        <v>41908</v>
      </c>
      <c r="D16" s="614" t="n">
        <v>34557</v>
      </c>
      <c r="E16" s="614" t="n">
        <v>7351</v>
      </c>
      <c r="F16" s="614" t="n">
        <v>4228</v>
      </c>
      <c r="G16" s="614" t="n">
        <v>3961</v>
      </c>
      <c r="H16" s="614" t="n">
        <v>2748</v>
      </c>
      <c r="I16" s="614" t="n">
        <v>1785</v>
      </c>
      <c r="J16" s="614" t="n">
        <v>1224</v>
      </c>
      <c r="K16" s="614" t="n">
        <v>1503</v>
      </c>
      <c r="L16" s="614" t="n">
        <v>3876</v>
      </c>
      <c r="M16" s="614" t="n">
        <v>1162</v>
      </c>
      <c r="N16" s="614" t="n">
        <v>3866</v>
      </c>
      <c r="O16" s="614" t="n">
        <v>10289</v>
      </c>
      <c r="P16" s="614" t="n">
        <v>1443</v>
      </c>
      <c r="Q16" s="614" t="n">
        <v>403</v>
      </c>
      <c r="R16" s="614" t="n">
        <v>1796</v>
      </c>
      <c r="S16" s="614" t="n">
        <v>1309</v>
      </c>
      <c r="T16" s="614" t="n">
        <v>1016</v>
      </c>
      <c r="U16" s="614" t="n">
        <v>1299</v>
      </c>
      <c r="V16" s="607" t="s">
        <v>269</v>
      </c>
    </row>
    <row r="17" customFormat="false" ht="12" hidden="false" customHeight="true" outlineLevel="0" collapsed="false">
      <c r="A17" s="583" t="s">
        <v>271</v>
      </c>
      <c r="B17" s="612" t="s">
        <v>548</v>
      </c>
      <c r="C17" s="613" t="n">
        <v>28724</v>
      </c>
      <c r="D17" s="614" t="n">
        <v>23009</v>
      </c>
      <c r="E17" s="614" t="n">
        <v>5715</v>
      </c>
      <c r="F17" s="614" t="n">
        <v>2856</v>
      </c>
      <c r="G17" s="614" t="n">
        <v>2790</v>
      </c>
      <c r="H17" s="614" t="n">
        <v>1389</v>
      </c>
      <c r="I17" s="614" t="n">
        <v>1449</v>
      </c>
      <c r="J17" s="614" t="n">
        <v>423</v>
      </c>
      <c r="K17" s="614" t="n">
        <v>854</v>
      </c>
      <c r="L17" s="614" t="n">
        <v>2487</v>
      </c>
      <c r="M17" s="614" t="n">
        <v>908</v>
      </c>
      <c r="N17" s="614" t="n">
        <v>2894</v>
      </c>
      <c r="O17" s="614" t="n">
        <v>7336</v>
      </c>
      <c r="P17" s="614" t="n">
        <v>993</v>
      </c>
      <c r="Q17" s="614" t="n">
        <v>248</v>
      </c>
      <c r="R17" s="614" t="n">
        <v>1356</v>
      </c>
      <c r="S17" s="614" t="n">
        <v>982</v>
      </c>
      <c r="T17" s="614" t="n">
        <v>739</v>
      </c>
      <c r="U17" s="614" t="n">
        <v>1020</v>
      </c>
      <c r="V17" s="607" t="s">
        <v>271</v>
      </c>
    </row>
    <row r="18" customFormat="false" ht="12" hidden="false" customHeight="true" outlineLevel="0" collapsed="false">
      <c r="A18" s="583" t="s">
        <v>273</v>
      </c>
      <c r="B18" s="612" t="s">
        <v>549</v>
      </c>
      <c r="C18" s="613" t="n">
        <v>12967</v>
      </c>
      <c r="D18" s="614" t="n">
        <v>11388</v>
      </c>
      <c r="E18" s="614" t="n">
        <v>1579</v>
      </c>
      <c r="F18" s="614" t="n">
        <v>1298</v>
      </c>
      <c r="G18" s="614" t="n">
        <v>1153</v>
      </c>
      <c r="H18" s="614" t="n">
        <v>1340</v>
      </c>
      <c r="I18" s="614" t="n">
        <v>326</v>
      </c>
      <c r="J18" s="614" t="n">
        <v>799</v>
      </c>
      <c r="K18" s="614" t="n">
        <v>648</v>
      </c>
      <c r="L18" s="614" t="n">
        <v>1382</v>
      </c>
      <c r="M18" s="614" t="n">
        <v>246</v>
      </c>
      <c r="N18" s="614" t="n">
        <v>963</v>
      </c>
      <c r="O18" s="614" t="n">
        <v>2936</v>
      </c>
      <c r="P18" s="614" t="n">
        <v>445</v>
      </c>
      <c r="Q18" s="614" t="n">
        <v>155</v>
      </c>
      <c r="R18" s="614" t="n">
        <v>437</v>
      </c>
      <c r="S18" s="614" t="n">
        <v>306</v>
      </c>
      <c r="T18" s="614" t="n">
        <v>269</v>
      </c>
      <c r="U18" s="614" t="n">
        <v>264</v>
      </c>
      <c r="V18" s="607" t="s">
        <v>273</v>
      </c>
    </row>
    <row r="19" customFormat="false" ht="12" hidden="false" customHeight="true" outlineLevel="0" collapsed="false">
      <c r="A19" s="583" t="s">
        <v>277</v>
      </c>
      <c r="B19" s="612" t="s">
        <v>550</v>
      </c>
      <c r="C19" s="613" t="n">
        <v>217</v>
      </c>
      <c r="D19" s="614" t="n">
        <v>160</v>
      </c>
      <c r="E19" s="614" t="n">
        <v>57</v>
      </c>
      <c r="F19" s="614" t="n">
        <v>74</v>
      </c>
      <c r="G19" s="614" t="n">
        <v>18</v>
      </c>
      <c r="H19" s="614" t="n">
        <v>19</v>
      </c>
      <c r="I19" s="614" t="n">
        <v>10</v>
      </c>
      <c r="J19" s="614" t="n">
        <v>2</v>
      </c>
      <c r="K19" s="614" t="n">
        <v>1</v>
      </c>
      <c r="L19" s="614" t="n">
        <v>7</v>
      </c>
      <c r="M19" s="614" t="n">
        <v>8</v>
      </c>
      <c r="N19" s="614" t="n">
        <v>9</v>
      </c>
      <c r="O19" s="614" t="n">
        <v>17</v>
      </c>
      <c r="P19" s="614" t="n">
        <v>5</v>
      </c>
      <c r="Q19" s="614" t="n">
        <v>0</v>
      </c>
      <c r="R19" s="614" t="n">
        <v>3</v>
      </c>
      <c r="S19" s="614" t="n">
        <v>21</v>
      </c>
      <c r="T19" s="614" t="n">
        <v>8</v>
      </c>
      <c r="U19" s="614" t="n">
        <v>15</v>
      </c>
      <c r="V19" s="607" t="s">
        <v>277</v>
      </c>
    </row>
    <row r="20" customFormat="false" ht="12" hidden="false" customHeight="true" outlineLevel="0" collapsed="false">
      <c r="A20" s="583" t="s">
        <v>279</v>
      </c>
      <c r="B20" s="612" t="s">
        <v>551</v>
      </c>
      <c r="C20" s="613" t="n">
        <v>112</v>
      </c>
      <c r="D20" s="614" t="n">
        <v>90</v>
      </c>
      <c r="E20" s="614" t="n">
        <v>22</v>
      </c>
      <c r="F20" s="614" t="n">
        <v>13</v>
      </c>
      <c r="G20" s="614" t="n">
        <v>14</v>
      </c>
      <c r="H20" s="614" t="n">
        <v>16</v>
      </c>
      <c r="I20" s="614" t="n">
        <v>1</v>
      </c>
      <c r="J20" s="614" t="n">
        <v>1</v>
      </c>
      <c r="K20" s="614" t="n">
        <v>4</v>
      </c>
      <c r="L20" s="614" t="n">
        <v>8</v>
      </c>
      <c r="M20" s="614" t="n">
        <v>4</v>
      </c>
      <c r="N20" s="614" t="n">
        <v>9</v>
      </c>
      <c r="O20" s="614" t="n">
        <v>14</v>
      </c>
      <c r="P20" s="614" t="n">
        <v>2</v>
      </c>
      <c r="Q20" s="614" t="n">
        <v>2</v>
      </c>
      <c r="R20" s="614" t="n">
        <v>4</v>
      </c>
      <c r="S20" s="614" t="n">
        <v>10</v>
      </c>
      <c r="T20" s="614" t="n">
        <v>7</v>
      </c>
      <c r="U20" s="614" t="n">
        <v>3</v>
      </c>
      <c r="V20" s="607" t="s">
        <v>279</v>
      </c>
    </row>
    <row r="21" customFormat="false" ht="13.5" hidden="false" customHeight="true" outlineLevel="0" collapsed="false">
      <c r="A21" s="583"/>
      <c r="B21" s="608"/>
      <c r="C21" s="609"/>
      <c r="D21" s="609"/>
      <c r="E21" s="609"/>
      <c r="F21" s="610"/>
      <c r="G21" s="611"/>
      <c r="H21" s="611"/>
      <c r="I21" s="611"/>
      <c r="J21" s="611"/>
      <c r="K21" s="611"/>
      <c r="L21" s="610"/>
      <c r="M21" s="610"/>
      <c r="N21" s="610"/>
      <c r="O21" s="610"/>
      <c r="P21" s="610"/>
      <c r="Q21" s="610"/>
      <c r="R21" s="610"/>
      <c r="S21" s="610"/>
      <c r="T21" s="610"/>
      <c r="U21" s="610"/>
      <c r="V21" s="607"/>
    </row>
    <row r="22" customFormat="false" ht="12" hidden="false" customHeight="true" outlineLevel="0" collapsed="false">
      <c r="A22" s="583" t="s">
        <v>281</v>
      </c>
      <c r="B22" s="612" t="s">
        <v>552</v>
      </c>
      <c r="C22" s="614" t="n">
        <v>40510</v>
      </c>
      <c r="D22" s="614" t="n">
        <v>33437</v>
      </c>
      <c r="E22" s="614" t="n">
        <v>7073</v>
      </c>
      <c r="F22" s="614" t="n">
        <v>4095</v>
      </c>
      <c r="G22" s="614" t="n">
        <v>3905</v>
      </c>
      <c r="H22" s="614" t="n">
        <v>2715</v>
      </c>
      <c r="I22" s="614" t="n">
        <v>1722</v>
      </c>
      <c r="J22" s="614" t="n">
        <v>1054</v>
      </c>
      <c r="K22" s="614" t="n">
        <v>1467</v>
      </c>
      <c r="L22" s="614" t="n">
        <v>3628</v>
      </c>
      <c r="M22" s="614" t="n">
        <v>1034</v>
      </c>
      <c r="N22" s="614" t="n">
        <v>3797</v>
      </c>
      <c r="O22" s="614" t="n">
        <v>9984</v>
      </c>
      <c r="P22" s="614" t="n">
        <v>1430</v>
      </c>
      <c r="Q22" s="614" t="n">
        <v>397</v>
      </c>
      <c r="R22" s="614" t="n">
        <v>1748</v>
      </c>
      <c r="S22" s="614" t="n">
        <v>1301</v>
      </c>
      <c r="T22" s="614" t="n">
        <v>965</v>
      </c>
      <c r="U22" s="614" t="n">
        <v>1268</v>
      </c>
      <c r="V22" s="607" t="s">
        <v>281</v>
      </c>
    </row>
    <row r="23" customFormat="false" ht="12" hidden="false" customHeight="true" outlineLevel="0" collapsed="false">
      <c r="A23" s="583" t="s">
        <v>283</v>
      </c>
      <c r="B23" s="612" t="s">
        <v>553</v>
      </c>
      <c r="C23" s="614" t="n">
        <v>857</v>
      </c>
      <c r="D23" s="614" t="n">
        <v>668</v>
      </c>
      <c r="E23" s="614" t="n">
        <v>189</v>
      </c>
      <c r="F23" s="614" t="n">
        <v>102</v>
      </c>
      <c r="G23" s="614" t="n">
        <v>27</v>
      </c>
      <c r="H23" s="614" t="n">
        <v>16</v>
      </c>
      <c r="I23" s="614" t="n">
        <v>20</v>
      </c>
      <c r="J23" s="614" t="n">
        <v>8</v>
      </c>
      <c r="K23" s="614" t="n">
        <v>16</v>
      </c>
      <c r="L23" s="614" t="n">
        <v>148</v>
      </c>
      <c r="M23" s="614" t="n">
        <v>115</v>
      </c>
      <c r="N23" s="614" t="n">
        <v>55</v>
      </c>
      <c r="O23" s="614" t="n">
        <v>233</v>
      </c>
      <c r="P23" s="614" t="n">
        <v>10</v>
      </c>
      <c r="Q23" s="614" t="n">
        <v>2</v>
      </c>
      <c r="R23" s="614" t="n">
        <v>29</v>
      </c>
      <c r="S23" s="614" t="n">
        <v>8</v>
      </c>
      <c r="T23" s="614" t="n">
        <v>51</v>
      </c>
      <c r="U23" s="614" t="n">
        <v>17</v>
      </c>
      <c r="V23" s="607" t="s">
        <v>283</v>
      </c>
    </row>
    <row r="24" customFormat="false" ht="12" hidden="false" customHeight="true" outlineLevel="0" collapsed="false">
      <c r="A24" s="583" t="s">
        <v>286</v>
      </c>
      <c r="B24" s="612" t="s">
        <v>554</v>
      </c>
      <c r="C24" s="614" t="n">
        <v>32</v>
      </c>
      <c r="D24" s="614" t="n">
        <v>27</v>
      </c>
      <c r="E24" s="614" t="n">
        <v>5</v>
      </c>
      <c r="F24" s="614" t="n">
        <v>11</v>
      </c>
      <c r="G24" s="614" t="n">
        <v>9</v>
      </c>
      <c r="H24" s="614" t="n">
        <v>3</v>
      </c>
      <c r="I24" s="614" t="n">
        <v>0</v>
      </c>
      <c r="J24" s="614" t="n">
        <v>0</v>
      </c>
      <c r="K24" s="614" t="n">
        <v>0</v>
      </c>
      <c r="L24" s="614" t="n">
        <v>0</v>
      </c>
      <c r="M24" s="614" t="n">
        <v>0</v>
      </c>
      <c r="N24" s="614" t="n">
        <v>3</v>
      </c>
      <c r="O24" s="614" t="n">
        <v>1</v>
      </c>
      <c r="P24" s="614" t="n">
        <v>0</v>
      </c>
      <c r="Q24" s="614" t="n">
        <v>0</v>
      </c>
      <c r="R24" s="614" t="n">
        <v>0</v>
      </c>
      <c r="S24" s="614" t="n">
        <v>0</v>
      </c>
      <c r="T24" s="614" t="n">
        <v>0</v>
      </c>
      <c r="U24" s="614" t="n">
        <v>5</v>
      </c>
      <c r="V24" s="607" t="s">
        <v>286</v>
      </c>
    </row>
    <row r="25" customFormat="false" ht="12" hidden="false" customHeight="true" outlineLevel="0" collapsed="false">
      <c r="A25" s="583" t="s">
        <v>250</v>
      </c>
      <c r="B25" s="612" t="s">
        <v>555</v>
      </c>
      <c r="C25" s="614" t="n">
        <v>621</v>
      </c>
      <c r="D25" s="614" t="n">
        <v>515</v>
      </c>
      <c r="E25" s="614" t="n">
        <v>106</v>
      </c>
      <c r="F25" s="614" t="n">
        <v>33</v>
      </c>
      <c r="G25" s="614" t="n">
        <v>34</v>
      </c>
      <c r="H25" s="614" t="n">
        <v>30</v>
      </c>
      <c r="I25" s="614" t="n">
        <v>44</v>
      </c>
      <c r="J25" s="614" t="n">
        <v>163</v>
      </c>
      <c r="K25" s="614" t="n">
        <v>24</v>
      </c>
      <c r="L25" s="614" t="n">
        <v>108</v>
      </c>
      <c r="M25" s="614" t="n">
        <v>17</v>
      </c>
      <c r="N25" s="614" t="n">
        <v>20</v>
      </c>
      <c r="O25" s="614" t="n">
        <v>85</v>
      </c>
      <c r="P25" s="614" t="n">
        <v>5</v>
      </c>
      <c r="Q25" s="614" t="n">
        <v>6</v>
      </c>
      <c r="R25" s="614" t="n">
        <v>23</v>
      </c>
      <c r="S25" s="614" t="n">
        <v>10</v>
      </c>
      <c r="T25" s="614" t="n">
        <v>7</v>
      </c>
      <c r="U25" s="614" t="n">
        <v>12</v>
      </c>
      <c r="V25" s="607" t="s">
        <v>250</v>
      </c>
    </row>
    <row r="26" customFormat="false" ht="13.5" hidden="false" customHeight="true" outlineLevel="0" collapsed="false">
      <c r="A26" s="583"/>
      <c r="B26" s="608"/>
      <c r="C26" s="609"/>
      <c r="D26" s="609"/>
      <c r="E26" s="609"/>
      <c r="F26" s="610"/>
      <c r="G26" s="611"/>
      <c r="H26" s="611"/>
      <c r="I26" s="611"/>
      <c r="J26" s="611"/>
      <c r="K26" s="611"/>
      <c r="L26" s="610"/>
      <c r="M26" s="610"/>
      <c r="N26" s="610"/>
      <c r="O26" s="610"/>
      <c r="P26" s="610"/>
      <c r="Q26" s="610"/>
      <c r="R26" s="610"/>
      <c r="S26" s="610"/>
      <c r="T26" s="610"/>
      <c r="U26" s="610"/>
      <c r="V26" s="607"/>
    </row>
    <row r="27" customFormat="false" ht="8.1" hidden="false" customHeight="true" outlineLevel="0" collapsed="false">
      <c r="A27" s="583"/>
      <c r="B27" s="608"/>
      <c r="C27" s="615"/>
      <c r="D27" s="615"/>
      <c r="E27" s="615"/>
      <c r="F27" s="615"/>
      <c r="G27" s="615"/>
      <c r="H27" s="615"/>
      <c r="I27" s="615"/>
      <c r="J27" s="615"/>
      <c r="K27" s="615"/>
      <c r="L27" s="615"/>
      <c r="M27" s="615"/>
      <c r="N27" s="615"/>
      <c r="O27" s="615"/>
      <c r="P27" s="615"/>
      <c r="Q27" s="615"/>
      <c r="R27" s="615"/>
      <c r="S27" s="615"/>
      <c r="T27" s="615"/>
      <c r="U27" s="615"/>
      <c r="V27" s="607"/>
    </row>
    <row r="28" customFormat="false" ht="12" hidden="false" customHeight="true" outlineLevel="0" collapsed="false">
      <c r="A28" s="583" t="s">
        <v>251</v>
      </c>
      <c r="B28" s="612" t="s">
        <v>556</v>
      </c>
      <c r="C28" s="614" t="n">
        <v>40510</v>
      </c>
      <c r="D28" s="614" t="n">
        <v>33437</v>
      </c>
      <c r="E28" s="614" t="n">
        <v>7073</v>
      </c>
      <c r="F28" s="614" t="n">
        <v>4095</v>
      </c>
      <c r="G28" s="614" t="n">
        <v>3905</v>
      </c>
      <c r="H28" s="614" t="n">
        <v>2715</v>
      </c>
      <c r="I28" s="614" t="n">
        <v>1722</v>
      </c>
      <c r="J28" s="614" t="n">
        <v>1054</v>
      </c>
      <c r="K28" s="614" t="n">
        <v>1467</v>
      </c>
      <c r="L28" s="614" t="n">
        <v>3628</v>
      </c>
      <c r="M28" s="614" t="n">
        <v>1034</v>
      </c>
      <c r="N28" s="614" t="n">
        <v>3797</v>
      </c>
      <c r="O28" s="614" t="n">
        <v>9984</v>
      </c>
      <c r="P28" s="614" t="n">
        <v>1430</v>
      </c>
      <c r="Q28" s="614" t="n">
        <v>397</v>
      </c>
      <c r="R28" s="614" t="n">
        <v>1748</v>
      </c>
      <c r="S28" s="614" t="n">
        <v>1301</v>
      </c>
      <c r="T28" s="614" t="n">
        <v>965</v>
      </c>
      <c r="U28" s="614" t="n">
        <v>1268</v>
      </c>
      <c r="V28" s="607" t="s">
        <v>251</v>
      </c>
    </row>
    <row r="29" customFormat="false" ht="13.5" hidden="false" customHeight="true" outlineLevel="0" collapsed="false">
      <c r="A29" s="583"/>
      <c r="B29" s="608"/>
      <c r="C29" s="609"/>
      <c r="D29" s="609"/>
      <c r="E29" s="609"/>
      <c r="F29" s="610"/>
      <c r="G29" s="611"/>
      <c r="H29" s="611"/>
      <c r="I29" s="611"/>
      <c r="J29" s="611"/>
      <c r="K29" s="611"/>
      <c r="L29" s="610"/>
      <c r="M29" s="610"/>
      <c r="N29" s="610"/>
      <c r="O29" s="610"/>
      <c r="P29" s="610"/>
      <c r="Q29" s="610"/>
      <c r="R29" s="610"/>
      <c r="S29" s="610"/>
      <c r="T29" s="610"/>
      <c r="U29" s="610"/>
      <c r="V29" s="607"/>
    </row>
    <row r="30" customFormat="false" ht="12" hidden="false" customHeight="true" outlineLevel="0" collapsed="false">
      <c r="A30" s="583" t="s">
        <v>252</v>
      </c>
      <c r="B30" s="612" t="s">
        <v>353</v>
      </c>
      <c r="C30" s="614" t="n">
        <v>4215</v>
      </c>
      <c r="D30" s="614" t="n">
        <v>3247</v>
      </c>
      <c r="E30" s="614" t="n">
        <v>968</v>
      </c>
      <c r="F30" s="614" t="n">
        <v>502</v>
      </c>
      <c r="G30" s="614" t="n">
        <v>389</v>
      </c>
      <c r="H30" s="614" t="n">
        <v>169</v>
      </c>
      <c r="I30" s="614" t="n">
        <v>184</v>
      </c>
      <c r="J30" s="614" t="n">
        <v>101</v>
      </c>
      <c r="K30" s="614" t="n">
        <v>165</v>
      </c>
      <c r="L30" s="614" t="n">
        <v>353</v>
      </c>
      <c r="M30" s="614" t="n">
        <v>147</v>
      </c>
      <c r="N30" s="614" t="n">
        <v>333</v>
      </c>
      <c r="O30" s="614" t="n">
        <v>902</v>
      </c>
      <c r="P30" s="614" t="n">
        <v>173</v>
      </c>
      <c r="Q30" s="614" t="n">
        <v>50</v>
      </c>
      <c r="R30" s="614" t="n">
        <v>293</v>
      </c>
      <c r="S30" s="614" t="n">
        <v>181</v>
      </c>
      <c r="T30" s="614" t="n">
        <v>110</v>
      </c>
      <c r="U30" s="614" t="n">
        <v>163</v>
      </c>
      <c r="V30" s="607" t="s">
        <v>252</v>
      </c>
    </row>
    <row r="31" customFormat="false" ht="12" hidden="false" customHeight="true" outlineLevel="0" collapsed="false">
      <c r="A31" s="583" t="s">
        <v>253</v>
      </c>
      <c r="B31" s="612" t="s">
        <v>557</v>
      </c>
      <c r="C31" s="614" t="n">
        <v>1082</v>
      </c>
      <c r="D31" s="614" t="n">
        <v>897</v>
      </c>
      <c r="E31" s="614" t="n">
        <v>185</v>
      </c>
      <c r="F31" s="614" t="n">
        <v>118</v>
      </c>
      <c r="G31" s="614" t="n">
        <v>135</v>
      </c>
      <c r="H31" s="614" t="n">
        <v>59</v>
      </c>
      <c r="I31" s="614" t="n">
        <v>43</v>
      </c>
      <c r="J31" s="614" t="n">
        <v>92</v>
      </c>
      <c r="K31" s="614" t="n">
        <v>40</v>
      </c>
      <c r="L31" s="614" t="n">
        <v>72</v>
      </c>
      <c r="M31" s="614" t="n">
        <v>22</v>
      </c>
      <c r="N31" s="614" t="n">
        <v>78</v>
      </c>
      <c r="O31" s="614" t="n">
        <v>235</v>
      </c>
      <c r="P31" s="614" t="n">
        <v>40</v>
      </c>
      <c r="Q31" s="614" t="n">
        <v>8</v>
      </c>
      <c r="R31" s="614" t="n">
        <v>57</v>
      </c>
      <c r="S31" s="614" t="n">
        <v>38</v>
      </c>
      <c r="T31" s="614" t="n">
        <v>20</v>
      </c>
      <c r="U31" s="614" t="n">
        <v>25</v>
      </c>
      <c r="V31" s="607" t="s">
        <v>253</v>
      </c>
    </row>
    <row r="32" customFormat="false" ht="12" hidden="false" customHeight="true" outlineLevel="0" collapsed="false">
      <c r="A32" s="583" t="s">
        <v>254</v>
      </c>
      <c r="B32" s="612" t="s">
        <v>558</v>
      </c>
      <c r="C32" s="614" t="n">
        <v>22999</v>
      </c>
      <c r="D32" s="614" t="n">
        <v>19520</v>
      </c>
      <c r="E32" s="614" t="n">
        <v>3479</v>
      </c>
      <c r="F32" s="614" t="n">
        <v>2558</v>
      </c>
      <c r="G32" s="614" t="n">
        <v>2194</v>
      </c>
      <c r="H32" s="614" t="n">
        <v>1318</v>
      </c>
      <c r="I32" s="614" t="n">
        <v>789</v>
      </c>
      <c r="J32" s="614" t="n">
        <v>441</v>
      </c>
      <c r="K32" s="614" t="n">
        <v>823</v>
      </c>
      <c r="L32" s="614" t="n">
        <v>2389</v>
      </c>
      <c r="M32" s="614" t="n">
        <v>508</v>
      </c>
      <c r="N32" s="614" t="n">
        <v>2129</v>
      </c>
      <c r="O32" s="614" t="n">
        <v>5949</v>
      </c>
      <c r="P32" s="614" t="n">
        <v>887</v>
      </c>
      <c r="Q32" s="614" t="n">
        <v>261</v>
      </c>
      <c r="R32" s="614" t="n">
        <v>871</v>
      </c>
      <c r="S32" s="614" t="n">
        <v>733</v>
      </c>
      <c r="T32" s="614" t="n">
        <v>571</v>
      </c>
      <c r="U32" s="614" t="n">
        <v>578</v>
      </c>
      <c r="V32" s="607" t="s">
        <v>254</v>
      </c>
    </row>
    <row r="33" customFormat="false" ht="12" hidden="false" customHeight="true" outlineLevel="0" collapsed="false">
      <c r="A33" s="583" t="s">
        <v>255</v>
      </c>
      <c r="B33" s="612" t="s">
        <v>559</v>
      </c>
      <c r="C33" s="614" t="n">
        <v>28096</v>
      </c>
      <c r="D33" s="614" t="n">
        <v>23560</v>
      </c>
      <c r="E33" s="614" t="n">
        <v>4536</v>
      </c>
      <c r="F33" s="614" t="n">
        <v>3169</v>
      </c>
      <c r="G33" s="614" t="n">
        <v>2696</v>
      </c>
      <c r="H33" s="614" t="n">
        <v>1541</v>
      </c>
      <c r="I33" s="614" t="n">
        <v>964</v>
      </c>
      <c r="J33" s="614" t="n">
        <v>634</v>
      </c>
      <c r="K33" s="614" t="n">
        <v>1020</v>
      </c>
      <c r="L33" s="614" t="n">
        <v>2795</v>
      </c>
      <c r="M33" s="614" t="n">
        <v>669</v>
      </c>
      <c r="N33" s="614" t="n">
        <v>2527</v>
      </c>
      <c r="O33" s="614" t="n">
        <v>7062</v>
      </c>
      <c r="P33" s="614" t="n">
        <v>1100</v>
      </c>
      <c r="Q33" s="614" t="n">
        <v>318</v>
      </c>
      <c r="R33" s="614" t="n">
        <v>1207</v>
      </c>
      <c r="S33" s="614" t="n">
        <v>943</v>
      </c>
      <c r="T33" s="614" t="n">
        <v>698</v>
      </c>
      <c r="U33" s="614" t="n">
        <v>753</v>
      </c>
      <c r="V33" s="607" t="s">
        <v>255</v>
      </c>
    </row>
    <row r="34" customFormat="false" ht="12" hidden="false" customHeight="true" outlineLevel="0" collapsed="false">
      <c r="A34" s="583" t="s">
        <v>294</v>
      </c>
      <c r="B34" s="612" t="s">
        <v>560</v>
      </c>
      <c r="C34" s="614" t="n">
        <v>22933</v>
      </c>
      <c r="D34" s="614" t="n">
        <v>19497</v>
      </c>
      <c r="E34" s="614" t="n">
        <v>3436</v>
      </c>
      <c r="F34" s="614" t="n">
        <v>2547</v>
      </c>
      <c r="G34" s="614" t="n">
        <v>2182</v>
      </c>
      <c r="H34" s="614" t="n">
        <v>1310</v>
      </c>
      <c r="I34" s="614" t="n">
        <v>745</v>
      </c>
      <c r="J34" s="614" t="n">
        <v>444</v>
      </c>
      <c r="K34" s="614" t="n">
        <v>810</v>
      </c>
      <c r="L34" s="614" t="n">
        <v>2379</v>
      </c>
      <c r="M34" s="614" t="n">
        <v>496</v>
      </c>
      <c r="N34" s="614" t="n">
        <v>2118</v>
      </c>
      <c r="O34" s="614" t="n">
        <v>6000</v>
      </c>
      <c r="P34" s="614" t="n">
        <v>883</v>
      </c>
      <c r="Q34" s="614" t="n">
        <v>260</v>
      </c>
      <c r="R34" s="614" t="n">
        <v>903</v>
      </c>
      <c r="S34" s="614" t="n">
        <v>723</v>
      </c>
      <c r="T34" s="614" t="n">
        <v>564</v>
      </c>
      <c r="U34" s="614" t="n">
        <v>569</v>
      </c>
      <c r="V34" s="607" t="s">
        <v>294</v>
      </c>
    </row>
    <row r="35" customFormat="false" ht="12" hidden="false" customHeight="true" outlineLevel="0" collapsed="false">
      <c r="A35" s="583" t="s">
        <v>295</v>
      </c>
      <c r="B35" s="616" t="s">
        <v>561</v>
      </c>
      <c r="C35" s="615"/>
      <c r="D35" s="615"/>
      <c r="E35" s="615"/>
      <c r="F35" s="615"/>
      <c r="G35" s="615"/>
      <c r="H35" s="615"/>
      <c r="I35" s="615"/>
      <c r="J35" s="615"/>
      <c r="K35" s="615"/>
      <c r="L35" s="615"/>
      <c r="M35" s="615"/>
      <c r="N35" s="615"/>
      <c r="O35" s="615"/>
      <c r="P35" s="615"/>
      <c r="Q35" s="615"/>
      <c r="R35" s="615"/>
      <c r="S35" s="615"/>
      <c r="T35" s="615"/>
      <c r="U35" s="615"/>
      <c r="V35" s="607"/>
    </row>
    <row r="36" customFormat="false" ht="12" hidden="false" customHeight="true" outlineLevel="0" collapsed="false">
      <c r="A36" s="583"/>
      <c r="B36" s="612" t="s">
        <v>562</v>
      </c>
      <c r="C36" s="614" t="n">
        <v>1035</v>
      </c>
      <c r="D36" s="614" t="n">
        <v>862</v>
      </c>
      <c r="E36" s="614" t="n">
        <v>173</v>
      </c>
      <c r="F36" s="614" t="n">
        <v>113</v>
      </c>
      <c r="G36" s="614" t="n">
        <v>135</v>
      </c>
      <c r="H36" s="614" t="n">
        <v>59</v>
      </c>
      <c r="I36" s="614" t="n">
        <v>39</v>
      </c>
      <c r="J36" s="614" t="n">
        <v>92</v>
      </c>
      <c r="K36" s="614" t="n">
        <v>40</v>
      </c>
      <c r="L36" s="614" t="n">
        <v>68</v>
      </c>
      <c r="M36" s="614" t="n">
        <v>22</v>
      </c>
      <c r="N36" s="614" t="n">
        <v>77</v>
      </c>
      <c r="O36" s="614" t="n">
        <v>211</v>
      </c>
      <c r="P36" s="614" t="n">
        <v>40</v>
      </c>
      <c r="Q36" s="614" t="n">
        <v>7</v>
      </c>
      <c r="R36" s="614" t="n">
        <v>51</v>
      </c>
      <c r="S36" s="614" t="n">
        <v>38</v>
      </c>
      <c r="T36" s="614" t="n">
        <v>20</v>
      </c>
      <c r="U36" s="614" t="n">
        <v>23</v>
      </c>
      <c r="V36" s="607" t="s">
        <v>295</v>
      </c>
    </row>
    <row r="37" customFormat="false" ht="12" hidden="false" customHeight="true" outlineLevel="0" collapsed="false">
      <c r="A37" s="583" t="s">
        <v>296</v>
      </c>
      <c r="B37" s="612" t="s">
        <v>563</v>
      </c>
      <c r="C37" s="614" t="n">
        <v>4128</v>
      </c>
      <c r="D37" s="614" t="n">
        <v>3201</v>
      </c>
      <c r="E37" s="614" t="n">
        <v>927</v>
      </c>
      <c r="F37" s="614" t="n">
        <v>509</v>
      </c>
      <c r="G37" s="614" t="n">
        <v>379</v>
      </c>
      <c r="H37" s="614" t="n">
        <v>172</v>
      </c>
      <c r="I37" s="614" t="n">
        <v>180</v>
      </c>
      <c r="J37" s="614" t="n">
        <v>98</v>
      </c>
      <c r="K37" s="614" t="n">
        <v>170</v>
      </c>
      <c r="L37" s="614" t="n">
        <v>348</v>
      </c>
      <c r="M37" s="614" t="n">
        <v>151</v>
      </c>
      <c r="N37" s="614" t="n">
        <v>332</v>
      </c>
      <c r="O37" s="614" t="n">
        <v>851</v>
      </c>
      <c r="P37" s="614" t="n">
        <v>177</v>
      </c>
      <c r="Q37" s="614" t="n">
        <v>51</v>
      </c>
      <c r="R37" s="614" t="n">
        <v>253</v>
      </c>
      <c r="S37" s="614" t="n">
        <v>182</v>
      </c>
      <c r="T37" s="614" t="n">
        <v>114</v>
      </c>
      <c r="U37" s="614" t="n">
        <v>161</v>
      </c>
      <c r="V37" s="607" t="s">
        <v>296</v>
      </c>
    </row>
    <row r="38" customFormat="false" ht="12" hidden="false" customHeight="true" outlineLevel="0" collapsed="false">
      <c r="A38" s="583" t="s">
        <v>298</v>
      </c>
      <c r="B38" s="612" t="s">
        <v>564</v>
      </c>
      <c r="C38" s="614" t="n">
        <v>5971</v>
      </c>
      <c r="D38" s="614" t="n">
        <v>5011</v>
      </c>
      <c r="E38" s="614" t="n">
        <v>960</v>
      </c>
      <c r="F38" s="614" t="n">
        <v>471</v>
      </c>
      <c r="G38" s="614" t="n">
        <v>612</v>
      </c>
      <c r="H38" s="614" t="n">
        <v>731</v>
      </c>
      <c r="I38" s="614" t="n">
        <v>296</v>
      </c>
      <c r="J38" s="614" t="n">
        <v>216</v>
      </c>
      <c r="K38" s="614" t="n">
        <v>219</v>
      </c>
      <c r="L38" s="614" t="n">
        <v>401</v>
      </c>
      <c r="M38" s="614" t="n">
        <v>179</v>
      </c>
      <c r="N38" s="614" t="n">
        <v>623</v>
      </c>
      <c r="O38" s="614" t="n">
        <v>1476</v>
      </c>
      <c r="P38" s="614" t="n">
        <v>115</v>
      </c>
      <c r="Q38" s="614" t="n">
        <v>36</v>
      </c>
      <c r="R38" s="614" t="n">
        <v>192</v>
      </c>
      <c r="S38" s="614" t="n">
        <v>142</v>
      </c>
      <c r="T38" s="614" t="n">
        <v>111</v>
      </c>
      <c r="U38" s="614" t="n">
        <v>151</v>
      </c>
      <c r="V38" s="607" t="s">
        <v>298</v>
      </c>
    </row>
    <row r="39" customFormat="false" ht="12" hidden="false" customHeight="true" outlineLevel="0" collapsed="false">
      <c r="A39" s="583" t="s">
        <v>299</v>
      </c>
      <c r="B39" s="612" t="s">
        <v>565</v>
      </c>
      <c r="C39" s="614" t="n">
        <v>1052</v>
      </c>
      <c r="D39" s="614" t="n">
        <v>873</v>
      </c>
      <c r="E39" s="614" t="n">
        <v>179</v>
      </c>
      <c r="F39" s="614" t="n">
        <v>101</v>
      </c>
      <c r="G39" s="614" t="n">
        <v>147</v>
      </c>
      <c r="H39" s="614" t="n">
        <v>44</v>
      </c>
      <c r="I39" s="614" t="n">
        <v>47</v>
      </c>
      <c r="J39" s="614" t="n">
        <v>12</v>
      </c>
      <c r="K39" s="614" t="n">
        <v>50</v>
      </c>
      <c r="L39" s="614" t="n">
        <v>100</v>
      </c>
      <c r="M39" s="614" t="n">
        <v>11</v>
      </c>
      <c r="N39" s="614" t="n">
        <v>100</v>
      </c>
      <c r="O39" s="614" t="n">
        <v>219</v>
      </c>
      <c r="P39" s="614" t="n">
        <v>70</v>
      </c>
      <c r="Q39" s="614" t="n">
        <v>7</v>
      </c>
      <c r="R39" s="614" t="n">
        <v>38</v>
      </c>
      <c r="S39" s="614" t="n">
        <v>26</v>
      </c>
      <c r="T39" s="614" t="n">
        <v>23</v>
      </c>
      <c r="U39" s="614" t="n">
        <v>57</v>
      </c>
      <c r="V39" s="607" t="s">
        <v>299</v>
      </c>
    </row>
    <row r="40" customFormat="false" ht="12" hidden="false" customHeight="true" outlineLevel="0" collapsed="false">
      <c r="A40" s="583" t="s">
        <v>300</v>
      </c>
      <c r="B40" s="612" t="s">
        <v>566</v>
      </c>
      <c r="C40" s="614" t="n">
        <v>5078</v>
      </c>
      <c r="D40" s="614" t="n">
        <v>3784</v>
      </c>
      <c r="E40" s="614" t="n">
        <v>1294</v>
      </c>
      <c r="F40" s="614" t="n">
        <v>337</v>
      </c>
      <c r="G40" s="614" t="n">
        <v>428</v>
      </c>
      <c r="H40" s="614" t="n">
        <v>380</v>
      </c>
      <c r="I40" s="614" t="n">
        <v>361</v>
      </c>
      <c r="J40" s="614" t="n">
        <v>165</v>
      </c>
      <c r="K40" s="614" t="n">
        <v>165</v>
      </c>
      <c r="L40" s="614" t="n">
        <v>303</v>
      </c>
      <c r="M40" s="614" t="n">
        <v>165</v>
      </c>
      <c r="N40" s="614" t="n">
        <v>525</v>
      </c>
      <c r="O40" s="614" t="n">
        <v>1175</v>
      </c>
      <c r="P40" s="614" t="n">
        <v>143</v>
      </c>
      <c r="Q40" s="614" t="n">
        <v>35</v>
      </c>
      <c r="R40" s="614" t="n">
        <v>297</v>
      </c>
      <c r="S40" s="614" t="n">
        <v>181</v>
      </c>
      <c r="T40" s="614" t="n">
        <v>128</v>
      </c>
      <c r="U40" s="614" t="n">
        <v>290</v>
      </c>
      <c r="V40" s="607" t="s">
        <v>300</v>
      </c>
    </row>
    <row r="41" customFormat="false" ht="12" hidden="false" customHeight="true" outlineLevel="0" collapsed="false">
      <c r="A41" s="583" t="s">
        <v>302</v>
      </c>
      <c r="B41" s="612" t="s">
        <v>567</v>
      </c>
      <c r="C41" s="614" t="n">
        <v>113</v>
      </c>
      <c r="D41" s="614" t="n">
        <v>105</v>
      </c>
      <c r="E41" s="614" t="n">
        <v>8</v>
      </c>
      <c r="F41" s="614" t="n">
        <v>8</v>
      </c>
      <c r="G41" s="614" t="n">
        <v>0</v>
      </c>
      <c r="H41" s="614" t="n">
        <v>14</v>
      </c>
      <c r="I41" s="614" t="n">
        <v>2</v>
      </c>
      <c r="J41" s="614" t="n">
        <v>27</v>
      </c>
      <c r="K41" s="614" t="n">
        <v>5</v>
      </c>
      <c r="L41" s="614" t="n">
        <v>10</v>
      </c>
      <c r="M41" s="614" t="n">
        <v>2</v>
      </c>
      <c r="N41" s="614" t="n">
        <v>9</v>
      </c>
      <c r="O41" s="614" t="n">
        <v>28</v>
      </c>
      <c r="P41" s="614" t="n">
        <v>2</v>
      </c>
      <c r="Q41" s="614" t="n">
        <v>0</v>
      </c>
      <c r="R41" s="614" t="n">
        <v>0</v>
      </c>
      <c r="S41" s="614" t="n">
        <v>0</v>
      </c>
      <c r="T41" s="614" t="n">
        <v>2</v>
      </c>
      <c r="U41" s="614" t="n">
        <v>4</v>
      </c>
      <c r="V41" s="607" t="s">
        <v>302</v>
      </c>
    </row>
    <row r="42" customFormat="false" ht="8.25" hidden="false" customHeight="true" outlineLevel="0" collapsed="false">
      <c r="A42" s="583"/>
      <c r="B42" s="577"/>
      <c r="C42" s="617"/>
      <c r="D42" s="618"/>
      <c r="E42" s="618"/>
      <c r="F42" s="618"/>
      <c r="G42" s="618"/>
      <c r="H42" s="618"/>
      <c r="I42" s="618"/>
      <c r="J42" s="618"/>
      <c r="K42" s="618"/>
      <c r="L42" s="618"/>
      <c r="M42" s="618"/>
      <c r="N42" s="618"/>
      <c r="O42" s="618"/>
      <c r="P42" s="618"/>
      <c r="Q42" s="618"/>
      <c r="R42" s="617"/>
      <c r="S42" s="617"/>
      <c r="T42" s="617"/>
      <c r="U42" s="617"/>
      <c r="V42" s="583"/>
    </row>
    <row r="43" customFormat="false" ht="11.25" hidden="false" customHeight="true" outlineLevel="0" collapsed="false">
      <c r="A43" s="583"/>
      <c r="B43" s="577"/>
      <c r="C43" s="617"/>
      <c r="D43" s="618"/>
      <c r="E43" s="618"/>
      <c r="F43" s="618"/>
      <c r="G43" s="618"/>
      <c r="H43" s="618"/>
      <c r="I43" s="619" t="s">
        <v>212</v>
      </c>
      <c r="J43" s="620" t="s">
        <v>213</v>
      </c>
      <c r="K43" s="618"/>
      <c r="L43" s="618"/>
      <c r="M43" s="618"/>
      <c r="N43" s="618"/>
      <c r="O43" s="618"/>
      <c r="P43" s="618"/>
      <c r="Q43" s="618"/>
      <c r="R43" s="617"/>
      <c r="S43" s="617"/>
      <c r="T43" s="617"/>
      <c r="U43" s="617"/>
      <c r="V43" s="583"/>
    </row>
    <row r="44" customFormat="false" ht="7.5" hidden="false" customHeight="true" outlineLevel="0" collapsed="false">
      <c r="A44" s="583"/>
      <c r="B44" s="577"/>
      <c r="C44" s="617"/>
      <c r="D44" s="618"/>
      <c r="E44" s="618"/>
      <c r="F44" s="618"/>
      <c r="G44" s="618"/>
      <c r="H44" s="618"/>
      <c r="I44" s="618"/>
      <c r="J44" s="618"/>
      <c r="K44" s="618"/>
      <c r="L44" s="618"/>
      <c r="M44" s="618"/>
      <c r="N44" s="618"/>
      <c r="O44" s="618"/>
      <c r="P44" s="618"/>
      <c r="Q44" s="618"/>
      <c r="R44" s="617"/>
      <c r="S44" s="617"/>
      <c r="T44" s="617"/>
      <c r="U44" s="617"/>
      <c r="V44" s="583"/>
    </row>
    <row r="45" customFormat="false" ht="12" hidden="false" customHeight="true" outlineLevel="0" collapsed="false">
      <c r="A45" s="583" t="s">
        <v>304</v>
      </c>
      <c r="B45" s="605" t="s">
        <v>268</v>
      </c>
      <c r="C45" s="606" t="n">
        <v>34580</v>
      </c>
      <c r="D45" s="606" t="n">
        <v>28184</v>
      </c>
      <c r="E45" s="606" t="n">
        <v>6396</v>
      </c>
      <c r="F45" s="606" t="n">
        <v>3081</v>
      </c>
      <c r="G45" s="606" t="n">
        <v>3258</v>
      </c>
      <c r="H45" s="606" t="n">
        <v>2517</v>
      </c>
      <c r="I45" s="606" t="n">
        <v>1625</v>
      </c>
      <c r="J45" s="606" t="n">
        <v>1173</v>
      </c>
      <c r="K45" s="606" t="n">
        <v>1195</v>
      </c>
      <c r="L45" s="606" t="n">
        <v>2826</v>
      </c>
      <c r="M45" s="606" t="n">
        <v>929</v>
      </c>
      <c r="N45" s="606" t="n">
        <v>3257</v>
      </c>
      <c r="O45" s="606" t="n">
        <v>8438</v>
      </c>
      <c r="P45" s="606" t="n">
        <v>1196</v>
      </c>
      <c r="Q45" s="606" t="n">
        <v>324</v>
      </c>
      <c r="R45" s="606" t="n">
        <v>1485</v>
      </c>
      <c r="S45" s="606" t="n">
        <v>1208</v>
      </c>
      <c r="T45" s="606" t="n">
        <v>919</v>
      </c>
      <c r="U45" s="606" t="n">
        <v>1149</v>
      </c>
      <c r="V45" s="607" t="s">
        <v>304</v>
      </c>
    </row>
    <row r="46" customFormat="false" ht="13.5" hidden="false" customHeight="true" outlineLevel="0" collapsed="false">
      <c r="A46" s="583"/>
      <c r="B46" s="608"/>
      <c r="C46" s="609"/>
      <c r="D46" s="609"/>
      <c r="E46" s="609"/>
      <c r="F46" s="610"/>
      <c r="G46" s="611"/>
      <c r="H46" s="611"/>
      <c r="I46" s="611"/>
      <c r="J46" s="611"/>
      <c r="K46" s="611"/>
      <c r="L46" s="610"/>
      <c r="M46" s="610"/>
      <c r="N46" s="610"/>
      <c r="O46" s="610"/>
      <c r="P46" s="610"/>
      <c r="Q46" s="610"/>
      <c r="R46" s="610"/>
      <c r="S46" s="610"/>
      <c r="T46" s="610"/>
      <c r="U46" s="610"/>
      <c r="V46" s="607"/>
    </row>
    <row r="47" customFormat="false" ht="12" hidden="false" customHeight="true" outlineLevel="0" collapsed="false">
      <c r="A47" s="583" t="s">
        <v>307</v>
      </c>
      <c r="B47" s="612" t="s">
        <v>547</v>
      </c>
      <c r="C47" s="614" t="n">
        <v>34468</v>
      </c>
      <c r="D47" s="614" t="n">
        <v>28094</v>
      </c>
      <c r="E47" s="614" t="n">
        <v>6374</v>
      </c>
      <c r="F47" s="614" t="n">
        <v>3068</v>
      </c>
      <c r="G47" s="614" t="n">
        <v>3244</v>
      </c>
      <c r="H47" s="614" t="n">
        <v>2501</v>
      </c>
      <c r="I47" s="614" t="n">
        <v>1624</v>
      </c>
      <c r="J47" s="614" t="n">
        <v>1172</v>
      </c>
      <c r="K47" s="614" t="n">
        <v>1191</v>
      </c>
      <c r="L47" s="614" t="n">
        <v>2818</v>
      </c>
      <c r="M47" s="614" t="n">
        <v>925</v>
      </c>
      <c r="N47" s="614" t="n">
        <v>3248</v>
      </c>
      <c r="O47" s="614" t="n">
        <v>8424</v>
      </c>
      <c r="P47" s="614" t="n">
        <v>1194</v>
      </c>
      <c r="Q47" s="614" t="n">
        <v>322</v>
      </c>
      <c r="R47" s="614" t="n">
        <v>1481</v>
      </c>
      <c r="S47" s="614" t="n">
        <v>1198</v>
      </c>
      <c r="T47" s="614" t="n">
        <v>912</v>
      </c>
      <c r="U47" s="614" t="n">
        <v>1146</v>
      </c>
      <c r="V47" s="607" t="s">
        <v>307</v>
      </c>
    </row>
    <row r="48" customFormat="false" ht="12" hidden="false" customHeight="true" outlineLevel="0" collapsed="false">
      <c r="A48" s="583" t="s">
        <v>309</v>
      </c>
      <c r="B48" s="612" t="s">
        <v>548</v>
      </c>
      <c r="C48" s="614" t="n">
        <v>23108</v>
      </c>
      <c r="D48" s="614" t="n">
        <v>18195</v>
      </c>
      <c r="E48" s="614" t="n">
        <v>4913</v>
      </c>
      <c r="F48" s="614" t="n">
        <v>2004</v>
      </c>
      <c r="G48" s="614" t="n">
        <v>2226</v>
      </c>
      <c r="H48" s="614" t="n">
        <v>1207</v>
      </c>
      <c r="I48" s="614" t="n">
        <v>1307</v>
      </c>
      <c r="J48" s="614" t="n">
        <v>392</v>
      </c>
      <c r="K48" s="614" t="n">
        <v>645</v>
      </c>
      <c r="L48" s="614" t="n">
        <v>1882</v>
      </c>
      <c r="M48" s="614" t="n">
        <v>686</v>
      </c>
      <c r="N48" s="614" t="n">
        <v>2374</v>
      </c>
      <c r="O48" s="614" t="n">
        <v>5798</v>
      </c>
      <c r="P48" s="614" t="n">
        <v>812</v>
      </c>
      <c r="Q48" s="614" t="n">
        <v>190</v>
      </c>
      <c r="R48" s="614" t="n">
        <v>1125</v>
      </c>
      <c r="S48" s="614" t="n">
        <v>896</v>
      </c>
      <c r="T48" s="614" t="n">
        <v>665</v>
      </c>
      <c r="U48" s="614" t="n">
        <v>899</v>
      </c>
      <c r="V48" s="607" t="s">
        <v>309</v>
      </c>
    </row>
    <row r="49" customFormat="false" ht="12" hidden="false" customHeight="true" outlineLevel="0" collapsed="false">
      <c r="A49" s="583" t="s">
        <v>311</v>
      </c>
      <c r="B49" s="612" t="s">
        <v>549</v>
      </c>
      <c r="C49" s="614" t="n">
        <v>11157</v>
      </c>
      <c r="D49" s="614" t="n">
        <v>9753</v>
      </c>
      <c r="E49" s="614" t="n">
        <v>1404</v>
      </c>
      <c r="F49" s="614" t="n">
        <v>1003</v>
      </c>
      <c r="G49" s="614" t="n">
        <v>1000</v>
      </c>
      <c r="H49" s="614" t="n">
        <v>1275</v>
      </c>
      <c r="I49" s="614" t="n">
        <v>307</v>
      </c>
      <c r="J49" s="614" t="n">
        <v>778</v>
      </c>
      <c r="K49" s="614" t="n">
        <v>545</v>
      </c>
      <c r="L49" s="614" t="n">
        <v>930</v>
      </c>
      <c r="M49" s="614" t="n">
        <v>231</v>
      </c>
      <c r="N49" s="614" t="n">
        <v>865</v>
      </c>
      <c r="O49" s="614" t="n">
        <v>2609</v>
      </c>
      <c r="P49" s="614" t="n">
        <v>377</v>
      </c>
      <c r="Q49" s="614" t="n">
        <v>132</v>
      </c>
      <c r="R49" s="614" t="n">
        <v>353</v>
      </c>
      <c r="S49" s="614" t="n">
        <v>281</v>
      </c>
      <c r="T49" s="614" t="n">
        <v>239</v>
      </c>
      <c r="U49" s="614" t="n">
        <v>232</v>
      </c>
      <c r="V49" s="607" t="s">
        <v>311</v>
      </c>
    </row>
    <row r="50" customFormat="false" ht="12" hidden="false" customHeight="true" outlineLevel="0" collapsed="false">
      <c r="A50" s="583" t="s">
        <v>312</v>
      </c>
      <c r="B50" s="612" t="s">
        <v>550</v>
      </c>
      <c r="C50" s="614" t="n">
        <v>203</v>
      </c>
      <c r="D50" s="614" t="n">
        <v>146</v>
      </c>
      <c r="E50" s="614" t="n">
        <v>57</v>
      </c>
      <c r="F50" s="614" t="n">
        <v>61</v>
      </c>
      <c r="G50" s="614" t="n">
        <v>18</v>
      </c>
      <c r="H50" s="614" t="n">
        <v>19</v>
      </c>
      <c r="I50" s="614" t="n">
        <v>10</v>
      </c>
      <c r="J50" s="614" t="n">
        <v>2</v>
      </c>
      <c r="K50" s="614" t="n">
        <v>1</v>
      </c>
      <c r="L50" s="614" t="n">
        <v>6</v>
      </c>
      <c r="M50" s="614" t="n">
        <v>8</v>
      </c>
      <c r="N50" s="614" t="n">
        <v>9</v>
      </c>
      <c r="O50" s="614" t="n">
        <v>17</v>
      </c>
      <c r="P50" s="614" t="n">
        <v>5</v>
      </c>
      <c r="Q50" s="614" t="n">
        <v>0</v>
      </c>
      <c r="R50" s="614" t="n">
        <v>3</v>
      </c>
      <c r="S50" s="614" t="n">
        <v>21</v>
      </c>
      <c r="T50" s="614" t="n">
        <v>8</v>
      </c>
      <c r="U50" s="614" t="n">
        <v>15</v>
      </c>
      <c r="V50" s="607" t="s">
        <v>312</v>
      </c>
    </row>
    <row r="51" customFormat="false" ht="12" hidden="false" customHeight="true" outlineLevel="0" collapsed="false">
      <c r="A51" s="583" t="s">
        <v>313</v>
      </c>
      <c r="B51" s="612" t="s">
        <v>551</v>
      </c>
      <c r="C51" s="614" t="n">
        <v>112</v>
      </c>
      <c r="D51" s="614" t="n">
        <v>90</v>
      </c>
      <c r="E51" s="614" t="n">
        <v>22</v>
      </c>
      <c r="F51" s="614" t="n">
        <v>13</v>
      </c>
      <c r="G51" s="614" t="n">
        <v>14</v>
      </c>
      <c r="H51" s="614" t="n">
        <v>16</v>
      </c>
      <c r="I51" s="614" t="n">
        <v>1</v>
      </c>
      <c r="J51" s="614" t="n">
        <v>1</v>
      </c>
      <c r="K51" s="614" t="n">
        <v>4</v>
      </c>
      <c r="L51" s="614" t="n">
        <v>8</v>
      </c>
      <c r="M51" s="614" t="n">
        <v>4</v>
      </c>
      <c r="N51" s="614" t="n">
        <v>9</v>
      </c>
      <c r="O51" s="614" t="n">
        <v>14</v>
      </c>
      <c r="P51" s="614" t="n">
        <v>2</v>
      </c>
      <c r="Q51" s="614" t="n">
        <v>2</v>
      </c>
      <c r="R51" s="614" t="n">
        <v>4</v>
      </c>
      <c r="S51" s="614" t="n">
        <v>10</v>
      </c>
      <c r="T51" s="614" t="n">
        <v>7</v>
      </c>
      <c r="U51" s="614" t="n">
        <v>3</v>
      </c>
      <c r="V51" s="607" t="s">
        <v>313</v>
      </c>
    </row>
    <row r="52" customFormat="false" ht="13.5" hidden="false" customHeight="true" outlineLevel="0" collapsed="false">
      <c r="A52" s="583"/>
      <c r="B52" s="608"/>
      <c r="C52" s="609"/>
      <c r="D52" s="609"/>
      <c r="E52" s="609"/>
      <c r="F52" s="610"/>
      <c r="G52" s="611"/>
      <c r="H52" s="611"/>
      <c r="I52" s="611"/>
      <c r="J52" s="611"/>
      <c r="K52" s="611"/>
      <c r="L52" s="610"/>
      <c r="M52" s="610"/>
      <c r="N52" s="610"/>
      <c r="O52" s="610"/>
      <c r="P52" s="610"/>
      <c r="Q52" s="610"/>
      <c r="R52" s="610"/>
      <c r="S52" s="610"/>
      <c r="T52" s="610"/>
      <c r="U52" s="610"/>
      <c r="V52" s="607"/>
    </row>
    <row r="53" customFormat="false" ht="12" hidden="false" customHeight="true" outlineLevel="0" collapsed="false">
      <c r="A53" s="583" t="s">
        <v>314</v>
      </c>
      <c r="B53" s="612" t="s">
        <v>552</v>
      </c>
      <c r="C53" s="614" t="n">
        <v>33144</v>
      </c>
      <c r="D53" s="614" t="n">
        <v>27026</v>
      </c>
      <c r="E53" s="614" t="n">
        <v>6118</v>
      </c>
      <c r="F53" s="614" t="n">
        <v>2946</v>
      </c>
      <c r="G53" s="614" t="n">
        <v>3191</v>
      </c>
      <c r="H53" s="614" t="n">
        <v>2470</v>
      </c>
      <c r="I53" s="614" t="n">
        <v>1565</v>
      </c>
      <c r="J53" s="614" t="n">
        <v>1004</v>
      </c>
      <c r="K53" s="614" t="n">
        <v>1157</v>
      </c>
      <c r="L53" s="614" t="n">
        <v>2591</v>
      </c>
      <c r="M53" s="614" t="n">
        <v>800</v>
      </c>
      <c r="N53" s="614" t="n">
        <v>3179</v>
      </c>
      <c r="O53" s="614" t="n">
        <v>8129</v>
      </c>
      <c r="P53" s="614" t="n">
        <v>1182</v>
      </c>
      <c r="Q53" s="614" t="n">
        <v>316</v>
      </c>
      <c r="R53" s="614" t="n">
        <v>1444</v>
      </c>
      <c r="S53" s="614" t="n">
        <v>1191</v>
      </c>
      <c r="T53" s="614" t="n">
        <v>861</v>
      </c>
      <c r="U53" s="614" t="n">
        <v>1118</v>
      </c>
      <c r="V53" s="607" t="s">
        <v>314</v>
      </c>
    </row>
    <row r="54" customFormat="false" ht="12" hidden="false" customHeight="true" outlineLevel="0" collapsed="false">
      <c r="A54" s="583" t="s">
        <v>315</v>
      </c>
      <c r="B54" s="612" t="s">
        <v>553</v>
      </c>
      <c r="C54" s="614" t="n">
        <v>852</v>
      </c>
      <c r="D54" s="614" t="n">
        <v>665</v>
      </c>
      <c r="E54" s="614" t="n">
        <v>187</v>
      </c>
      <c r="F54" s="614" t="n">
        <v>101</v>
      </c>
      <c r="G54" s="614" t="n">
        <v>27</v>
      </c>
      <c r="H54" s="614" t="n">
        <v>16</v>
      </c>
      <c r="I54" s="614" t="n">
        <v>20</v>
      </c>
      <c r="J54" s="614" t="n">
        <v>8</v>
      </c>
      <c r="K54" s="614" t="n">
        <v>16</v>
      </c>
      <c r="L54" s="614" t="n">
        <v>146</v>
      </c>
      <c r="M54" s="614" t="n">
        <v>115</v>
      </c>
      <c r="N54" s="614" t="n">
        <v>55</v>
      </c>
      <c r="O54" s="614" t="n">
        <v>233</v>
      </c>
      <c r="P54" s="614" t="n">
        <v>10</v>
      </c>
      <c r="Q54" s="614" t="n">
        <v>2</v>
      </c>
      <c r="R54" s="614" t="n">
        <v>27</v>
      </c>
      <c r="S54" s="614" t="n">
        <v>8</v>
      </c>
      <c r="T54" s="614" t="n">
        <v>51</v>
      </c>
      <c r="U54" s="614" t="n">
        <v>17</v>
      </c>
      <c r="V54" s="607" t="s">
        <v>315</v>
      </c>
    </row>
    <row r="55" customFormat="false" ht="12" hidden="false" customHeight="true" outlineLevel="0" collapsed="false">
      <c r="A55" s="583" t="s">
        <v>316</v>
      </c>
      <c r="B55" s="612" t="s">
        <v>554</v>
      </c>
      <c r="C55" s="614" t="n">
        <v>31</v>
      </c>
      <c r="D55" s="614" t="n">
        <v>26</v>
      </c>
      <c r="E55" s="614" t="n">
        <v>5</v>
      </c>
      <c r="F55" s="614" t="n">
        <v>10</v>
      </c>
      <c r="G55" s="614" t="n">
        <v>9</v>
      </c>
      <c r="H55" s="614" t="n">
        <v>3</v>
      </c>
      <c r="I55" s="614" t="n">
        <v>0</v>
      </c>
      <c r="J55" s="614" t="n">
        <v>0</v>
      </c>
      <c r="K55" s="614" t="n">
        <v>0</v>
      </c>
      <c r="L55" s="614" t="n">
        <v>0</v>
      </c>
      <c r="M55" s="614" t="n">
        <v>0</v>
      </c>
      <c r="N55" s="614" t="n">
        <v>3</v>
      </c>
      <c r="O55" s="614" t="n">
        <v>1</v>
      </c>
      <c r="P55" s="614" t="n">
        <v>0</v>
      </c>
      <c r="Q55" s="614" t="n">
        <v>0</v>
      </c>
      <c r="R55" s="614" t="n">
        <v>0</v>
      </c>
      <c r="S55" s="614" t="n">
        <v>0</v>
      </c>
      <c r="T55" s="614" t="n">
        <v>0</v>
      </c>
      <c r="U55" s="614" t="n">
        <v>5</v>
      </c>
      <c r="V55" s="607" t="s">
        <v>316</v>
      </c>
    </row>
    <row r="56" customFormat="false" ht="12" hidden="false" customHeight="true" outlineLevel="0" collapsed="false">
      <c r="A56" s="583" t="s">
        <v>317</v>
      </c>
      <c r="B56" s="612" t="s">
        <v>555</v>
      </c>
      <c r="C56" s="614" t="n">
        <v>553</v>
      </c>
      <c r="D56" s="614" t="n">
        <v>467</v>
      </c>
      <c r="E56" s="614" t="n">
        <v>86</v>
      </c>
      <c r="F56" s="614" t="n">
        <v>24</v>
      </c>
      <c r="G56" s="614" t="n">
        <v>31</v>
      </c>
      <c r="H56" s="614" t="n">
        <v>28</v>
      </c>
      <c r="I56" s="614" t="n">
        <v>40</v>
      </c>
      <c r="J56" s="614" t="n">
        <v>161</v>
      </c>
      <c r="K56" s="614" t="n">
        <v>22</v>
      </c>
      <c r="L56" s="614" t="n">
        <v>89</v>
      </c>
      <c r="M56" s="614" t="n">
        <v>14</v>
      </c>
      <c r="N56" s="614" t="n">
        <v>20</v>
      </c>
      <c r="O56" s="614" t="n">
        <v>75</v>
      </c>
      <c r="P56" s="614" t="n">
        <v>4</v>
      </c>
      <c r="Q56" s="614" t="n">
        <v>6</v>
      </c>
      <c r="R56" s="614" t="n">
        <v>14</v>
      </c>
      <c r="S56" s="614" t="n">
        <v>9</v>
      </c>
      <c r="T56" s="614" t="n">
        <v>7</v>
      </c>
      <c r="U56" s="614" t="n">
        <v>9</v>
      </c>
      <c r="V56" s="607" t="s">
        <v>317</v>
      </c>
    </row>
    <row r="57" customFormat="false" ht="13.5" hidden="false" customHeight="true" outlineLevel="0" collapsed="false">
      <c r="A57" s="583"/>
      <c r="B57" s="608"/>
      <c r="C57" s="609"/>
      <c r="D57" s="609"/>
      <c r="E57" s="609"/>
      <c r="F57" s="610"/>
      <c r="G57" s="611"/>
      <c r="H57" s="611"/>
      <c r="I57" s="611"/>
      <c r="J57" s="611"/>
      <c r="K57" s="611"/>
      <c r="L57" s="610"/>
      <c r="M57" s="610"/>
      <c r="N57" s="610"/>
      <c r="O57" s="610"/>
      <c r="P57" s="610"/>
      <c r="Q57" s="610"/>
      <c r="R57" s="610"/>
      <c r="S57" s="610"/>
      <c r="T57" s="610"/>
      <c r="U57" s="610"/>
      <c r="V57" s="607"/>
    </row>
    <row r="58" customFormat="false" ht="8.1" hidden="false" customHeight="true" outlineLevel="0" collapsed="false">
      <c r="A58" s="583"/>
      <c r="B58" s="608"/>
      <c r="C58" s="614"/>
      <c r="D58" s="614"/>
      <c r="E58" s="614"/>
      <c r="F58" s="614"/>
      <c r="G58" s="614"/>
      <c r="H58" s="614"/>
      <c r="I58" s="614"/>
      <c r="J58" s="614"/>
      <c r="K58" s="614"/>
      <c r="L58" s="614"/>
      <c r="M58" s="614"/>
      <c r="N58" s="614"/>
      <c r="O58" s="614"/>
      <c r="P58" s="614"/>
      <c r="Q58" s="614"/>
      <c r="R58" s="614"/>
      <c r="S58" s="614"/>
      <c r="T58" s="614"/>
      <c r="U58" s="614"/>
      <c r="V58" s="607"/>
    </row>
    <row r="59" customFormat="false" ht="12" hidden="false" customHeight="true" outlineLevel="0" collapsed="false">
      <c r="A59" s="583" t="s">
        <v>318</v>
      </c>
      <c r="B59" s="612" t="s">
        <v>556</v>
      </c>
      <c r="C59" s="614" t="n">
        <v>33144</v>
      </c>
      <c r="D59" s="614" t="n">
        <v>27026</v>
      </c>
      <c r="E59" s="614" t="n">
        <v>6118</v>
      </c>
      <c r="F59" s="614" t="n">
        <v>2946</v>
      </c>
      <c r="G59" s="614" t="n">
        <v>3191</v>
      </c>
      <c r="H59" s="614" t="n">
        <v>2470</v>
      </c>
      <c r="I59" s="614" t="n">
        <v>1565</v>
      </c>
      <c r="J59" s="614" t="n">
        <v>1004</v>
      </c>
      <c r="K59" s="614" t="n">
        <v>1157</v>
      </c>
      <c r="L59" s="614" t="n">
        <v>2591</v>
      </c>
      <c r="M59" s="614" t="n">
        <v>800</v>
      </c>
      <c r="N59" s="614" t="n">
        <v>3179</v>
      </c>
      <c r="O59" s="614" t="n">
        <v>8129</v>
      </c>
      <c r="P59" s="614" t="n">
        <v>1182</v>
      </c>
      <c r="Q59" s="614" t="n">
        <v>316</v>
      </c>
      <c r="R59" s="614" t="n">
        <v>1444</v>
      </c>
      <c r="S59" s="614" t="n">
        <v>1191</v>
      </c>
      <c r="T59" s="614" t="n">
        <v>861</v>
      </c>
      <c r="U59" s="614" t="n">
        <v>1118</v>
      </c>
      <c r="V59" s="607" t="s">
        <v>318</v>
      </c>
    </row>
    <row r="60" customFormat="false" ht="13.5" hidden="false" customHeight="true" outlineLevel="0" collapsed="false">
      <c r="A60" s="583"/>
      <c r="B60" s="608"/>
      <c r="C60" s="609"/>
      <c r="D60" s="609"/>
      <c r="E60" s="609"/>
      <c r="F60" s="610"/>
      <c r="G60" s="611"/>
      <c r="H60" s="611"/>
      <c r="I60" s="611"/>
      <c r="J60" s="611"/>
      <c r="K60" s="611"/>
      <c r="L60" s="610"/>
      <c r="M60" s="610"/>
      <c r="N60" s="610"/>
      <c r="O60" s="610"/>
      <c r="P60" s="610"/>
      <c r="Q60" s="610"/>
      <c r="R60" s="610"/>
      <c r="S60" s="610"/>
      <c r="T60" s="610"/>
      <c r="U60" s="610"/>
      <c r="V60" s="607"/>
    </row>
    <row r="61" customFormat="false" ht="12" hidden="false" customHeight="true" outlineLevel="0" collapsed="false">
      <c r="A61" s="583" t="s">
        <v>320</v>
      </c>
      <c r="B61" s="612" t="s">
        <v>353</v>
      </c>
      <c r="C61" s="614" t="n">
        <v>3251</v>
      </c>
      <c r="D61" s="614" t="n">
        <v>2389</v>
      </c>
      <c r="E61" s="614" t="n">
        <v>862</v>
      </c>
      <c r="F61" s="614" t="n">
        <v>328</v>
      </c>
      <c r="G61" s="614" t="n">
        <v>315</v>
      </c>
      <c r="H61" s="614" t="n">
        <v>153</v>
      </c>
      <c r="I61" s="614" t="n">
        <v>162</v>
      </c>
      <c r="J61" s="614" t="n">
        <v>96</v>
      </c>
      <c r="K61" s="614" t="n">
        <v>111</v>
      </c>
      <c r="L61" s="614" t="n">
        <v>242</v>
      </c>
      <c r="M61" s="614" t="n">
        <v>121</v>
      </c>
      <c r="N61" s="614" t="n">
        <v>205</v>
      </c>
      <c r="O61" s="614" t="n">
        <v>663</v>
      </c>
      <c r="P61" s="614" t="n">
        <v>148</v>
      </c>
      <c r="Q61" s="614" t="n">
        <v>36</v>
      </c>
      <c r="R61" s="614" t="n">
        <v>259</v>
      </c>
      <c r="S61" s="614" t="n">
        <v>170</v>
      </c>
      <c r="T61" s="614" t="n">
        <v>92</v>
      </c>
      <c r="U61" s="614" t="n">
        <v>150</v>
      </c>
      <c r="V61" s="607" t="s">
        <v>320</v>
      </c>
    </row>
    <row r="62" customFormat="false" ht="12" hidden="false" customHeight="true" outlineLevel="0" collapsed="false">
      <c r="A62" s="583" t="s">
        <v>321</v>
      </c>
      <c r="B62" s="612" t="s">
        <v>557</v>
      </c>
      <c r="C62" s="614" t="n">
        <v>989</v>
      </c>
      <c r="D62" s="614" t="n">
        <v>811</v>
      </c>
      <c r="E62" s="614" t="n">
        <v>178</v>
      </c>
      <c r="F62" s="614" t="n">
        <v>86</v>
      </c>
      <c r="G62" s="614" t="n">
        <v>129</v>
      </c>
      <c r="H62" s="614" t="n">
        <v>59</v>
      </c>
      <c r="I62" s="614" t="n">
        <v>41</v>
      </c>
      <c r="J62" s="614" t="n">
        <v>92</v>
      </c>
      <c r="K62" s="614" t="n">
        <v>33</v>
      </c>
      <c r="L62" s="614" t="n">
        <v>56</v>
      </c>
      <c r="M62" s="614" t="n">
        <v>21</v>
      </c>
      <c r="N62" s="614" t="n">
        <v>75</v>
      </c>
      <c r="O62" s="614" t="n">
        <v>218</v>
      </c>
      <c r="P62" s="614" t="n">
        <v>38</v>
      </c>
      <c r="Q62" s="614" t="n">
        <v>8</v>
      </c>
      <c r="R62" s="614" t="n">
        <v>54</v>
      </c>
      <c r="S62" s="614" t="n">
        <v>37</v>
      </c>
      <c r="T62" s="614" t="n">
        <v>17</v>
      </c>
      <c r="U62" s="614" t="n">
        <v>25</v>
      </c>
      <c r="V62" s="607" t="s">
        <v>321</v>
      </c>
    </row>
    <row r="63" customFormat="false" ht="12" hidden="false" customHeight="true" outlineLevel="0" collapsed="false">
      <c r="A63" s="583" t="s">
        <v>322</v>
      </c>
      <c r="B63" s="612" t="s">
        <v>558</v>
      </c>
      <c r="C63" s="614" t="n">
        <v>17495</v>
      </c>
      <c r="D63" s="614" t="n">
        <v>14798</v>
      </c>
      <c r="E63" s="614" t="n">
        <v>2697</v>
      </c>
      <c r="F63" s="614" t="n">
        <v>1756</v>
      </c>
      <c r="G63" s="614" t="n">
        <v>1681</v>
      </c>
      <c r="H63" s="614" t="n">
        <v>1127</v>
      </c>
      <c r="I63" s="614" t="n">
        <v>668</v>
      </c>
      <c r="J63" s="614" t="n">
        <v>409</v>
      </c>
      <c r="K63" s="614" t="n">
        <v>611</v>
      </c>
      <c r="L63" s="614" t="n">
        <v>1598</v>
      </c>
      <c r="M63" s="614" t="n">
        <v>315</v>
      </c>
      <c r="N63" s="614" t="n">
        <v>1713</v>
      </c>
      <c r="O63" s="614" t="n">
        <v>4529</v>
      </c>
      <c r="P63" s="614" t="n">
        <v>679</v>
      </c>
      <c r="Q63" s="614" t="n">
        <v>198</v>
      </c>
      <c r="R63" s="614" t="n">
        <v>625</v>
      </c>
      <c r="S63" s="614" t="n">
        <v>636</v>
      </c>
      <c r="T63" s="614" t="n">
        <v>497</v>
      </c>
      <c r="U63" s="614" t="n">
        <v>453</v>
      </c>
      <c r="V63" s="607" t="s">
        <v>322</v>
      </c>
    </row>
    <row r="64" customFormat="false" ht="12" hidden="false" customHeight="true" outlineLevel="0" collapsed="false">
      <c r="A64" s="583" t="s">
        <v>323</v>
      </c>
      <c r="B64" s="612" t="s">
        <v>559</v>
      </c>
      <c r="C64" s="614" t="n">
        <v>21559</v>
      </c>
      <c r="D64" s="614" t="n">
        <v>17908</v>
      </c>
      <c r="E64" s="614" t="n">
        <v>3651</v>
      </c>
      <c r="F64" s="614" t="n">
        <v>2162</v>
      </c>
      <c r="G64" s="614" t="n">
        <v>2103</v>
      </c>
      <c r="H64" s="614" t="n">
        <v>1334</v>
      </c>
      <c r="I64" s="614" t="n">
        <v>821</v>
      </c>
      <c r="J64" s="614" t="n">
        <v>597</v>
      </c>
      <c r="K64" s="614" t="n">
        <v>750</v>
      </c>
      <c r="L64" s="614" t="n">
        <v>1881</v>
      </c>
      <c r="M64" s="614" t="n">
        <v>450</v>
      </c>
      <c r="N64" s="614" t="n">
        <v>1982</v>
      </c>
      <c r="O64" s="614" t="n">
        <v>5390</v>
      </c>
      <c r="P64" s="614" t="n">
        <v>865</v>
      </c>
      <c r="Q64" s="614" t="n">
        <v>241</v>
      </c>
      <c r="R64" s="614" t="n">
        <v>929</v>
      </c>
      <c r="S64" s="614" t="n">
        <v>836</v>
      </c>
      <c r="T64" s="614" t="n">
        <v>603</v>
      </c>
      <c r="U64" s="614" t="n">
        <v>615</v>
      </c>
      <c r="V64" s="607" t="s">
        <v>323</v>
      </c>
    </row>
    <row r="65" customFormat="false" ht="12" hidden="false" customHeight="true" outlineLevel="0" collapsed="false">
      <c r="A65" s="583" t="s">
        <v>324</v>
      </c>
      <c r="B65" s="612" t="s">
        <v>560</v>
      </c>
      <c r="C65" s="614" t="n">
        <v>17423</v>
      </c>
      <c r="D65" s="614" t="n">
        <v>14765</v>
      </c>
      <c r="E65" s="614" t="n">
        <v>2658</v>
      </c>
      <c r="F65" s="614" t="n">
        <v>1747</v>
      </c>
      <c r="G65" s="614" t="n">
        <v>1669</v>
      </c>
      <c r="H65" s="614" t="n">
        <v>1119</v>
      </c>
      <c r="I65" s="614" t="n">
        <v>625</v>
      </c>
      <c r="J65" s="614" t="n">
        <v>412</v>
      </c>
      <c r="K65" s="614" t="n">
        <v>602</v>
      </c>
      <c r="L65" s="614" t="n">
        <v>1589</v>
      </c>
      <c r="M65" s="614" t="n">
        <v>304</v>
      </c>
      <c r="N65" s="614" t="n">
        <v>1699</v>
      </c>
      <c r="O65" s="614" t="n">
        <v>4562</v>
      </c>
      <c r="P65" s="614" t="n">
        <v>677</v>
      </c>
      <c r="Q65" s="614" t="n">
        <v>198</v>
      </c>
      <c r="R65" s="614" t="n">
        <v>657</v>
      </c>
      <c r="S65" s="614" t="n">
        <v>628</v>
      </c>
      <c r="T65" s="614" t="n">
        <v>491</v>
      </c>
      <c r="U65" s="614" t="n">
        <v>444</v>
      </c>
      <c r="V65" s="607" t="s">
        <v>324</v>
      </c>
    </row>
    <row r="66" customFormat="false" ht="12" hidden="false" customHeight="true" outlineLevel="0" collapsed="false">
      <c r="A66" s="583" t="s">
        <v>325</v>
      </c>
      <c r="B66" s="616" t="s">
        <v>561</v>
      </c>
      <c r="C66" s="614"/>
      <c r="D66" s="614"/>
      <c r="E66" s="614"/>
      <c r="F66" s="614"/>
      <c r="G66" s="614"/>
      <c r="H66" s="614"/>
      <c r="I66" s="614"/>
      <c r="J66" s="614"/>
      <c r="K66" s="614"/>
      <c r="L66" s="614"/>
      <c r="M66" s="614"/>
      <c r="N66" s="614"/>
      <c r="O66" s="614"/>
      <c r="P66" s="614"/>
      <c r="Q66" s="614"/>
      <c r="R66" s="614"/>
      <c r="S66" s="614"/>
      <c r="T66" s="614"/>
      <c r="U66" s="614"/>
      <c r="V66" s="607"/>
    </row>
    <row r="67" customFormat="false" ht="12" hidden="false" customHeight="true" outlineLevel="0" collapsed="false">
      <c r="A67" s="583"/>
      <c r="B67" s="612" t="s">
        <v>562</v>
      </c>
      <c r="C67" s="614" t="n">
        <v>951</v>
      </c>
      <c r="D67" s="614" t="n">
        <v>784</v>
      </c>
      <c r="E67" s="614" t="n">
        <v>167</v>
      </c>
      <c r="F67" s="614" t="n">
        <v>84</v>
      </c>
      <c r="G67" s="614" t="n">
        <v>129</v>
      </c>
      <c r="H67" s="614" t="n">
        <v>59</v>
      </c>
      <c r="I67" s="614" t="n">
        <v>38</v>
      </c>
      <c r="J67" s="614" t="n">
        <v>92</v>
      </c>
      <c r="K67" s="614" t="n">
        <v>33</v>
      </c>
      <c r="L67" s="614" t="n">
        <v>53</v>
      </c>
      <c r="M67" s="614" t="n">
        <v>21</v>
      </c>
      <c r="N67" s="614" t="n">
        <v>74</v>
      </c>
      <c r="O67" s="614" t="n">
        <v>198</v>
      </c>
      <c r="P67" s="614" t="n">
        <v>38</v>
      </c>
      <c r="Q67" s="614" t="n">
        <v>7</v>
      </c>
      <c r="R67" s="614" t="n">
        <v>48</v>
      </c>
      <c r="S67" s="614" t="n">
        <v>37</v>
      </c>
      <c r="T67" s="614" t="n">
        <v>17</v>
      </c>
      <c r="U67" s="614" t="n">
        <v>23</v>
      </c>
      <c r="V67" s="607" t="s">
        <v>325</v>
      </c>
    </row>
    <row r="68" customFormat="false" ht="12" hidden="false" customHeight="true" outlineLevel="0" collapsed="false">
      <c r="A68" s="583" t="s">
        <v>326</v>
      </c>
      <c r="B68" s="612" t="s">
        <v>563</v>
      </c>
      <c r="C68" s="614" t="n">
        <v>3185</v>
      </c>
      <c r="D68" s="614" t="n">
        <v>2359</v>
      </c>
      <c r="E68" s="614" t="n">
        <v>826</v>
      </c>
      <c r="F68" s="614" t="n">
        <v>331</v>
      </c>
      <c r="G68" s="614" t="n">
        <v>305</v>
      </c>
      <c r="H68" s="614" t="n">
        <v>156</v>
      </c>
      <c r="I68" s="614" t="n">
        <v>158</v>
      </c>
      <c r="J68" s="614" t="n">
        <v>93</v>
      </c>
      <c r="K68" s="614" t="n">
        <v>115</v>
      </c>
      <c r="L68" s="614" t="n">
        <v>239</v>
      </c>
      <c r="M68" s="614" t="n">
        <v>125</v>
      </c>
      <c r="N68" s="614" t="n">
        <v>209</v>
      </c>
      <c r="O68" s="614" t="n">
        <v>630</v>
      </c>
      <c r="P68" s="614" t="n">
        <v>150</v>
      </c>
      <c r="Q68" s="614" t="n">
        <v>36</v>
      </c>
      <c r="R68" s="614" t="n">
        <v>224</v>
      </c>
      <c r="S68" s="614" t="n">
        <v>171</v>
      </c>
      <c r="T68" s="614" t="n">
        <v>95</v>
      </c>
      <c r="U68" s="614" t="n">
        <v>148</v>
      </c>
      <c r="V68" s="607" t="s">
        <v>326</v>
      </c>
    </row>
    <row r="69" customFormat="false" ht="12" hidden="false" customHeight="true" outlineLevel="0" collapsed="false">
      <c r="A69" s="583" t="s">
        <v>327</v>
      </c>
      <c r="B69" s="612" t="s">
        <v>564</v>
      </c>
      <c r="C69" s="614" t="n">
        <v>5522</v>
      </c>
      <c r="D69" s="614" t="n">
        <v>4600</v>
      </c>
      <c r="E69" s="614" t="n">
        <v>922</v>
      </c>
      <c r="F69" s="614" t="n">
        <v>380</v>
      </c>
      <c r="G69" s="614" t="n">
        <v>561</v>
      </c>
      <c r="H69" s="614" t="n">
        <v>709</v>
      </c>
      <c r="I69" s="614" t="n">
        <v>286</v>
      </c>
      <c r="J69" s="614" t="n">
        <v>208</v>
      </c>
      <c r="K69" s="614" t="n">
        <v>205</v>
      </c>
      <c r="L69" s="614" t="n">
        <v>329</v>
      </c>
      <c r="M69" s="614" t="n">
        <v>170</v>
      </c>
      <c r="N69" s="614" t="n">
        <v>571</v>
      </c>
      <c r="O69" s="614" t="n">
        <v>1389</v>
      </c>
      <c r="P69" s="614" t="n">
        <v>108</v>
      </c>
      <c r="Q69" s="614" t="n">
        <v>34</v>
      </c>
      <c r="R69" s="614" t="n">
        <v>178</v>
      </c>
      <c r="S69" s="614" t="n">
        <v>142</v>
      </c>
      <c r="T69" s="614" t="n">
        <v>106</v>
      </c>
      <c r="U69" s="614" t="n">
        <v>146</v>
      </c>
      <c r="V69" s="607" t="s">
        <v>327</v>
      </c>
    </row>
    <row r="70" customFormat="false" ht="12" hidden="false" customHeight="true" outlineLevel="0" collapsed="false">
      <c r="A70" s="583" t="s">
        <v>328</v>
      </c>
      <c r="B70" s="612" t="s">
        <v>565</v>
      </c>
      <c r="C70" s="614" t="n">
        <v>863</v>
      </c>
      <c r="D70" s="614" t="n">
        <v>693</v>
      </c>
      <c r="E70" s="614" t="n">
        <v>170</v>
      </c>
      <c r="F70" s="614" t="n">
        <v>81</v>
      </c>
      <c r="G70" s="614" t="n">
        <v>87</v>
      </c>
      <c r="H70" s="614" t="n">
        <v>43</v>
      </c>
      <c r="I70" s="614" t="n">
        <v>46</v>
      </c>
      <c r="J70" s="614" t="n">
        <v>12</v>
      </c>
      <c r="K70" s="614" t="n">
        <v>38</v>
      </c>
      <c r="L70" s="614" t="n">
        <v>79</v>
      </c>
      <c r="M70" s="614" t="n">
        <v>11</v>
      </c>
      <c r="N70" s="614" t="n">
        <v>96</v>
      </c>
      <c r="O70" s="614" t="n">
        <v>161</v>
      </c>
      <c r="P70" s="614" t="n">
        <v>66</v>
      </c>
      <c r="Q70" s="614" t="n">
        <v>7</v>
      </c>
      <c r="R70" s="614" t="n">
        <v>36</v>
      </c>
      <c r="S70" s="614" t="n">
        <v>25</v>
      </c>
      <c r="T70" s="614" t="n">
        <v>23</v>
      </c>
      <c r="U70" s="614" t="n">
        <v>52</v>
      </c>
      <c r="V70" s="607" t="s">
        <v>328</v>
      </c>
    </row>
    <row r="71" customFormat="false" ht="12" hidden="false" customHeight="true" outlineLevel="0" collapsed="false">
      <c r="A71" s="583" t="s">
        <v>329</v>
      </c>
      <c r="B71" s="612" t="s">
        <v>566</v>
      </c>
      <c r="C71" s="614" t="n">
        <v>4929</v>
      </c>
      <c r="D71" s="614" t="n">
        <v>3648</v>
      </c>
      <c r="E71" s="614" t="n">
        <v>1281</v>
      </c>
      <c r="F71" s="614" t="n">
        <v>308</v>
      </c>
      <c r="G71" s="614" t="n">
        <v>418</v>
      </c>
      <c r="H71" s="614" t="n">
        <v>369</v>
      </c>
      <c r="I71" s="614" t="n">
        <v>360</v>
      </c>
      <c r="J71" s="614" t="n">
        <v>164</v>
      </c>
      <c r="K71" s="614" t="n">
        <v>155</v>
      </c>
      <c r="L71" s="614" t="n">
        <v>279</v>
      </c>
      <c r="M71" s="614" t="n">
        <v>160</v>
      </c>
      <c r="N71" s="614" t="n">
        <v>511</v>
      </c>
      <c r="O71" s="614" t="n">
        <v>1146</v>
      </c>
      <c r="P71" s="614" t="n">
        <v>141</v>
      </c>
      <c r="Q71" s="614" t="n">
        <v>33</v>
      </c>
      <c r="R71" s="614" t="n">
        <v>292</v>
      </c>
      <c r="S71" s="614" t="n">
        <v>181</v>
      </c>
      <c r="T71" s="614" t="n">
        <v>124</v>
      </c>
      <c r="U71" s="614" t="n">
        <v>288</v>
      </c>
      <c r="V71" s="607" t="s">
        <v>329</v>
      </c>
    </row>
    <row r="72" customFormat="false" ht="12" hidden="false" customHeight="true" outlineLevel="0" collapsed="false">
      <c r="A72" s="583" t="s">
        <v>330</v>
      </c>
      <c r="B72" s="612" t="s">
        <v>567</v>
      </c>
      <c r="C72" s="614" t="n">
        <v>95</v>
      </c>
      <c r="D72" s="614" t="n">
        <v>87</v>
      </c>
      <c r="E72" s="614" t="n">
        <v>8</v>
      </c>
      <c r="F72" s="614" t="n">
        <v>7</v>
      </c>
      <c r="G72" s="614" t="n">
        <v>0</v>
      </c>
      <c r="H72" s="614" t="n">
        <v>10</v>
      </c>
      <c r="I72" s="614" t="n">
        <v>2</v>
      </c>
      <c r="J72" s="614" t="n">
        <v>23</v>
      </c>
      <c r="K72" s="614" t="n">
        <v>4</v>
      </c>
      <c r="L72" s="614" t="n">
        <v>8</v>
      </c>
      <c r="M72" s="614" t="n">
        <v>2</v>
      </c>
      <c r="N72" s="614" t="n">
        <v>8</v>
      </c>
      <c r="O72" s="614" t="n">
        <v>23</v>
      </c>
      <c r="P72" s="614" t="n">
        <v>2</v>
      </c>
      <c r="Q72" s="614" t="n">
        <v>0</v>
      </c>
      <c r="R72" s="614" t="n">
        <v>0</v>
      </c>
      <c r="S72" s="614" t="n">
        <v>0</v>
      </c>
      <c r="T72" s="614" t="n">
        <v>2</v>
      </c>
      <c r="U72" s="614" t="n">
        <v>4</v>
      </c>
      <c r="V72" s="607" t="s">
        <v>330</v>
      </c>
    </row>
    <row r="73" customFormat="false" ht="13.5" hidden="false" customHeight="true" outlineLevel="0" collapsed="false">
      <c r="A73" s="583"/>
      <c r="B73" s="577"/>
      <c r="C73" s="617"/>
      <c r="D73" s="618"/>
      <c r="E73" s="618"/>
      <c r="F73" s="618"/>
      <c r="G73" s="618"/>
      <c r="H73" s="618"/>
      <c r="I73" s="618"/>
      <c r="J73" s="618"/>
      <c r="K73" s="618"/>
      <c r="L73" s="618"/>
      <c r="M73" s="618"/>
      <c r="N73" s="618"/>
      <c r="O73" s="618"/>
      <c r="P73" s="618"/>
      <c r="Q73" s="618"/>
      <c r="R73" s="617"/>
      <c r="S73" s="617"/>
      <c r="T73" s="617"/>
      <c r="U73" s="617"/>
      <c r="V73" s="583"/>
    </row>
    <row r="74" customFormat="false" ht="15.95" hidden="false" customHeight="true" outlineLevel="0" collapsed="false">
      <c r="A74" s="583"/>
      <c r="B74" s="577"/>
      <c r="C74" s="617"/>
      <c r="D74" s="618"/>
      <c r="E74" s="618"/>
      <c r="F74" s="618"/>
      <c r="G74" s="618"/>
      <c r="H74" s="618"/>
      <c r="I74" s="619" t="s">
        <v>214</v>
      </c>
      <c r="J74" s="620" t="s">
        <v>215</v>
      </c>
      <c r="K74" s="618"/>
      <c r="L74" s="618"/>
      <c r="M74" s="618"/>
      <c r="N74" s="618"/>
      <c r="O74" s="618"/>
      <c r="P74" s="618"/>
      <c r="Q74" s="618"/>
      <c r="R74" s="617"/>
      <c r="S74" s="617"/>
      <c r="T74" s="617"/>
      <c r="U74" s="617"/>
      <c r="V74" s="583"/>
    </row>
    <row r="75" customFormat="false" ht="8.1" hidden="false" customHeight="true" outlineLevel="0" collapsed="false">
      <c r="A75" s="583"/>
      <c r="B75" s="577"/>
      <c r="C75" s="617"/>
      <c r="D75" s="618"/>
      <c r="E75" s="618"/>
      <c r="F75" s="618"/>
      <c r="G75" s="618"/>
      <c r="H75" s="618"/>
      <c r="I75" s="618"/>
      <c r="J75" s="618"/>
      <c r="K75" s="618"/>
      <c r="L75" s="618"/>
      <c r="M75" s="618"/>
      <c r="N75" s="618"/>
      <c r="O75" s="618"/>
      <c r="P75" s="618"/>
      <c r="Q75" s="618"/>
      <c r="R75" s="617"/>
      <c r="S75" s="617"/>
      <c r="T75" s="617"/>
      <c r="U75" s="617"/>
      <c r="V75" s="583"/>
    </row>
    <row r="76" customFormat="false" ht="12" hidden="false" customHeight="true" outlineLevel="0" collapsed="false">
      <c r="A76" s="583" t="s">
        <v>331</v>
      </c>
      <c r="B76" s="605" t="s">
        <v>268</v>
      </c>
      <c r="C76" s="606" t="n">
        <v>7440</v>
      </c>
      <c r="D76" s="606" t="n">
        <v>6463</v>
      </c>
      <c r="E76" s="606" t="n">
        <v>977</v>
      </c>
      <c r="F76" s="606" t="n">
        <v>1160</v>
      </c>
      <c r="G76" s="606" t="n">
        <v>717</v>
      </c>
      <c r="H76" s="606" t="n">
        <v>247</v>
      </c>
      <c r="I76" s="606" t="n">
        <v>161</v>
      </c>
      <c r="J76" s="606" t="n">
        <v>52</v>
      </c>
      <c r="K76" s="606" t="n">
        <v>312</v>
      </c>
      <c r="L76" s="606" t="n">
        <v>1058</v>
      </c>
      <c r="M76" s="606" t="n">
        <v>237</v>
      </c>
      <c r="N76" s="606" t="n">
        <v>618</v>
      </c>
      <c r="O76" s="606" t="n">
        <v>1865</v>
      </c>
      <c r="P76" s="606" t="n">
        <v>249</v>
      </c>
      <c r="Q76" s="606" t="n">
        <v>81</v>
      </c>
      <c r="R76" s="606" t="n">
        <v>315</v>
      </c>
      <c r="S76" s="606" t="n">
        <v>111</v>
      </c>
      <c r="T76" s="606" t="n">
        <v>104</v>
      </c>
      <c r="U76" s="606" t="n">
        <v>153</v>
      </c>
      <c r="V76" s="607" t="s">
        <v>331</v>
      </c>
    </row>
    <row r="77" customFormat="false" ht="13.5" hidden="false" customHeight="true" outlineLevel="0" collapsed="false">
      <c r="A77" s="583"/>
      <c r="B77" s="608"/>
      <c r="C77" s="609"/>
      <c r="D77" s="609"/>
      <c r="E77" s="609"/>
      <c r="F77" s="610"/>
      <c r="G77" s="611"/>
      <c r="H77" s="611"/>
      <c r="I77" s="611"/>
      <c r="J77" s="611"/>
      <c r="K77" s="611"/>
      <c r="L77" s="610"/>
      <c r="M77" s="610"/>
      <c r="N77" s="610"/>
      <c r="O77" s="610"/>
      <c r="P77" s="610"/>
      <c r="Q77" s="610"/>
      <c r="R77" s="610"/>
      <c r="S77" s="610"/>
      <c r="T77" s="610"/>
      <c r="U77" s="610"/>
      <c r="V77" s="607"/>
    </row>
    <row r="78" customFormat="false" ht="12" hidden="false" customHeight="true" outlineLevel="0" collapsed="false">
      <c r="A78" s="583" t="s">
        <v>437</v>
      </c>
      <c r="B78" s="612" t="s">
        <v>547</v>
      </c>
      <c r="C78" s="614" t="n">
        <v>7440</v>
      </c>
      <c r="D78" s="614" t="n">
        <v>6463</v>
      </c>
      <c r="E78" s="614" t="n">
        <v>977</v>
      </c>
      <c r="F78" s="614" t="n">
        <v>1160</v>
      </c>
      <c r="G78" s="614" t="n">
        <v>717</v>
      </c>
      <c r="H78" s="614" t="n">
        <v>247</v>
      </c>
      <c r="I78" s="614" t="n">
        <v>161</v>
      </c>
      <c r="J78" s="614" t="n">
        <v>52</v>
      </c>
      <c r="K78" s="614" t="n">
        <v>312</v>
      </c>
      <c r="L78" s="614" t="n">
        <v>1058</v>
      </c>
      <c r="M78" s="614" t="n">
        <v>237</v>
      </c>
      <c r="N78" s="614" t="n">
        <v>618</v>
      </c>
      <c r="O78" s="614" t="n">
        <v>1865</v>
      </c>
      <c r="P78" s="614" t="n">
        <v>249</v>
      </c>
      <c r="Q78" s="614" t="n">
        <v>81</v>
      </c>
      <c r="R78" s="614" t="n">
        <v>315</v>
      </c>
      <c r="S78" s="614" t="n">
        <v>111</v>
      </c>
      <c r="T78" s="614" t="n">
        <v>104</v>
      </c>
      <c r="U78" s="614" t="n">
        <v>153</v>
      </c>
      <c r="V78" s="607" t="s">
        <v>437</v>
      </c>
    </row>
    <row r="79" customFormat="false" ht="12" hidden="false" customHeight="true" outlineLevel="0" collapsed="false">
      <c r="A79" s="583" t="s">
        <v>438</v>
      </c>
      <c r="B79" s="612" t="s">
        <v>548</v>
      </c>
      <c r="C79" s="614" t="n">
        <v>5616</v>
      </c>
      <c r="D79" s="614" t="n">
        <v>4814</v>
      </c>
      <c r="E79" s="614" t="n">
        <v>802</v>
      </c>
      <c r="F79" s="614" t="n">
        <v>852</v>
      </c>
      <c r="G79" s="614" t="n">
        <v>564</v>
      </c>
      <c r="H79" s="614" t="n">
        <v>182</v>
      </c>
      <c r="I79" s="614" t="n">
        <v>142</v>
      </c>
      <c r="J79" s="614" t="n">
        <v>31</v>
      </c>
      <c r="K79" s="614" t="n">
        <v>209</v>
      </c>
      <c r="L79" s="614" t="n">
        <v>605</v>
      </c>
      <c r="M79" s="614" t="n">
        <v>222</v>
      </c>
      <c r="N79" s="614" t="n">
        <v>520</v>
      </c>
      <c r="O79" s="614" t="n">
        <v>1538</v>
      </c>
      <c r="P79" s="614" t="n">
        <v>181</v>
      </c>
      <c r="Q79" s="614" t="n">
        <v>58</v>
      </c>
      <c r="R79" s="614" t="n">
        <v>231</v>
      </c>
      <c r="S79" s="614" t="n">
        <v>86</v>
      </c>
      <c r="T79" s="614" t="n">
        <v>74</v>
      </c>
      <c r="U79" s="614" t="n">
        <v>121</v>
      </c>
      <c r="V79" s="607" t="s">
        <v>438</v>
      </c>
    </row>
    <row r="80" customFormat="false" ht="12" hidden="false" customHeight="true" outlineLevel="0" collapsed="false">
      <c r="A80" s="583" t="s">
        <v>439</v>
      </c>
      <c r="B80" s="612" t="s">
        <v>549</v>
      </c>
      <c r="C80" s="614" t="n">
        <v>1810</v>
      </c>
      <c r="D80" s="614" t="n">
        <v>1635</v>
      </c>
      <c r="E80" s="614" t="n">
        <v>175</v>
      </c>
      <c r="F80" s="614" t="n">
        <v>295</v>
      </c>
      <c r="G80" s="614" t="n">
        <v>153</v>
      </c>
      <c r="H80" s="614" t="n">
        <v>65</v>
      </c>
      <c r="I80" s="614" t="n">
        <v>19</v>
      </c>
      <c r="J80" s="614" t="n">
        <v>21</v>
      </c>
      <c r="K80" s="614" t="n">
        <v>103</v>
      </c>
      <c r="L80" s="614" t="n">
        <v>452</v>
      </c>
      <c r="M80" s="614" t="n">
        <v>15</v>
      </c>
      <c r="N80" s="614" t="n">
        <v>98</v>
      </c>
      <c r="O80" s="614" t="n">
        <v>327</v>
      </c>
      <c r="P80" s="614" t="n">
        <v>68</v>
      </c>
      <c r="Q80" s="614" t="n">
        <v>23</v>
      </c>
      <c r="R80" s="614" t="n">
        <v>84</v>
      </c>
      <c r="S80" s="614" t="n">
        <v>25</v>
      </c>
      <c r="T80" s="614" t="n">
        <v>30</v>
      </c>
      <c r="U80" s="614" t="n">
        <v>32</v>
      </c>
      <c r="V80" s="607" t="s">
        <v>439</v>
      </c>
    </row>
    <row r="81" customFormat="false" ht="12" hidden="false" customHeight="true" outlineLevel="0" collapsed="false">
      <c r="A81" s="583" t="s">
        <v>440</v>
      </c>
      <c r="B81" s="612" t="s">
        <v>550</v>
      </c>
      <c r="C81" s="614" t="n">
        <v>14</v>
      </c>
      <c r="D81" s="614" t="n">
        <v>14</v>
      </c>
      <c r="E81" s="614" t="n">
        <v>0</v>
      </c>
      <c r="F81" s="614" t="n">
        <v>13</v>
      </c>
      <c r="G81" s="614" t="n">
        <v>0</v>
      </c>
      <c r="H81" s="614" t="n">
        <v>0</v>
      </c>
      <c r="I81" s="614" t="n">
        <v>0</v>
      </c>
      <c r="J81" s="614" t="n">
        <v>0</v>
      </c>
      <c r="K81" s="614" t="n">
        <v>0</v>
      </c>
      <c r="L81" s="614" t="n">
        <v>1</v>
      </c>
      <c r="M81" s="614" t="n">
        <v>0</v>
      </c>
      <c r="N81" s="614" t="n">
        <v>0</v>
      </c>
      <c r="O81" s="614" t="n">
        <v>0</v>
      </c>
      <c r="P81" s="614" t="n">
        <v>0</v>
      </c>
      <c r="Q81" s="614" t="n">
        <v>0</v>
      </c>
      <c r="R81" s="614" t="n">
        <v>0</v>
      </c>
      <c r="S81" s="614" t="n">
        <v>0</v>
      </c>
      <c r="T81" s="614" t="n">
        <v>0</v>
      </c>
      <c r="U81" s="614" t="n">
        <v>0</v>
      </c>
      <c r="V81" s="607" t="s">
        <v>440</v>
      </c>
    </row>
    <row r="82" customFormat="false" ht="12" hidden="false" customHeight="true" outlineLevel="0" collapsed="false">
      <c r="A82" s="583" t="s">
        <v>441</v>
      </c>
      <c r="B82" s="612" t="s">
        <v>551</v>
      </c>
      <c r="C82" s="614" t="n">
        <v>0</v>
      </c>
      <c r="D82" s="614" t="n">
        <v>0</v>
      </c>
      <c r="E82" s="614" t="n">
        <v>0</v>
      </c>
      <c r="F82" s="614" t="n">
        <v>0</v>
      </c>
      <c r="G82" s="614" t="n">
        <v>0</v>
      </c>
      <c r="H82" s="614" t="n">
        <v>0</v>
      </c>
      <c r="I82" s="614" t="n">
        <v>0</v>
      </c>
      <c r="J82" s="614" t="n">
        <v>0</v>
      </c>
      <c r="K82" s="614" t="n">
        <v>0</v>
      </c>
      <c r="L82" s="614" t="n">
        <v>0</v>
      </c>
      <c r="M82" s="614" t="n">
        <v>0</v>
      </c>
      <c r="N82" s="614" t="n">
        <v>0</v>
      </c>
      <c r="O82" s="614" t="n">
        <v>0</v>
      </c>
      <c r="P82" s="614" t="n">
        <v>0</v>
      </c>
      <c r="Q82" s="614" t="n">
        <v>0</v>
      </c>
      <c r="R82" s="614" t="n">
        <v>0</v>
      </c>
      <c r="S82" s="614" t="n">
        <v>0</v>
      </c>
      <c r="T82" s="614" t="n">
        <v>0</v>
      </c>
      <c r="U82" s="614" t="n">
        <v>0</v>
      </c>
      <c r="V82" s="607" t="s">
        <v>441</v>
      </c>
    </row>
    <row r="83" customFormat="false" ht="13.5" hidden="false" customHeight="true" outlineLevel="0" collapsed="false">
      <c r="A83" s="583"/>
      <c r="B83" s="608"/>
      <c r="C83" s="621"/>
      <c r="D83" s="621"/>
      <c r="E83" s="621"/>
      <c r="F83" s="621"/>
      <c r="G83" s="621"/>
      <c r="H83" s="621"/>
      <c r="I83" s="621"/>
      <c r="J83" s="621"/>
      <c r="K83" s="621"/>
      <c r="L83" s="621"/>
      <c r="M83" s="621"/>
      <c r="N83" s="621"/>
      <c r="O83" s="621"/>
      <c r="P83" s="621"/>
      <c r="Q83" s="621"/>
      <c r="R83" s="621"/>
      <c r="S83" s="621"/>
      <c r="T83" s="621"/>
      <c r="U83" s="621"/>
      <c r="V83" s="607"/>
    </row>
    <row r="84" customFormat="false" ht="12" hidden="false" customHeight="true" outlineLevel="0" collapsed="false">
      <c r="A84" s="583" t="s">
        <v>442</v>
      </c>
      <c r="B84" s="612" t="s">
        <v>552</v>
      </c>
      <c r="C84" s="614" t="n">
        <v>7366</v>
      </c>
      <c r="D84" s="614" t="n">
        <v>6411</v>
      </c>
      <c r="E84" s="614" t="n">
        <v>955</v>
      </c>
      <c r="F84" s="614" t="n">
        <v>1149</v>
      </c>
      <c r="G84" s="614" t="n">
        <v>714</v>
      </c>
      <c r="H84" s="614" t="n">
        <v>245</v>
      </c>
      <c r="I84" s="614" t="n">
        <v>157</v>
      </c>
      <c r="J84" s="614" t="n">
        <v>50</v>
      </c>
      <c r="K84" s="614" t="n">
        <v>310</v>
      </c>
      <c r="L84" s="614" t="n">
        <v>1037</v>
      </c>
      <c r="M84" s="614" t="n">
        <v>234</v>
      </c>
      <c r="N84" s="614" t="n">
        <v>618</v>
      </c>
      <c r="O84" s="614" t="n">
        <v>1855</v>
      </c>
      <c r="P84" s="614" t="n">
        <v>248</v>
      </c>
      <c r="Q84" s="614" t="n">
        <v>81</v>
      </c>
      <c r="R84" s="614" t="n">
        <v>304</v>
      </c>
      <c r="S84" s="614" t="n">
        <v>110</v>
      </c>
      <c r="T84" s="614" t="n">
        <v>104</v>
      </c>
      <c r="U84" s="614" t="n">
        <v>150</v>
      </c>
      <c r="V84" s="607" t="s">
        <v>442</v>
      </c>
    </row>
    <row r="85" customFormat="false" ht="12" hidden="false" customHeight="true" outlineLevel="0" collapsed="false">
      <c r="A85" s="583" t="s">
        <v>443</v>
      </c>
      <c r="B85" s="612" t="s">
        <v>553</v>
      </c>
      <c r="C85" s="614" t="n">
        <v>5</v>
      </c>
      <c r="D85" s="614" t="n">
        <v>3</v>
      </c>
      <c r="E85" s="614" t="n">
        <v>2</v>
      </c>
      <c r="F85" s="614" t="n">
        <v>1</v>
      </c>
      <c r="G85" s="614" t="n">
        <v>0</v>
      </c>
      <c r="H85" s="614" t="n">
        <v>0</v>
      </c>
      <c r="I85" s="614" t="n">
        <v>0</v>
      </c>
      <c r="J85" s="614" t="n">
        <v>0</v>
      </c>
      <c r="K85" s="614" t="n">
        <v>0</v>
      </c>
      <c r="L85" s="614" t="n">
        <v>2</v>
      </c>
      <c r="M85" s="614" t="n">
        <v>0</v>
      </c>
      <c r="N85" s="614" t="n">
        <v>0</v>
      </c>
      <c r="O85" s="614" t="n">
        <v>0</v>
      </c>
      <c r="P85" s="614" t="n">
        <v>0</v>
      </c>
      <c r="Q85" s="614" t="n">
        <v>0</v>
      </c>
      <c r="R85" s="614" t="n">
        <v>2</v>
      </c>
      <c r="S85" s="614" t="n">
        <v>0</v>
      </c>
      <c r="T85" s="614" t="n">
        <v>0</v>
      </c>
      <c r="U85" s="614" t="n">
        <v>0</v>
      </c>
      <c r="V85" s="607" t="s">
        <v>443</v>
      </c>
    </row>
    <row r="86" customFormat="false" ht="12" hidden="false" customHeight="true" outlineLevel="0" collapsed="false">
      <c r="A86" s="583" t="s">
        <v>444</v>
      </c>
      <c r="B86" s="612" t="s">
        <v>554</v>
      </c>
      <c r="C86" s="614" t="n">
        <v>1</v>
      </c>
      <c r="D86" s="614" t="n">
        <v>1</v>
      </c>
      <c r="E86" s="614" t="n">
        <v>0</v>
      </c>
      <c r="F86" s="614" t="n">
        <v>1</v>
      </c>
      <c r="G86" s="614" t="n">
        <v>0</v>
      </c>
      <c r="H86" s="614" t="n">
        <v>0</v>
      </c>
      <c r="I86" s="614" t="n">
        <v>0</v>
      </c>
      <c r="J86" s="614" t="n">
        <v>0</v>
      </c>
      <c r="K86" s="614" t="n">
        <v>0</v>
      </c>
      <c r="L86" s="614" t="n">
        <v>0</v>
      </c>
      <c r="M86" s="614" t="n">
        <v>0</v>
      </c>
      <c r="N86" s="614" t="n">
        <v>0</v>
      </c>
      <c r="O86" s="614" t="n">
        <v>0</v>
      </c>
      <c r="P86" s="614" t="n">
        <v>0</v>
      </c>
      <c r="Q86" s="614" t="n">
        <v>0</v>
      </c>
      <c r="R86" s="614" t="n">
        <v>0</v>
      </c>
      <c r="S86" s="614" t="n">
        <v>0</v>
      </c>
      <c r="T86" s="614" t="n">
        <v>0</v>
      </c>
      <c r="U86" s="614" t="n">
        <v>0</v>
      </c>
      <c r="V86" s="607" t="s">
        <v>444</v>
      </c>
    </row>
    <row r="87" customFormat="false" ht="12" hidden="false" customHeight="true" outlineLevel="0" collapsed="false">
      <c r="A87" s="583" t="s">
        <v>445</v>
      </c>
      <c r="B87" s="612" t="s">
        <v>555</v>
      </c>
      <c r="C87" s="614" t="n">
        <v>68</v>
      </c>
      <c r="D87" s="614" t="n">
        <v>48</v>
      </c>
      <c r="E87" s="614" t="n">
        <v>20</v>
      </c>
      <c r="F87" s="614" t="n">
        <v>9</v>
      </c>
      <c r="G87" s="614" t="n">
        <v>3</v>
      </c>
      <c r="H87" s="614" t="n">
        <v>2</v>
      </c>
      <c r="I87" s="614" t="n">
        <v>4</v>
      </c>
      <c r="J87" s="614" t="n">
        <v>2</v>
      </c>
      <c r="K87" s="614" t="n">
        <v>2</v>
      </c>
      <c r="L87" s="614" t="n">
        <v>19</v>
      </c>
      <c r="M87" s="614" t="n">
        <v>3</v>
      </c>
      <c r="N87" s="614" t="n">
        <v>0</v>
      </c>
      <c r="O87" s="614" t="n">
        <v>10</v>
      </c>
      <c r="P87" s="614" t="n">
        <v>1</v>
      </c>
      <c r="Q87" s="614" t="n">
        <v>0</v>
      </c>
      <c r="R87" s="614" t="n">
        <v>9</v>
      </c>
      <c r="S87" s="614" t="n">
        <v>1</v>
      </c>
      <c r="T87" s="614" t="n">
        <v>0</v>
      </c>
      <c r="U87" s="614" t="n">
        <v>3</v>
      </c>
      <c r="V87" s="607" t="s">
        <v>445</v>
      </c>
    </row>
    <row r="88" customFormat="false" ht="12" hidden="false" customHeight="true" outlineLevel="0" collapsed="false">
      <c r="A88" s="600"/>
      <c r="B88" s="622"/>
      <c r="C88" s="618"/>
      <c r="D88" s="618"/>
      <c r="E88" s="618"/>
      <c r="F88" s="618"/>
      <c r="G88" s="618"/>
      <c r="H88" s="618"/>
      <c r="I88" s="618"/>
      <c r="J88" s="618"/>
      <c r="K88" s="618"/>
      <c r="L88" s="618"/>
      <c r="M88" s="618"/>
      <c r="N88" s="618"/>
      <c r="O88" s="618"/>
      <c r="P88" s="618"/>
      <c r="Q88" s="618"/>
      <c r="R88" s="618"/>
      <c r="S88" s="618"/>
      <c r="T88" s="618"/>
      <c r="U88" s="618"/>
      <c r="V88" s="600"/>
    </row>
    <row r="89" customFormat="false" ht="12" hidden="false" customHeight="true" outlineLevel="0" collapsed="false">
      <c r="A89" s="600"/>
      <c r="B89" s="622"/>
      <c r="C89" s="618"/>
      <c r="D89" s="618"/>
      <c r="E89" s="618"/>
      <c r="F89" s="618"/>
      <c r="G89" s="618"/>
      <c r="H89" s="618"/>
      <c r="I89" s="618"/>
      <c r="J89" s="618"/>
      <c r="K89" s="618"/>
      <c r="L89" s="618"/>
      <c r="M89" s="618"/>
      <c r="N89" s="618"/>
      <c r="O89" s="618"/>
      <c r="P89" s="618"/>
      <c r="Q89" s="618"/>
      <c r="R89" s="618"/>
      <c r="S89" s="618"/>
      <c r="T89" s="618"/>
      <c r="U89" s="618"/>
      <c r="V89" s="600"/>
    </row>
    <row r="90" customFormat="false" ht="12" hidden="false" customHeight="true" outlineLevel="0" collapsed="false">
      <c r="A90" s="600"/>
      <c r="B90" s="622"/>
      <c r="C90" s="618"/>
      <c r="D90" s="618"/>
      <c r="E90" s="618"/>
      <c r="F90" s="618"/>
      <c r="G90" s="618"/>
      <c r="H90" s="618"/>
      <c r="I90" s="618"/>
      <c r="J90" s="618"/>
      <c r="K90" s="618"/>
      <c r="L90" s="618"/>
      <c r="M90" s="618"/>
      <c r="N90" s="618"/>
      <c r="O90" s="618"/>
      <c r="P90" s="618"/>
      <c r="Q90" s="618"/>
      <c r="R90" s="618"/>
      <c r="S90" s="618"/>
      <c r="T90" s="618"/>
      <c r="U90" s="618"/>
      <c r="V90" s="600"/>
    </row>
    <row r="91" customFormat="false" ht="12" hidden="false" customHeight="true" outlineLevel="0" collapsed="false">
      <c r="A91" s="600"/>
      <c r="B91" s="622"/>
      <c r="C91" s="618"/>
      <c r="D91" s="618"/>
      <c r="E91" s="618"/>
      <c r="F91" s="618"/>
      <c r="G91" s="618"/>
      <c r="H91" s="618"/>
      <c r="I91" s="618"/>
      <c r="J91" s="618"/>
      <c r="K91" s="618"/>
      <c r="L91" s="618"/>
      <c r="M91" s="618"/>
      <c r="N91" s="618"/>
      <c r="O91" s="618"/>
      <c r="P91" s="618"/>
      <c r="Q91" s="618"/>
      <c r="R91" s="618"/>
      <c r="S91" s="618"/>
      <c r="T91" s="618"/>
      <c r="U91" s="618"/>
      <c r="V91" s="600"/>
    </row>
    <row r="92" s="627" customFormat="true" ht="15" hidden="false" customHeight="true" outlineLevel="0" collapsed="false">
      <c r="A92" s="623"/>
      <c r="B92" s="624"/>
      <c r="C92" s="625"/>
      <c r="D92" s="625"/>
      <c r="E92" s="626" t="s">
        <v>97</v>
      </c>
      <c r="F92" s="626"/>
      <c r="G92" s="626"/>
      <c r="H92" s="626"/>
      <c r="I92" s="626"/>
      <c r="J92" s="626" t="s">
        <v>97</v>
      </c>
      <c r="K92" s="626"/>
      <c r="L92" s="626"/>
      <c r="M92" s="626"/>
      <c r="N92" s="626"/>
      <c r="O92" s="625"/>
      <c r="P92" s="625"/>
      <c r="Q92" s="625"/>
      <c r="R92" s="625"/>
      <c r="S92" s="625"/>
      <c r="T92" s="625"/>
      <c r="U92" s="625"/>
      <c r="V92" s="623"/>
      <c r="W92" s="0"/>
      <c r="X92" s="0"/>
      <c r="Y92" s="0"/>
      <c r="Z92" s="0"/>
    </row>
    <row r="93" customFormat="false" ht="13.5" hidden="false" customHeight="true" outlineLevel="0" collapsed="false">
      <c r="A93" s="600"/>
      <c r="B93" s="577"/>
      <c r="C93" s="628"/>
      <c r="D93" s="628"/>
      <c r="E93" s="628"/>
      <c r="F93" s="628"/>
      <c r="G93" s="628"/>
      <c r="H93" s="628"/>
      <c r="I93" s="628"/>
      <c r="J93" s="628"/>
      <c r="K93" s="628"/>
      <c r="L93" s="628"/>
      <c r="M93" s="628"/>
      <c r="N93" s="628"/>
      <c r="O93" s="628"/>
      <c r="P93" s="628"/>
      <c r="Q93" s="628"/>
      <c r="R93" s="628"/>
      <c r="S93" s="628"/>
      <c r="T93" s="628"/>
      <c r="U93" s="628"/>
      <c r="V93" s="60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</sheetData>
  <mergeCells count="33">
    <mergeCell ref="H1:I1"/>
    <mergeCell ref="J1:K1"/>
    <mergeCell ref="D2:I2"/>
    <mergeCell ref="J2:N2"/>
    <mergeCell ref="H3:I3"/>
    <mergeCell ref="F4:I4"/>
    <mergeCell ref="J4:M4"/>
    <mergeCell ref="G5:I5"/>
    <mergeCell ref="J5:M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E92:I92"/>
    <mergeCell ref="J92:N92"/>
  </mergeCells>
  <conditionalFormatting sqref="C20:U20 C14:U14 C25:U25 C28:U28 C45:U45 C51:U51 C56:U56 C59:U59 C76:U76 C87:U87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75" width="3.99"/>
    <col collapsed="false" customWidth="true" hidden="false" outlineLevel="0" max="2" min="2" style="575" width="55.7"/>
    <col collapsed="false" customWidth="true" hidden="false" outlineLevel="0" max="3" min="3" style="575" width="7.7"/>
    <col collapsed="false" customWidth="true" hidden="false" outlineLevel="0" max="6" min="4" style="576" width="9.28"/>
    <col collapsed="false" customWidth="true" hidden="false" outlineLevel="0" max="7" min="7" style="575" width="9.28"/>
    <col collapsed="false" customWidth="true" hidden="false" outlineLevel="0" max="10" min="8" style="577" width="9.28"/>
    <col collapsed="false" customWidth="true" hidden="false" outlineLevel="0" max="12" min="11" style="577" width="10.71"/>
    <col collapsed="false" customWidth="true" hidden="false" outlineLevel="0" max="22" min="13" style="575" width="10.71"/>
    <col collapsed="false" customWidth="true" hidden="false" outlineLevel="0" max="23" min="23" style="575" width="3.99"/>
    <col collapsed="false" customWidth="false" hidden="false" outlineLevel="0" max="257" min="24" style="575" width="12.56"/>
  </cols>
  <sheetData>
    <row r="1" customFormat="false" ht="18" hidden="false" customHeight="false" outlineLevel="0" collapsed="false">
      <c r="A1" s="578"/>
      <c r="B1" s="578"/>
      <c r="C1" s="578"/>
      <c r="G1" s="578"/>
      <c r="H1" s="579"/>
      <c r="I1" s="580" t="s">
        <v>182</v>
      </c>
      <c r="J1" s="580"/>
      <c r="K1" s="581" t="s">
        <v>183</v>
      </c>
      <c r="L1" s="581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</row>
    <row r="2" customFormat="false" ht="15" hidden="false" customHeight="true" outlineLevel="0" collapsed="false">
      <c r="A2" s="583"/>
      <c r="C2" s="584" t="s">
        <v>541</v>
      </c>
      <c r="D2" s="584"/>
      <c r="E2" s="584"/>
      <c r="F2" s="584"/>
      <c r="G2" s="584"/>
      <c r="H2" s="584"/>
      <c r="I2" s="584"/>
      <c r="J2" s="584"/>
      <c r="K2" s="585" t="s">
        <v>542</v>
      </c>
      <c r="L2" s="585"/>
      <c r="M2" s="585"/>
      <c r="N2" s="585"/>
      <c r="O2" s="585"/>
      <c r="P2" s="586"/>
      <c r="Q2" s="586"/>
      <c r="R2" s="586"/>
      <c r="S2" s="586"/>
      <c r="T2" s="586"/>
      <c r="U2" s="586"/>
      <c r="V2" s="586"/>
      <c r="W2" s="582"/>
    </row>
    <row r="3" customFormat="false" ht="15" hidden="false" customHeight="true" outlineLevel="0" collapsed="false">
      <c r="A3" s="583"/>
      <c r="B3" s="583"/>
      <c r="C3" s="583"/>
      <c r="F3" s="587"/>
      <c r="G3" s="588"/>
      <c r="H3" s="588"/>
      <c r="I3" s="589" t="s">
        <v>538</v>
      </c>
      <c r="J3" s="589"/>
      <c r="K3" s="590" t="s">
        <v>539</v>
      </c>
      <c r="L3" s="591"/>
      <c r="M3" s="591"/>
      <c r="N3" s="591"/>
      <c r="O3" s="586"/>
      <c r="P3" s="586"/>
      <c r="Q3" s="586"/>
      <c r="R3" s="586"/>
      <c r="S3" s="586"/>
      <c r="T3" s="586"/>
      <c r="U3" s="586"/>
      <c r="V3" s="586"/>
      <c r="W3" s="582"/>
    </row>
    <row r="4" customFormat="false" ht="15" hidden="false" customHeight="true" outlineLevel="0" collapsed="false">
      <c r="A4" s="583"/>
      <c r="F4" s="584" t="s">
        <v>543</v>
      </c>
      <c r="G4" s="584"/>
      <c r="H4" s="584"/>
      <c r="I4" s="584"/>
      <c r="J4" s="584"/>
      <c r="K4" s="585" t="s">
        <v>544</v>
      </c>
      <c r="L4" s="585"/>
      <c r="M4" s="585"/>
      <c r="N4" s="585"/>
      <c r="O4" s="586"/>
      <c r="P4" s="586"/>
      <c r="Q4" s="586"/>
      <c r="R4" s="586"/>
      <c r="S4" s="586"/>
      <c r="T4" s="586"/>
      <c r="U4" s="586"/>
      <c r="V4" s="586"/>
      <c r="W4" s="586"/>
    </row>
    <row r="5" customFormat="false" ht="15" hidden="false" customHeight="true" outlineLevel="0" collapsed="false">
      <c r="A5" s="592"/>
      <c r="B5" s="583"/>
      <c r="C5" s="583"/>
      <c r="D5" s="593"/>
      <c r="E5" s="593"/>
      <c r="F5" s="593"/>
      <c r="G5" s="629"/>
      <c r="H5" s="594" t="s">
        <v>568</v>
      </c>
      <c r="I5" s="594"/>
      <c r="J5" s="594"/>
      <c r="K5" s="595" t="s">
        <v>334</v>
      </c>
      <c r="L5" s="595"/>
      <c r="M5" s="595"/>
      <c r="N5" s="595"/>
      <c r="O5" s="596"/>
      <c r="P5" s="596"/>
      <c r="Q5" s="596"/>
      <c r="R5" s="596"/>
      <c r="S5" s="596"/>
      <c r="T5" s="596"/>
      <c r="U5" s="596"/>
      <c r="V5" s="596"/>
      <c r="W5" s="596"/>
    </row>
    <row r="6" customFormat="false" ht="15.95" hidden="false" customHeight="true" outlineLevel="0" collapsed="false">
      <c r="A6" s="183" t="s">
        <v>263</v>
      </c>
      <c r="B6" s="597" t="s">
        <v>569</v>
      </c>
      <c r="C6" s="597" t="s">
        <v>570</v>
      </c>
      <c r="D6" s="129" t="s">
        <v>223</v>
      </c>
      <c r="E6" s="129" t="s">
        <v>224</v>
      </c>
      <c r="F6" s="129" t="s">
        <v>225</v>
      </c>
      <c r="G6" s="129" t="s">
        <v>226</v>
      </c>
      <c r="H6" s="129" t="s">
        <v>227</v>
      </c>
      <c r="I6" s="129" t="s">
        <v>228</v>
      </c>
      <c r="J6" s="130" t="s">
        <v>229</v>
      </c>
      <c r="K6" s="131" t="s">
        <v>230</v>
      </c>
      <c r="L6" s="129" t="s">
        <v>231</v>
      </c>
      <c r="M6" s="129" t="s">
        <v>232</v>
      </c>
      <c r="N6" s="129" t="s">
        <v>233</v>
      </c>
      <c r="O6" s="129" t="s">
        <v>234</v>
      </c>
      <c r="P6" s="129" t="s">
        <v>235</v>
      </c>
      <c r="Q6" s="129" t="s">
        <v>236</v>
      </c>
      <c r="R6" s="129" t="s">
        <v>237</v>
      </c>
      <c r="S6" s="129" t="s">
        <v>238</v>
      </c>
      <c r="T6" s="129" t="s">
        <v>239</v>
      </c>
      <c r="U6" s="129" t="s">
        <v>240</v>
      </c>
      <c r="V6" s="129" t="s">
        <v>241</v>
      </c>
      <c r="W6" s="130" t="s">
        <v>263</v>
      </c>
    </row>
    <row r="7" customFormat="false" ht="15.95" hidden="false" customHeight="true" outlineLevel="0" collapsed="false">
      <c r="A7" s="183"/>
      <c r="B7" s="597"/>
      <c r="C7" s="597"/>
      <c r="D7" s="129"/>
      <c r="E7" s="129"/>
      <c r="F7" s="129"/>
      <c r="G7" s="129"/>
      <c r="H7" s="129"/>
      <c r="I7" s="129"/>
      <c r="J7" s="130"/>
      <c r="K7" s="131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30" t="s">
        <v>265</v>
      </c>
    </row>
    <row r="8" customFormat="false" ht="15.95" hidden="false" customHeight="true" outlineLevel="0" collapsed="false">
      <c r="A8" s="183"/>
      <c r="B8" s="597"/>
      <c r="C8" s="597"/>
      <c r="D8" s="129"/>
      <c r="E8" s="129"/>
      <c r="F8" s="129"/>
      <c r="G8" s="129"/>
      <c r="H8" s="129"/>
      <c r="I8" s="129"/>
      <c r="J8" s="130"/>
      <c r="K8" s="131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30"/>
    </row>
    <row r="9" customFormat="false" ht="15.95" hidden="false" customHeight="true" outlineLevel="0" collapsed="false">
      <c r="A9" s="183"/>
      <c r="B9" s="597"/>
      <c r="C9" s="597"/>
      <c r="D9" s="129"/>
      <c r="E9" s="129"/>
      <c r="F9" s="129"/>
      <c r="G9" s="129"/>
      <c r="H9" s="129"/>
      <c r="I9" s="129"/>
      <c r="J9" s="130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30" t="s">
        <v>266</v>
      </c>
    </row>
    <row r="10" customFormat="false" ht="15.95" hidden="false" customHeight="true" outlineLevel="0" collapsed="false">
      <c r="A10" s="183"/>
      <c r="B10" s="597"/>
      <c r="C10" s="597"/>
      <c r="D10" s="129"/>
      <c r="E10" s="129"/>
      <c r="F10" s="129"/>
      <c r="G10" s="129"/>
      <c r="H10" s="129"/>
      <c r="I10" s="129"/>
      <c r="J10" s="130"/>
      <c r="K10" s="131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30"/>
    </row>
    <row r="11" customFormat="false" ht="9" hidden="false" customHeight="true" outlineLevel="0" collapsed="false">
      <c r="A11" s="598"/>
      <c r="B11" s="586"/>
      <c r="C11" s="586"/>
      <c r="D11" s="599"/>
      <c r="E11" s="599"/>
      <c r="F11" s="599"/>
      <c r="G11" s="600"/>
      <c r="H11" s="601"/>
      <c r="I11" s="601"/>
      <c r="J11" s="601"/>
      <c r="K11" s="601"/>
      <c r="L11" s="601"/>
      <c r="M11" s="602"/>
      <c r="N11" s="586"/>
      <c r="O11" s="586"/>
      <c r="P11" s="586"/>
      <c r="Q11" s="586"/>
      <c r="R11" s="586"/>
      <c r="S11" s="586"/>
      <c r="T11" s="586"/>
      <c r="U11" s="586"/>
      <c r="V11" s="586"/>
      <c r="W11" s="598"/>
    </row>
    <row r="12" customFormat="false" ht="12" hidden="false" customHeight="true" outlineLevel="0" collapsed="false">
      <c r="A12" s="598"/>
      <c r="B12" s="586"/>
      <c r="C12" s="586"/>
      <c r="D12" s="599"/>
      <c r="E12" s="599"/>
      <c r="F12" s="599"/>
      <c r="G12" s="600"/>
      <c r="H12" s="601"/>
      <c r="I12" s="601"/>
      <c r="J12" s="603" t="s">
        <v>213</v>
      </c>
      <c r="K12" s="604" t="s">
        <v>206</v>
      </c>
      <c r="L12" s="601"/>
      <c r="M12" s="602"/>
      <c r="N12" s="586"/>
      <c r="O12" s="586"/>
      <c r="P12" s="586"/>
      <c r="Q12" s="586"/>
      <c r="R12" s="586"/>
      <c r="S12" s="586"/>
      <c r="T12" s="586"/>
      <c r="U12" s="586"/>
      <c r="V12" s="586"/>
      <c r="W12" s="598"/>
    </row>
    <row r="13" customFormat="false" ht="5.25" hidden="false" customHeight="true" outlineLevel="0" collapsed="false">
      <c r="A13" s="598"/>
      <c r="B13" s="586"/>
      <c r="C13" s="586"/>
      <c r="D13" s="599"/>
      <c r="E13" s="599"/>
      <c r="F13" s="599"/>
      <c r="G13" s="600"/>
      <c r="H13" s="601"/>
      <c r="I13" s="601"/>
      <c r="J13" s="601"/>
      <c r="K13" s="601"/>
      <c r="L13" s="601"/>
      <c r="M13" s="602"/>
      <c r="N13" s="586"/>
      <c r="O13" s="586"/>
      <c r="P13" s="586"/>
      <c r="Q13" s="586"/>
      <c r="R13" s="586"/>
      <c r="S13" s="586"/>
      <c r="T13" s="586"/>
      <c r="U13" s="586"/>
      <c r="V13" s="586"/>
      <c r="W13" s="598"/>
    </row>
    <row r="14" customFormat="false" ht="12" hidden="false" customHeight="true" outlineLevel="0" collapsed="false">
      <c r="A14" s="583" t="s">
        <v>267</v>
      </c>
      <c r="B14" s="630" t="s">
        <v>268</v>
      </c>
      <c r="C14" s="631"/>
      <c r="D14" s="606" t="n">
        <v>100</v>
      </c>
      <c r="E14" s="606" t="n">
        <v>100</v>
      </c>
      <c r="F14" s="606" t="n">
        <v>100</v>
      </c>
      <c r="G14" s="606" t="n">
        <v>100</v>
      </c>
      <c r="H14" s="606" t="n">
        <v>100</v>
      </c>
      <c r="I14" s="606" t="n">
        <v>100</v>
      </c>
      <c r="J14" s="606" t="n">
        <v>100</v>
      </c>
      <c r="K14" s="606" t="n">
        <v>100</v>
      </c>
      <c r="L14" s="606" t="n">
        <v>100</v>
      </c>
      <c r="M14" s="606" t="n">
        <v>100</v>
      </c>
      <c r="N14" s="606" t="n">
        <v>100</v>
      </c>
      <c r="O14" s="606" t="n">
        <v>100</v>
      </c>
      <c r="P14" s="606" t="n">
        <v>100</v>
      </c>
      <c r="Q14" s="606" t="n">
        <v>100</v>
      </c>
      <c r="R14" s="606" t="n">
        <v>100</v>
      </c>
      <c r="S14" s="606" t="n">
        <v>100</v>
      </c>
      <c r="T14" s="606" t="n">
        <v>100</v>
      </c>
      <c r="U14" s="606" t="n">
        <v>100</v>
      </c>
      <c r="V14" s="606" t="n">
        <v>100</v>
      </c>
      <c r="W14" s="607" t="s">
        <v>267</v>
      </c>
    </row>
    <row r="15" customFormat="false" ht="8.1" hidden="false" customHeight="true" outlineLevel="0" collapsed="false">
      <c r="A15" s="583"/>
      <c r="B15" s="632"/>
      <c r="C15" s="608"/>
      <c r="D15" s="633"/>
      <c r="E15" s="633"/>
      <c r="F15" s="633"/>
      <c r="G15" s="633"/>
      <c r="H15" s="633"/>
      <c r="I15" s="633"/>
      <c r="J15" s="633"/>
      <c r="K15" s="633"/>
      <c r="L15" s="633"/>
      <c r="M15" s="633"/>
      <c r="N15" s="633"/>
      <c r="O15" s="633"/>
      <c r="P15" s="633"/>
      <c r="Q15" s="633"/>
      <c r="R15" s="633"/>
      <c r="S15" s="634"/>
      <c r="T15" s="634"/>
      <c r="U15" s="634"/>
      <c r="V15" s="634"/>
      <c r="W15" s="607"/>
    </row>
    <row r="16" customFormat="false" ht="12" hidden="false" customHeight="true" outlineLevel="0" collapsed="false">
      <c r="A16" s="583" t="s">
        <v>269</v>
      </c>
      <c r="B16" s="632" t="s">
        <v>547</v>
      </c>
      <c r="C16" s="608" t="s">
        <v>571</v>
      </c>
      <c r="D16" s="635" t="n">
        <v>99.7334602570205</v>
      </c>
      <c r="E16" s="635" t="n">
        <v>99.7402372499784</v>
      </c>
      <c r="F16" s="635" t="n">
        <v>99.7016139970161</v>
      </c>
      <c r="G16" s="635" t="n">
        <v>99.6934685215751</v>
      </c>
      <c r="H16" s="635" t="n">
        <v>99.6477987421384</v>
      </c>
      <c r="I16" s="635" t="n">
        <v>99.4211287988423</v>
      </c>
      <c r="J16" s="635" t="n">
        <v>99.9440089585666</v>
      </c>
      <c r="K16" s="635" t="n">
        <v>99.9183673469388</v>
      </c>
      <c r="L16" s="635" t="n">
        <v>99.7345719973457</v>
      </c>
      <c r="M16" s="635" t="n">
        <v>99.7940267765191</v>
      </c>
      <c r="N16" s="635" t="n">
        <v>99.6569468267582</v>
      </c>
      <c r="O16" s="635" t="n">
        <v>99.7677419354839</v>
      </c>
      <c r="P16" s="635" t="n">
        <v>99.8641172474037</v>
      </c>
      <c r="Q16" s="635" t="n">
        <v>99.8615916955017</v>
      </c>
      <c r="R16" s="635" t="n">
        <v>99.5061728395062</v>
      </c>
      <c r="S16" s="635" t="n">
        <v>99.7777777777778</v>
      </c>
      <c r="T16" s="635" t="n">
        <v>99.2418498862775</v>
      </c>
      <c r="U16" s="635" t="n">
        <v>99.3157380254154</v>
      </c>
      <c r="V16" s="635" t="n">
        <v>99.7695852534562</v>
      </c>
      <c r="W16" s="607" t="s">
        <v>269</v>
      </c>
    </row>
    <row r="17" customFormat="false" ht="12" hidden="false" customHeight="true" outlineLevel="0" collapsed="false">
      <c r="A17" s="583" t="s">
        <v>271</v>
      </c>
      <c r="B17" s="632" t="s">
        <v>548</v>
      </c>
      <c r="C17" s="608" t="s">
        <v>572</v>
      </c>
      <c r="D17" s="635" t="n">
        <v>68.5406127708313</v>
      </c>
      <c r="E17" s="635" t="n">
        <v>66.5827473449663</v>
      </c>
      <c r="F17" s="635" t="n">
        <v>77.7445245544824</v>
      </c>
      <c r="G17" s="635" t="n">
        <v>67.5496688741722</v>
      </c>
      <c r="H17" s="635" t="n">
        <v>70.4367583943449</v>
      </c>
      <c r="I17" s="635" t="n">
        <v>50.5458515283843</v>
      </c>
      <c r="J17" s="635" t="n">
        <v>81.1764705882353</v>
      </c>
      <c r="K17" s="635" t="n">
        <v>34.5588235294118</v>
      </c>
      <c r="L17" s="635" t="n">
        <v>56.8196939454425</v>
      </c>
      <c r="M17" s="635" t="n">
        <v>64.1640866873065</v>
      </c>
      <c r="N17" s="635" t="n">
        <v>78.1411359724613</v>
      </c>
      <c r="O17" s="635" t="n">
        <v>74.8577340920848</v>
      </c>
      <c r="P17" s="635" t="n">
        <v>71.2994460103023</v>
      </c>
      <c r="Q17" s="635" t="n">
        <v>68.8149688149688</v>
      </c>
      <c r="R17" s="635" t="n">
        <v>61.5384615384615</v>
      </c>
      <c r="S17" s="635" t="n">
        <v>75.5011135857461</v>
      </c>
      <c r="T17" s="635" t="n">
        <v>75.0190985485103</v>
      </c>
      <c r="U17" s="635" t="n">
        <v>72.736220472441</v>
      </c>
      <c r="V17" s="635" t="n">
        <v>78.5219399538106</v>
      </c>
      <c r="W17" s="607" t="s">
        <v>271</v>
      </c>
    </row>
    <row r="18" customFormat="false" ht="12" hidden="false" customHeight="true" outlineLevel="0" collapsed="false">
      <c r="A18" s="583" t="s">
        <v>273</v>
      </c>
      <c r="B18" s="632" t="s">
        <v>549</v>
      </c>
      <c r="C18" s="608" t="s">
        <v>572</v>
      </c>
      <c r="D18" s="635" t="n">
        <v>30.9415863319653</v>
      </c>
      <c r="E18" s="635" t="n">
        <v>32.9542495008247</v>
      </c>
      <c r="F18" s="635" t="n">
        <v>21.480070738675</v>
      </c>
      <c r="G18" s="635" t="n">
        <v>30.7000946073794</v>
      </c>
      <c r="H18" s="635" t="n">
        <v>29.1088109063368</v>
      </c>
      <c r="I18" s="635" t="n">
        <v>48.7627365356623</v>
      </c>
      <c r="J18" s="635" t="n">
        <v>18.2633053221289</v>
      </c>
      <c r="K18" s="635" t="n">
        <v>65.2777777777778</v>
      </c>
      <c r="L18" s="635" t="n">
        <v>43.1137724550898</v>
      </c>
      <c r="M18" s="635" t="n">
        <v>35.6553147574819</v>
      </c>
      <c r="N18" s="635" t="n">
        <v>21.1703958691911</v>
      </c>
      <c r="O18" s="635" t="n">
        <v>24.9094671495085</v>
      </c>
      <c r="P18" s="635" t="n">
        <v>28.5353289921275</v>
      </c>
      <c r="Q18" s="635" t="n">
        <v>30.8385308385308</v>
      </c>
      <c r="R18" s="635" t="n">
        <v>38.4615384615385</v>
      </c>
      <c r="S18" s="635" t="n">
        <v>24.3318485523385</v>
      </c>
      <c r="T18" s="635" t="n">
        <v>23.3766233766234</v>
      </c>
      <c r="U18" s="635" t="n">
        <v>26.4763779527559</v>
      </c>
      <c r="V18" s="635" t="n">
        <v>20.3233256351039</v>
      </c>
      <c r="W18" s="607" t="s">
        <v>273</v>
      </c>
    </row>
    <row r="19" customFormat="false" ht="12" hidden="false" customHeight="true" outlineLevel="0" collapsed="false">
      <c r="A19" s="583" t="s">
        <v>277</v>
      </c>
      <c r="B19" s="632" t="s">
        <v>550</v>
      </c>
      <c r="C19" s="608" t="s">
        <v>572</v>
      </c>
      <c r="D19" s="635" t="n">
        <v>0.517800897203398</v>
      </c>
      <c r="E19" s="635" t="n">
        <v>0.463003154208988</v>
      </c>
      <c r="F19" s="635" t="n">
        <v>0.775404706842606</v>
      </c>
      <c r="G19" s="635" t="n">
        <v>1.75023651844844</v>
      </c>
      <c r="H19" s="635" t="n">
        <v>0.454430699318354</v>
      </c>
      <c r="I19" s="635" t="n">
        <v>0.691411935953421</v>
      </c>
      <c r="J19" s="635" t="n">
        <v>0.560224089635854</v>
      </c>
      <c r="K19" s="635" t="n">
        <v>0.163398692810458</v>
      </c>
      <c r="L19" s="635" t="n">
        <v>0.0665335994677312</v>
      </c>
      <c r="M19" s="635" t="n">
        <v>0.180598555211558</v>
      </c>
      <c r="N19" s="635" t="n">
        <v>0.688468158347677</v>
      </c>
      <c r="O19" s="635" t="n">
        <v>0.232798758406622</v>
      </c>
      <c r="P19" s="635" t="n">
        <v>0.165224997570221</v>
      </c>
      <c r="Q19" s="635" t="n">
        <v>0.346500346500347</v>
      </c>
      <c r="R19" s="635" t="n">
        <v>0</v>
      </c>
      <c r="S19" s="635" t="n">
        <v>0.167037861915367</v>
      </c>
      <c r="T19" s="635" t="n">
        <v>1.60427807486631</v>
      </c>
      <c r="U19" s="635" t="n">
        <v>0.78740157480315</v>
      </c>
      <c r="V19" s="635" t="n">
        <v>1.15473441108545</v>
      </c>
      <c r="W19" s="607" t="s">
        <v>277</v>
      </c>
    </row>
    <row r="20" customFormat="false" ht="12" hidden="false" customHeight="true" outlineLevel="0" collapsed="false">
      <c r="A20" s="583" t="s">
        <v>279</v>
      </c>
      <c r="B20" s="632" t="s">
        <v>551</v>
      </c>
      <c r="C20" s="608" t="s">
        <v>571</v>
      </c>
      <c r="D20" s="635" t="n">
        <v>0.266539742979534</v>
      </c>
      <c r="E20" s="635" t="n">
        <v>0.259762750021647</v>
      </c>
      <c r="F20" s="635" t="n">
        <v>0.29838600298386</v>
      </c>
      <c r="G20" s="635" t="n">
        <v>0.3065314784249</v>
      </c>
      <c r="H20" s="635" t="n">
        <v>0.352201257861635</v>
      </c>
      <c r="I20" s="635" t="n">
        <v>0.578871201157742</v>
      </c>
      <c r="J20" s="635" t="n">
        <v>0.0559910414333707</v>
      </c>
      <c r="K20" s="635" t="n">
        <v>0.0816326530612245</v>
      </c>
      <c r="L20" s="635" t="n">
        <v>0.26542800265428</v>
      </c>
      <c r="M20" s="635" t="n">
        <v>0.205973223480947</v>
      </c>
      <c r="N20" s="635" t="n">
        <v>0.343053173241852</v>
      </c>
      <c r="O20" s="635" t="n">
        <v>0.232258064516129</v>
      </c>
      <c r="P20" s="635" t="n">
        <v>0.135882752596331</v>
      </c>
      <c r="Q20" s="635" t="n">
        <v>0.13840830449827</v>
      </c>
      <c r="R20" s="635" t="n">
        <v>0.493827160493827</v>
      </c>
      <c r="S20" s="635" t="n">
        <v>0.222222222222222</v>
      </c>
      <c r="T20" s="635" t="n">
        <v>0.758150113722517</v>
      </c>
      <c r="U20" s="635" t="n">
        <v>0.684261974584555</v>
      </c>
      <c r="V20" s="635" t="n">
        <v>0.230414746543779</v>
      </c>
      <c r="W20" s="607" t="s">
        <v>279</v>
      </c>
    </row>
    <row r="21" customFormat="false" ht="13.5" hidden="false" customHeight="true" outlineLevel="0" collapsed="false">
      <c r="A21" s="583"/>
      <c r="B21" s="632"/>
      <c r="C21" s="608"/>
      <c r="D21" s="635"/>
      <c r="E21" s="635"/>
      <c r="F21" s="635"/>
      <c r="G21" s="635"/>
      <c r="H21" s="635"/>
      <c r="I21" s="635"/>
      <c r="J21" s="635"/>
      <c r="K21" s="635"/>
      <c r="L21" s="635"/>
      <c r="M21" s="635"/>
      <c r="N21" s="635"/>
      <c r="O21" s="635"/>
      <c r="P21" s="635"/>
      <c r="Q21" s="635"/>
      <c r="R21" s="635"/>
      <c r="S21" s="635"/>
      <c r="T21" s="635"/>
      <c r="U21" s="635"/>
      <c r="V21" s="635"/>
      <c r="W21" s="607"/>
    </row>
    <row r="22" customFormat="false" ht="12" hidden="false" customHeight="true" outlineLevel="0" collapsed="false">
      <c r="A22" s="583" t="s">
        <v>281</v>
      </c>
      <c r="B22" s="632" t="s">
        <v>552</v>
      </c>
      <c r="C22" s="608" t="s">
        <v>571</v>
      </c>
      <c r="D22" s="635" t="n">
        <v>96.4064731080438</v>
      </c>
      <c r="E22" s="635" t="n">
        <v>96.5076341385979</v>
      </c>
      <c r="F22" s="635" t="n">
        <v>95.931099959311</v>
      </c>
      <c r="G22" s="635" t="n">
        <v>96.5574157038434</v>
      </c>
      <c r="H22" s="635" t="n">
        <v>98.2389937106918</v>
      </c>
      <c r="I22" s="635" t="n">
        <v>98.2272069464544</v>
      </c>
      <c r="J22" s="635" t="n">
        <v>96.4165733482643</v>
      </c>
      <c r="K22" s="635" t="n">
        <v>86.0408163265306</v>
      </c>
      <c r="L22" s="635" t="n">
        <v>97.3457199734572</v>
      </c>
      <c r="M22" s="635" t="n">
        <v>93.4088568486097</v>
      </c>
      <c r="N22" s="635" t="n">
        <v>88.6792452830189</v>
      </c>
      <c r="O22" s="635" t="n">
        <v>97.9870967741936</v>
      </c>
      <c r="P22" s="635" t="n">
        <v>96.9038144229836</v>
      </c>
      <c r="Q22" s="635" t="n">
        <v>98.961937716263</v>
      </c>
      <c r="R22" s="635" t="n">
        <v>98.0246913580247</v>
      </c>
      <c r="S22" s="635" t="n">
        <v>97.1111111111111</v>
      </c>
      <c r="T22" s="635" t="n">
        <v>98.6353297952995</v>
      </c>
      <c r="U22" s="635" t="n">
        <v>94.3304007820137</v>
      </c>
      <c r="V22" s="635" t="n">
        <v>97.3886328725039</v>
      </c>
      <c r="W22" s="607" t="s">
        <v>281</v>
      </c>
    </row>
    <row r="23" customFormat="false" ht="12" hidden="false" customHeight="true" outlineLevel="0" collapsed="false">
      <c r="A23" s="583" t="s">
        <v>283</v>
      </c>
      <c r="B23" s="632" t="s">
        <v>553</v>
      </c>
      <c r="C23" s="608" t="s">
        <v>571</v>
      </c>
      <c r="D23" s="635" t="n">
        <v>2.03950499762018</v>
      </c>
      <c r="E23" s="635" t="n">
        <v>1.92801685571622</v>
      </c>
      <c r="F23" s="635" t="n">
        <v>2.56340702563407</v>
      </c>
      <c r="G23" s="635" t="n">
        <v>2.40509313841075</v>
      </c>
      <c r="H23" s="635" t="n">
        <v>0.679245283018868</v>
      </c>
      <c r="I23" s="635" t="n">
        <v>0.578871201157742</v>
      </c>
      <c r="J23" s="635" t="n">
        <v>1.11982082866741</v>
      </c>
      <c r="K23" s="635" t="n">
        <v>0.653061224489796</v>
      </c>
      <c r="L23" s="635" t="n">
        <v>1.06171201061712</v>
      </c>
      <c r="M23" s="635" t="n">
        <v>3.81050463439753</v>
      </c>
      <c r="N23" s="635" t="n">
        <v>9.86277873070326</v>
      </c>
      <c r="O23" s="635" t="n">
        <v>1.41935483870968</v>
      </c>
      <c r="P23" s="635" t="n">
        <v>2.26147723963894</v>
      </c>
      <c r="Q23" s="635" t="n">
        <v>0.69204152249135</v>
      </c>
      <c r="R23" s="635" t="n">
        <v>0.493827160493827</v>
      </c>
      <c r="S23" s="635" t="n">
        <v>1.61111111111111</v>
      </c>
      <c r="T23" s="635" t="n">
        <v>0.606520090978014</v>
      </c>
      <c r="U23" s="635" t="n">
        <v>4.98533724340176</v>
      </c>
      <c r="V23" s="635" t="n">
        <v>1.30568356374808</v>
      </c>
      <c r="W23" s="607" t="s">
        <v>283</v>
      </c>
    </row>
    <row r="24" customFormat="false" ht="12" hidden="false" customHeight="true" outlineLevel="0" collapsed="false">
      <c r="A24" s="583" t="s">
        <v>286</v>
      </c>
      <c r="B24" s="632" t="s">
        <v>554</v>
      </c>
      <c r="C24" s="608" t="s">
        <v>571</v>
      </c>
      <c r="D24" s="635" t="n">
        <v>0.0761542122798667</v>
      </c>
      <c r="E24" s="635" t="n">
        <v>0.0779288250064941</v>
      </c>
      <c r="F24" s="635" t="n">
        <v>0.06781500067815</v>
      </c>
      <c r="G24" s="635" t="n">
        <v>0.259372789436454</v>
      </c>
      <c r="H24" s="635" t="n">
        <v>0.226415094339623</v>
      </c>
      <c r="I24" s="635" t="n">
        <v>0.108538350217077</v>
      </c>
      <c r="J24" s="635" t="n">
        <v>0</v>
      </c>
      <c r="K24" s="635" t="n">
        <v>0</v>
      </c>
      <c r="L24" s="635" t="n">
        <v>0</v>
      </c>
      <c r="M24" s="635" t="n">
        <v>0</v>
      </c>
      <c r="N24" s="635" t="n">
        <v>0</v>
      </c>
      <c r="O24" s="635" t="n">
        <v>0.0774193548387097</v>
      </c>
      <c r="P24" s="635" t="n">
        <v>0.00970591089973794</v>
      </c>
      <c r="Q24" s="635" t="n">
        <v>0</v>
      </c>
      <c r="R24" s="635" t="n">
        <v>0</v>
      </c>
      <c r="S24" s="635" t="n">
        <v>0</v>
      </c>
      <c r="T24" s="635" t="n">
        <v>0</v>
      </c>
      <c r="U24" s="635" t="n">
        <v>0</v>
      </c>
      <c r="V24" s="635" t="n">
        <v>0.384024577572965</v>
      </c>
      <c r="W24" s="607" t="s">
        <v>286</v>
      </c>
    </row>
    <row r="25" customFormat="false" ht="12" hidden="false" customHeight="true" outlineLevel="0" collapsed="false">
      <c r="A25" s="583" t="s">
        <v>250</v>
      </c>
      <c r="B25" s="632" t="s">
        <v>555</v>
      </c>
      <c r="C25" s="608" t="s">
        <v>571</v>
      </c>
      <c r="D25" s="635" t="n">
        <v>1.47786768205616</v>
      </c>
      <c r="E25" s="635" t="n">
        <v>1.48642018067942</v>
      </c>
      <c r="F25" s="635" t="n">
        <v>1.43767801437678</v>
      </c>
      <c r="G25" s="635" t="n">
        <v>0.778118368309361</v>
      </c>
      <c r="H25" s="635" t="n">
        <v>0.855345911949686</v>
      </c>
      <c r="I25" s="635" t="n">
        <v>1.08538350217077</v>
      </c>
      <c r="J25" s="635" t="n">
        <v>2.46360582306831</v>
      </c>
      <c r="K25" s="635" t="n">
        <v>13.3061224489796</v>
      </c>
      <c r="L25" s="635" t="n">
        <v>1.59256801592568</v>
      </c>
      <c r="M25" s="635" t="n">
        <v>2.78063851699279</v>
      </c>
      <c r="N25" s="635" t="n">
        <v>1.45797598627787</v>
      </c>
      <c r="O25" s="635" t="n">
        <v>0.516129032258065</v>
      </c>
      <c r="P25" s="635" t="n">
        <v>0.825002426477725</v>
      </c>
      <c r="Q25" s="635" t="n">
        <v>0.346020761245675</v>
      </c>
      <c r="R25" s="635" t="n">
        <v>1.48148148148148</v>
      </c>
      <c r="S25" s="635" t="n">
        <v>1.27777777777778</v>
      </c>
      <c r="T25" s="635" t="n">
        <v>0.758150113722517</v>
      </c>
      <c r="U25" s="635" t="n">
        <v>0.684261974584555</v>
      </c>
      <c r="V25" s="635" t="n">
        <v>0.921658986175115</v>
      </c>
      <c r="W25" s="607" t="s">
        <v>413</v>
      </c>
    </row>
    <row r="26" customFormat="false" ht="13.5" hidden="false" customHeight="true" outlineLevel="0" collapsed="false">
      <c r="A26" s="583"/>
      <c r="B26" s="632"/>
      <c r="C26" s="608"/>
      <c r="D26" s="636"/>
      <c r="E26" s="636"/>
      <c r="F26" s="636"/>
      <c r="G26" s="636"/>
      <c r="H26" s="636"/>
      <c r="I26" s="636"/>
      <c r="J26" s="636"/>
      <c r="K26" s="636"/>
      <c r="L26" s="636"/>
      <c r="M26" s="636"/>
      <c r="N26" s="636"/>
      <c r="O26" s="636"/>
      <c r="P26" s="636"/>
      <c r="Q26" s="636"/>
      <c r="R26" s="636"/>
      <c r="S26" s="636"/>
      <c r="T26" s="636"/>
      <c r="U26" s="636"/>
      <c r="V26" s="636"/>
      <c r="W26" s="607"/>
    </row>
    <row r="27" customFormat="false" ht="8.1" hidden="false" customHeight="true" outlineLevel="0" collapsed="false">
      <c r="A27" s="583"/>
      <c r="B27" s="632"/>
      <c r="C27" s="608"/>
      <c r="D27" s="636"/>
      <c r="E27" s="636"/>
      <c r="F27" s="636"/>
      <c r="G27" s="636"/>
      <c r="H27" s="636"/>
      <c r="I27" s="636"/>
      <c r="J27" s="636"/>
      <c r="K27" s="636"/>
      <c r="L27" s="636"/>
      <c r="M27" s="636"/>
      <c r="N27" s="636"/>
      <c r="O27" s="636"/>
      <c r="P27" s="636"/>
      <c r="Q27" s="636"/>
      <c r="R27" s="636"/>
      <c r="S27" s="636"/>
      <c r="T27" s="636"/>
      <c r="U27" s="636"/>
      <c r="V27" s="636"/>
      <c r="W27" s="607"/>
    </row>
    <row r="28" customFormat="false" ht="12" hidden="false" customHeight="true" outlineLevel="0" collapsed="false">
      <c r="A28" s="583" t="s">
        <v>251</v>
      </c>
      <c r="B28" s="632" t="s">
        <v>556</v>
      </c>
      <c r="C28" s="608" t="s">
        <v>571</v>
      </c>
      <c r="D28" s="635" t="n">
        <v>96.4064731080438</v>
      </c>
      <c r="E28" s="635" t="n">
        <v>96.5076341385979</v>
      </c>
      <c r="F28" s="635" t="n">
        <v>95.931099959311</v>
      </c>
      <c r="G28" s="635" t="n">
        <v>96.5574157038434</v>
      </c>
      <c r="H28" s="635" t="n">
        <v>98.2389937106918</v>
      </c>
      <c r="I28" s="635" t="n">
        <v>98.2272069464544</v>
      </c>
      <c r="J28" s="635" t="n">
        <v>96.4165733482643</v>
      </c>
      <c r="K28" s="635" t="n">
        <v>86.0408163265306</v>
      </c>
      <c r="L28" s="635" t="n">
        <v>97.3457199734572</v>
      </c>
      <c r="M28" s="635" t="n">
        <v>93.4088568486097</v>
      </c>
      <c r="N28" s="635" t="n">
        <v>88.6792452830189</v>
      </c>
      <c r="O28" s="635" t="n">
        <v>97.9870967741936</v>
      </c>
      <c r="P28" s="635" t="n">
        <v>96.9038144229836</v>
      </c>
      <c r="Q28" s="635" t="n">
        <v>98.961937716263</v>
      </c>
      <c r="R28" s="635" t="n">
        <v>98.0246913580247</v>
      </c>
      <c r="S28" s="635" t="n">
        <v>97.1111111111111</v>
      </c>
      <c r="T28" s="635" t="n">
        <v>98.6353297952995</v>
      </c>
      <c r="U28" s="635" t="n">
        <v>94.3304007820137</v>
      </c>
      <c r="V28" s="635" t="n">
        <v>97.3886328725039</v>
      </c>
      <c r="W28" s="607" t="s">
        <v>251</v>
      </c>
    </row>
    <row r="29" customFormat="false" ht="10.5" hidden="false" customHeight="true" outlineLevel="0" collapsed="false">
      <c r="A29" s="583"/>
      <c r="B29" s="632"/>
      <c r="C29" s="608"/>
      <c r="D29" s="636"/>
      <c r="E29" s="636"/>
      <c r="F29" s="636"/>
      <c r="G29" s="636"/>
      <c r="H29" s="636"/>
      <c r="I29" s="636"/>
      <c r="J29" s="636"/>
      <c r="K29" s="636"/>
      <c r="L29" s="636"/>
      <c r="M29" s="636"/>
      <c r="N29" s="636"/>
      <c r="O29" s="636"/>
      <c r="P29" s="636"/>
      <c r="Q29" s="636"/>
      <c r="R29" s="636"/>
      <c r="S29" s="636"/>
      <c r="T29" s="636"/>
      <c r="U29" s="636"/>
      <c r="V29" s="636"/>
      <c r="W29" s="607"/>
    </row>
    <row r="30" customFormat="false" ht="12" hidden="false" customHeight="true" outlineLevel="0" collapsed="false">
      <c r="A30" s="583" t="s">
        <v>252</v>
      </c>
      <c r="B30" s="632" t="s">
        <v>353</v>
      </c>
      <c r="C30" s="608" t="s">
        <v>573</v>
      </c>
      <c r="D30" s="635" t="n">
        <v>10.404838311528</v>
      </c>
      <c r="E30" s="635" t="n">
        <v>9.71079941382301</v>
      </c>
      <c r="F30" s="635" t="n">
        <v>13.6858475894246</v>
      </c>
      <c r="G30" s="635" t="n">
        <v>12.2588522588523</v>
      </c>
      <c r="H30" s="635" t="n">
        <v>9.96158770806658</v>
      </c>
      <c r="I30" s="635" t="n">
        <v>6.22467771639042</v>
      </c>
      <c r="J30" s="635" t="n">
        <v>10.68524970964</v>
      </c>
      <c r="K30" s="635" t="n">
        <v>9.58254269449715</v>
      </c>
      <c r="L30" s="635" t="n">
        <v>11.2474437627812</v>
      </c>
      <c r="M30" s="635" t="n">
        <v>9.72987872105843</v>
      </c>
      <c r="N30" s="635" t="n">
        <v>14.2166344294004</v>
      </c>
      <c r="O30" s="635" t="n">
        <v>8.77008164340269</v>
      </c>
      <c r="P30" s="635" t="n">
        <v>9.03445512820513</v>
      </c>
      <c r="Q30" s="635" t="n">
        <v>12.0979020979021</v>
      </c>
      <c r="R30" s="635" t="n">
        <v>12.5944584382872</v>
      </c>
      <c r="S30" s="635" t="n">
        <v>16.7620137299771</v>
      </c>
      <c r="T30" s="635" t="n">
        <v>13.9123750960799</v>
      </c>
      <c r="U30" s="635" t="n">
        <v>11.3989637305699</v>
      </c>
      <c r="V30" s="635" t="n">
        <v>12.8548895899054</v>
      </c>
      <c r="W30" s="607" t="s">
        <v>252</v>
      </c>
    </row>
    <row r="31" customFormat="false" ht="12" hidden="false" customHeight="true" outlineLevel="0" collapsed="false">
      <c r="A31" s="583" t="s">
        <v>253</v>
      </c>
      <c r="B31" s="632" t="s">
        <v>557</v>
      </c>
      <c r="C31" s="608" t="s">
        <v>573</v>
      </c>
      <c r="D31" s="635" t="n">
        <v>2.670945445569</v>
      </c>
      <c r="E31" s="635" t="n">
        <v>2.68265693692616</v>
      </c>
      <c r="F31" s="635" t="n">
        <v>2.61558037607804</v>
      </c>
      <c r="G31" s="635" t="n">
        <v>2.88156288156288</v>
      </c>
      <c r="H31" s="635" t="n">
        <v>3.45710627400768</v>
      </c>
      <c r="I31" s="635" t="n">
        <v>2.1731123388582</v>
      </c>
      <c r="J31" s="635" t="n">
        <v>2.49709639953542</v>
      </c>
      <c r="K31" s="635" t="n">
        <v>8.72865275142315</v>
      </c>
      <c r="L31" s="635" t="n">
        <v>2.7266530334015</v>
      </c>
      <c r="M31" s="635" t="n">
        <v>1.9845644983462</v>
      </c>
      <c r="N31" s="635" t="n">
        <v>2.12765957446809</v>
      </c>
      <c r="O31" s="635" t="n">
        <v>2.05425335791414</v>
      </c>
      <c r="P31" s="635" t="n">
        <v>2.35376602564103</v>
      </c>
      <c r="Q31" s="635" t="n">
        <v>2.7972027972028</v>
      </c>
      <c r="R31" s="635" t="n">
        <v>2.01511335012594</v>
      </c>
      <c r="S31" s="635" t="n">
        <v>3.26086956521739</v>
      </c>
      <c r="T31" s="635" t="n">
        <v>2.92083013066872</v>
      </c>
      <c r="U31" s="635" t="n">
        <v>2.07253886010363</v>
      </c>
      <c r="V31" s="635" t="n">
        <v>1.97160883280757</v>
      </c>
      <c r="W31" s="607" t="s">
        <v>253</v>
      </c>
    </row>
    <row r="32" customFormat="false" ht="12" hidden="false" customHeight="true" outlineLevel="0" collapsed="false">
      <c r="A32" s="583" t="s">
        <v>254</v>
      </c>
      <c r="B32" s="632" t="s">
        <v>558</v>
      </c>
      <c r="C32" s="608" t="s">
        <v>573</v>
      </c>
      <c r="D32" s="635" t="n">
        <v>56.7736361392249</v>
      </c>
      <c r="E32" s="635" t="n">
        <v>58.378443042139</v>
      </c>
      <c r="F32" s="635" t="n">
        <v>49.1870493425703</v>
      </c>
      <c r="G32" s="635" t="n">
        <v>62.4664224664225</v>
      </c>
      <c r="H32" s="635" t="n">
        <v>56.1843790012804</v>
      </c>
      <c r="I32" s="635" t="n">
        <v>48.5451197053407</v>
      </c>
      <c r="J32" s="635" t="n">
        <v>45.8188153310105</v>
      </c>
      <c r="K32" s="635" t="n">
        <v>41.8406072106262</v>
      </c>
      <c r="L32" s="635" t="n">
        <v>56.1008861622359</v>
      </c>
      <c r="M32" s="635" t="n">
        <v>65.8489525909592</v>
      </c>
      <c r="N32" s="635" t="n">
        <v>49.1295938104449</v>
      </c>
      <c r="O32" s="635" t="n">
        <v>56.0705820384514</v>
      </c>
      <c r="P32" s="635" t="n">
        <v>59.5853365384615</v>
      </c>
      <c r="Q32" s="635" t="n">
        <v>62.027972027972</v>
      </c>
      <c r="R32" s="635" t="n">
        <v>65.7430730478589</v>
      </c>
      <c r="S32" s="635" t="n">
        <v>49.8283752860412</v>
      </c>
      <c r="T32" s="635" t="n">
        <v>56.3412759415834</v>
      </c>
      <c r="U32" s="635" t="n">
        <v>59.1709844559586</v>
      </c>
      <c r="V32" s="635" t="n">
        <v>45.583596214511</v>
      </c>
      <c r="W32" s="607" t="s">
        <v>254</v>
      </c>
    </row>
    <row r="33" customFormat="false" ht="12" hidden="false" customHeight="true" outlineLevel="0" collapsed="false">
      <c r="A33" s="583" t="s">
        <v>255</v>
      </c>
      <c r="B33" s="632" t="s">
        <v>559</v>
      </c>
      <c r="C33" s="608" t="s">
        <v>574</v>
      </c>
      <c r="D33" s="635" t="n">
        <v>99.2931863160871</v>
      </c>
      <c r="E33" s="635" t="n">
        <v>99.5605138607167</v>
      </c>
      <c r="F33" s="635" t="n">
        <v>97.9274611398964</v>
      </c>
      <c r="G33" s="635" t="n">
        <v>99.7168030207678</v>
      </c>
      <c r="H33" s="635" t="n">
        <v>99.1905813097866</v>
      </c>
      <c r="I33" s="635" t="n">
        <v>99.6765847347995</v>
      </c>
      <c r="J33" s="635" t="n">
        <v>94.8818897637795</v>
      </c>
      <c r="K33" s="635" t="n">
        <v>100</v>
      </c>
      <c r="L33" s="635" t="n">
        <v>99.2217898832685</v>
      </c>
      <c r="M33" s="635" t="n">
        <v>99.3248045486851</v>
      </c>
      <c r="N33" s="635" t="n">
        <v>98.8183161004431</v>
      </c>
      <c r="O33" s="635" t="n">
        <v>99.488188976378</v>
      </c>
      <c r="P33" s="635" t="n">
        <v>99.6613039796782</v>
      </c>
      <c r="Q33" s="635" t="n">
        <v>100</v>
      </c>
      <c r="R33" s="635" t="n">
        <v>99.6865203761756</v>
      </c>
      <c r="S33" s="635" t="n">
        <v>98.8533988533989</v>
      </c>
      <c r="T33" s="635" t="n">
        <v>99.0546218487395</v>
      </c>
      <c r="U33" s="635" t="n">
        <v>99.5720399429387</v>
      </c>
      <c r="V33" s="635" t="n">
        <v>98.3028720626632</v>
      </c>
      <c r="W33" s="607" t="s">
        <v>255</v>
      </c>
    </row>
    <row r="34" customFormat="false" ht="12" hidden="false" customHeight="true" outlineLevel="0" collapsed="false">
      <c r="A34" s="583" t="s">
        <v>294</v>
      </c>
      <c r="B34" s="632" t="s">
        <v>560</v>
      </c>
      <c r="C34" s="608" t="s">
        <v>575</v>
      </c>
      <c r="D34" s="635" t="n">
        <v>81.6237186788155</v>
      </c>
      <c r="E34" s="635" t="n">
        <v>82.7546689303905</v>
      </c>
      <c r="F34" s="635" t="n">
        <v>75.7495590828924</v>
      </c>
      <c r="G34" s="635" t="n">
        <v>80.3723572104765</v>
      </c>
      <c r="H34" s="635" t="n">
        <v>80.9347181008902</v>
      </c>
      <c r="I34" s="635" t="n">
        <v>85.0097339390007</v>
      </c>
      <c r="J34" s="635" t="n">
        <v>77.2821576763486</v>
      </c>
      <c r="K34" s="635" t="n">
        <v>70.0315457413249</v>
      </c>
      <c r="L34" s="635" t="n">
        <v>79.4117647058824</v>
      </c>
      <c r="M34" s="635" t="n">
        <v>85.1162790697674</v>
      </c>
      <c r="N34" s="635" t="n">
        <v>74.1405082212257</v>
      </c>
      <c r="O34" s="635" t="n">
        <v>83.8148001582905</v>
      </c>
      <c r="P34" s="635" t="n">
        <v>84.9617672047579</v>
      </c>
      <c r="Q34" s="635" t="n">
        <v>80.2727272727273</v>
      </c>
      <c r="R34" s="635" t="n">
        <v>81.7610062893082</v>
      </c>
      <c r="S34" s="635" t="n">
        <v>74.8135874067937</v>
      </c>
      <c r="T34" s="635" t="n">
        <v>76.6702014846236</v>
      </c>
      <c r="U34" s="635" t="n">
        <v>80.8022922636103</v>
      </c>
      <c r="V34" s="635" t="n">
        <v>75.5644090305445</v>
      </c>
      <c r="W34" s="607" t="s">
        <v>294</v>
      </c>
    </row>
    <row r="35" customFormat="false" ht="12" hidden="false" customHeight="true" outlineLevel="0" collapsed="false">
      <c r="A35" s="583" t="s">
        <v>295</v>
      </c>
      <c r="B35" s="637" t="s">
        <v>561</v>
      </c>
      <c r="C35" s="608"/>
      <c r="D35" s="636"/>
      <c r="E35" s="636"/>
      <c r="F35" s="636"/>
      <c r="G35" s="636"/>
      <c r="H35" s="636"/>
      <c r="I35" s="636"/>
      <c r="J35" s="636"/>
      <c r="K35" s="636"/>
      <c r="L35" s="636"/>
      <c r="M35" s="636"/>
      <c r="N35" s="636"/>
      <c r="O35" s="636"/>
      <c r="P35" s="636"/>
      <c r="Q35" s="636"/>
      <c r="R35" s="636"/>
      <c r="S35" s="636"/>
      <c r="T35" s="636"/>
      <c r="U35" s="636"/>
      <c r="V35" s="636"/>
      <c r="W35" s="607"/>
    </row>
    <row r="36" customFormat="false" ht="12" hidden="false" customHeight="true" outlineLevel="0" collapsed="false">
      <c r="A36" s="583"/>
      <c r="B36" s="632" t="s">
        <v>562</v>
      </c>
      <c r="C36" s="608" t="s">
        <v>575</v>
      </c>
      <c r="D36" s="635" t="n">
        <v>3.68379840546697</v>
      </c>
      <c r="E36" s="635" t="n">
        <v>3.65874363327674</v>
      </c>
      <c r="F36" s="635" t="n">
        <v>3.81393298059965</v>
      </c>
      <c r="G36" s="635" t="n">
        <v>3.56579362574945</v>
      </c>
      <c r="H36" s="635" t="n">
        <v>5.00741839762611</v>
      </c>
      <c r="I36" s="635" t="n">
        <v>3.82868267358858</v>
      </c>
      <c r="J36" s="635" t="n">
        <v>4.04564315352697</v>
      </c>
      <c r="K36" s="635" t="n">
        <v>14.5110410094637</v>
      </c>
      <c r="L36" s="635" t="n">
        <v>3.92156862745098</v>
      </c>
      <c r="M36" s="635" t="n">
        <v>2.43291592128801</v>
      </c>
      <c r="N36" s="635" t="n">
        <v>3.28849028400598</v>
      </c>
      <c r="O36" s="635" t="n">
        <v>3.04709141274238</v>
      </c>
      <c r="P36" s="635" t="n">
        <v>2.98782214670065</v>
      </c>
      <c r="Q36" s="635" t="n">
        <v>3.63636363636364</v>
      </c>
      <c r="R36" s="635" t="n">
        <v>2.20125786163522</v>
      </c>
      <c r="S36" s="635" t="n">
        <v>4.22535211267606</v>
      </c>
      <c r="T36" s="635" t="n">
        <v>4.02969247083775</v>
      </c>
      <c r="U36" s="635" t="n">
        <v>2.86532951289398</v>
      </c>
      <c r="V36" s="635" t="n">
        <v>3.05444887118194</v>
      </c>
      <c r="W36" s="607" t="s">
        <v>295</v>
      </c>
    </row>
    <row r="37" customFormat="false" ht="12" hidden="false" customHeight="true" outlineLevel="0" collapsed="false">
      <c r="A37" s="583" t="s">
        <v>296</v>
      </c>
      <c r="B37" s="632" t="s">
        <v>563</v>
      </c>
      <c r="C37" s="608" t="s">
        <v>575</v>
      </c>
      <c r="D37" s="635" t="n">
        <v>14.6924829157175</v>
      </c>
      <c r="E37" s="635" t="n">
        <v>13.5865874363328</v>
      </c>
      <c r="F37" s="635" t="n">
        <v>20.4365079365079</v>
      </c>
      <c r="G37" s="635" t="n">
        <v>16.0618491637741</v>
      </c>
      <c r="H37" s="635" t="n">
        <v>14.0578635014837</v>
      </c>
      <c r="I37" s="635" t="n">
        <v>11.1615833874108</v>
      </c>
      <c r="J37" s="635" t="n">
        <v>18.6721991701245</v>
      </c>
      <c r="K37" s="635" t="n">
        <v>15.4574132492114</v>
      </c>
      <c r="L37" s="635" t="n">
        <v>16.6666666666667</v>
      </c>
      <c r="M37" s="635" t="n">
        <v>12.4508050089445</v>
      </c>
      <c r="N37" s="635" t="n">
        <v>22.5710014947683</v>
      </c>
      <c r="O37" s="635" t="n">
        <v>13.1381084289672</v>
      </c>
      <c r="P37" s="635" t="n">
        <v>12.0504106485415</v>
      </c>
      <c r="Q37" s="635" t="n">
        <v>16.0909090909091</v>
      </c>
      <c r="R37" s="635" t="n">
        <v>16.0377358490566</v>
      </c>
      <c r="S37" s="635" t="n">
        <v>20.9610604805302</v>
      </c>
      <c r="T37" s="635" t="n">
        <v>19.3001060445387</v>
      </c>
      <c r="U37" s="635" t="n">
        <v>16.3323782234957</v>
      </c>
      <c r="V37" s="635" t="n">
        <v>21.3811420982736</v>
      </c>
      <c r="W37" s="607" t="s">
        <v>296</v>
      </c>
    </row>
    <row r="38" customFormat="false" ht="12" hidden="false" customHeight="true" outlineLevel="0" collapsed="false">
      <c r="A38" s="583" t="s">
        <v>298</v>
      </c>
      <c r="B38" s="632" t="s">
        <v>564</v>
      </c>
      <c r="C38" s="608" t="s">
        <v>573</v>
      </c>
      <c r="D38" s="635" t="n">
        <v>14.7395704764256</v>
      </c>
      <c r="E38" s="635" t="n">
        <v>14.9863923198852</v>
      </c>
      <c r="F38" s="635" t="n">
        <v>13.5727414109996</v>
      </c>
      <c r="G38" s="635" t="n">
        <v>11.5018315018315</v>
      </c>
      <c r="H38" s="635" t="n">
        <v>15.6722151088348</v>
      </c>
      <c r="I38" s="635" t="n">
        <v>26.9244935543278</v>
      </c>
      <c r="J38" s="635" t="n">
        <v>17.1893147502904</v>
      </c>
      <c r="K38" s="635" t="n">
        <v>20.4933586337761</v>
      </c>
      <c r="L38" s="635" t="n">
        <v>14.9284253578732</v>
      </c>
      <c r="M38" s="635" t="n">
        <v>11.0529217199559</v>
      </c>
      <c r="N38" s="635" t="n">
        <v>17.3114119922631</v>
      </c>
      <c r="O38" s="635" t="n">
        <v>16.4076902818014</v>
      </c>
      <c r="P38" s="635" t="n">
        <v>14.7836538461538</v>
      </c>
      <c r="Q38" s="635" t="n">
        <v>8.04195804195804</v>
      </c>
      <c r="R38" s="635" t="n">
        <v>9.06801007556675</v>
      </c>
      <c r="S38" s="635" t="n">
        <v>10.9839816933638</v>
      </c>
      <c r="T38" s="635" t="n">
        <v>10.9146810146042</v>
      </c>
      <c r="U38" s="635" t="n">
        <v>11.5025906735751</v>
      </c>
      <c r="V38" s="635" t="n">
        <v>11.9085173501577</v>
      </c>
      <c r="W38" s="607" t="s">
        <v>298</v>
      </c>
    </row>
    <row r="39" customFormat="false" ht="12" hidden="false" customHeight="true" outlineLevel="0" collapsed="false">
      <c r="A39" s="583" t="s">
        <v>299</v>
      </c>
      <c r="B39" s="632" t="s">
        <v>565</v>
      </c>
      <c r="C39" s="608" t="s">
        <v>573</v>
      </c>
      <c r="D39" s="635" t="n">
        <v>2.59688965687485</v>
      </c>
      <c r="E39" s="635" t="n">
        <v>2.61088016269402</v>
      </c>
      <c r="F39" s="635" t="n">
        <v>2.5307507422593</v>
      </c>
      <c r="G39" s="635" t="n">
        <v>2.46642246642247</v>
      </c>
      <c r="H39" s="635" t="n">
        <v>3.76440460947503</v>
      </c>
      <c r="I39" s="635" t="n">
        <v>1.62062615101289</v>
      </c>
      <c r="J39" s="635" t="n">
        <v>2.72938443670151</v>
      </c>
      <c r="K39" s="635" t="n">
        <v>1.13851992409867</v>
      </c>
      <c r="L39" s="635" t="n">
        <v>3.40831629175188</v>
      </c>
      <c r="M39" s="635" t="n">
        <v>2.75633958103638</v>
      </c>
      <c r="N39" s="635" t="n">
        <v>1.06382978723404</v>
      </c>
      <c r="O39" s="635" t="n">
        <v>2.63365815117198</v>
      </c>
      <c r="P39" s="635" t="n">
        <v>2.19350961538462</v>
      </c>
      <c r="Q39" s="635" t="n">
        <v>4.8951048951049</v>
      </c>
      <c r="R39" s="635" t="n">
        <v>1.7632241813602</v>
      </c>
      <c r="S39" s="635" t="n">
        <v>2.17391304347826</v>
      </c>
      <c r="T39" s="635" t="n">
        <v>1.99846272098386</v>
      </c>
      <c r="U39" s="635" t="n">
        <v>2.38341968911917</v>
      </c>
      <c r="V39" s="635" t="n">
        <v>4.49526813880126</v>
      </c>
      <c r="W39" s="607" t="s">
        <v>299</v>
      </c>
    </row>
    <row r="40" customFormat="false" ht="12" hidden="false" customHeight="true" outlineLevel="0" collapsed="false">
      <c r="A40" s="583" t="s">
        <v>300</v>
      </c>
      <c r="B40" s="632" t="s">
        <v>566</v>
      </c>
      <c r="C40" s="608" t="s">
        <v>573</v>
      </c>
      <c r="D40" s="635" t="n">
        <v>12.5351764996297</v>
      </c>
      <c r="E40" s="635" t="n">
        <v>11.3168047372671</v>
      </c>
      <c r="F40" s="635" t="n">
        <v>18.2949243602432</v>
      </c>
      <c r="G40" s="635" t="n">
        <v>8.22954822954823</v>
      </c>
      <c r="H40" s="635" t="n">
        <v>10.9603072983355</v>
      </c>
      <c r="I40" s="635" t="n">
        <v>13.9963167587477</v>
      </c>
      <c r="J40" s="635" t="n">
        <v>20.9639953542393</v>
      </c>
      <c r="K40" s="635" t="n">
        <v>15.6546489563567</v>
      </c>
      <c r="L40" s="635" t="n">
        <v>11.2474437627812</v>
      </c>
      <c r="M40" s="635" t="n">
        <v>8.35170893054024</v>
      </c>
      <c r="N40" s="635" t="n">
        <v>15.9574468085106</v>
      </c>
      <c r="O40" s="635" t="n">
        <v>13.8267052936529</v>
      </c>
      <c r="P40" s="635" t="n">
        <v>11.7688301282051</v>
      </c>
      <c r="Q40" s="635" t="n">
        <v>10</v>
      </c>
      <c r="R40" s="635" t="n">
        <v>8.81612090680101</v>
      </c>
      <c r="S40" s="635" t="n">
        <v>16.9908466819222</v>
      </c>
      <c r="T40" s="635" t="n">
        <v>13.9123750960799</v>
      </c>
      <c r="U40" s="635" t="n">
        <v>13.2642487046632</v>
      </c>
      <c r="V40" s="635" t="n">
        <v>22.8706624605678</v>
      </c>
      <c r="W40" s="607" t="s">
        <v>300</v>
      </c>
    </row>
    <row r="41" customFormat="false" ht="12" hidden="false" customHeight="true" outlineLevel="0" collapsed="false">
      <c r="A41" s="583" t="s">
        <v>302</v>
      </c>
      <c r="B41" s="632" t="s">
        <v>567</v>
      </c>
      <c r="C41" s="608" t="s">
        <v>573</v>
      </c>
      <c r="D41" s="635" t="n">
        <v>0.278943470747964</v>
      </c>
      <c r="E41" s="635" t="n">
        <v>0.314023387265604</v>
      </c>
      <c r="F41" s="635" t="n">
        <v>0.113106178424996</v>
      </c>
      <c r="G41" s="635" t="n">
        <v>0.195360195360195</v>
      </c>
      <c r="H41" s="635" t="n">
        <v>0</v>
      </c>
      <c r="I41" s="635" t="n">
        <v>0.515653775322284</v>
      </c>
      <c r="J41" s="635" t="n">
        <v>0.116144018583043</v>
      </c>
      <c r="K41" s="635" t="n">
        <v>2.56166982922201</v>
      </c>
      <c r="L41" s="635" t="n">
        <v>0.340831629175187</v>
      </c>
      <c r="M41" s="635" t="n">
        <v>0.275633958103638</v>
      </c>
      <c r="N41" s="635" t="n">
        <v>0.193423597678917</v>
      </c>
      <c r="O41" s="635" t="n">
        <v>0.237029233605478</v>
      </c>
      <c r="P41" s="635" t="n">
        <v>0.280448717948718</v>
      </c>
      <c r="Q41" s="635" t="n">
        <v>0.13986013986014</v>
      </c>
      <c r="R41" s="635" t="n">
        <v>0</v>
      </c>
      <c r="S41" s="635" t="n">
        <v>0</v>
      </c>
      <c r="T41" s="635" t="n">
        <v>0</v>
      </c>
      <c r="U41" s="635" t="n">
        <v>0.207253886010363</v>
      </c>
      <c r="V41" s="635" t="n">
        <v>0.315457413249211</v>
      </c>
      <c r="W41" s="607" t="s">
        <v>302</v>
      </c>
    </row>
    <row r="42" customFormat="false" ht="9.75" hidden="false" customHeight="true" outlineLevel="0" collapsed="false">
      <c r="A42" s="583"/>
      <c r="B42" s="632"/>
      <c r="C42" s="577"/>
      <c r="D42" s="636"/>
      <c r="E42" s="635"/>
      <c r="F42" s="635"/>
      <c r="G42" s="635"/>
      <c r="H42" s="635"/>
      <c r="I42" s="635"/>
      <c r="J42" s="635"/>
      <c r="K42" s="635"/>
      <c r="L42" s="635"/>
      <c r="M42" s="635"/>
      <c r="N42" s="635"/>
      <c r="O42" s="635"/>
      <c r="P42" s="635"/>
      <c r="Q42" s="635"/>
      <c r="R42" s="635"/>
      <c r="S42" s="636"/>
      <c r="T42" s="636"/>
      <c r="U42" s="636"/>
      <c r="V42" s="636"/>
      <c r="W42" s="583"/>
    </row>
    <row r="43" customFormat="false" ht="12.75" hidden="false" customHeight="true" outlineLevel="0" collapsed="false">
      <c r="A43" s="583"/>
      <c r="B43" s="632"/>
      <c r="C43" s="577"/>
      <c r="D43" s="636"/>
      <c r="E43" s="635"/>
      <c r="F43" s="635"/>
      <c r="G43" s="635"/>
      <c r="H43" s="635"/>
      <c r="I43" s="635"/>
      <c r="J43" s="638" t="s">
        <v>212</v>
      </c>
      <c r="K43" s="639" t="s">
        <v>213</v>
      </c>
      <c r="L43" s="635"/>
      <c r="M43" s="635"/>
      <c r="N43" s="635"/>
      <c r="O43" s="635"/>
      <c r="P43" s="635"/>
      <c r="Q43" s="635"/>
      <c r="R43" s="635"/>
      <c r="S43" s="636"/>
      <c r="T43" s="636"/>
      <c r="U43" s="636"/>
      <c r="V43" s="636"/>
      <c r="W43" s="583"/>
    </row>
    <row r="44" customFormat="false" ht="7.5" hidden="false" customHeight="true" outlineLevel="0" collapsed="false">
      <c r="A44" s="583"/>
      <c r="B44" s="632"/>
      <c r="C44" s="577"/>
      <c r="D44" s="636"/>
      <c r="E44" s="635"/>
      <c r="F44" s="635"/>
      <c r="G44" s="635"/>
      <c r="H44" s="635"/>
      <c r="I44" s="635"/>
      <c r="J44" s="635"/>
      <c r="K44" s="635"/>
      <c r="L44" s="635"/>
      <c r="M44" s="635"/>
      <c r="N44" s="635"/>
      <c r="O44" s="635"/>
      <c r="P44" s="635"/>
      <c r="Q44" s="635"/>
      <c r="R44" s="635"/>
      <c r="S44" s="636"/>
      <c r="T44" s="636"/>
      <c r="U44" s="636"/>
      <c r="V44" s="636"/>
      <c r="W44" s="583"/>
    </row>
    <row r="45" customFormat="false" ht="12" hidden="false" customHeight="true" outlineLevel="0" collapsed="false">
      <c r="A45" s="583" t="s">
        <v>304</v>
      </c>
      <c r="B45" s="630" t="s">
        <v>268</v>
      </c>
      <c r="C45" s="631"/>
      <c r="D45" s="606" t="n">
        <v>100</v>
      </c>
      <c r="E45" s="606" t="n">
        <v>100</v>
      </c>
      <c r="F45" s="606" t="n">
        <v>100</v>
      </c>
      <c r="G45" s="606" t="n">
        <v>100</v>
      </c>
      <c r="H45" s="606" t="n">
        <v>100</v>
      </c>
      <c r="I45" s="606" t="n">
        <v>100</v>
      </c>
      <c r="J45" s="606" t="n">
        <v>100</v>
      </c>
      <c r="K45" s="606" t="n">
        <v>100</v>
      </c>
      <c r="L45" s="606" t="n">
        <v>100</v>
      </c>
      <c r="M45" s="606" t="n">
        <v>100</v>
      </c>
      <c r="N45" s="606" t="n">
        <v>100</v>
      </c>
      <c r="O45" s="606" t="n">
        <v>100</v>
      </c>
      <c r="P45" s="606" t="n">
        <v>100</v>
      </c>
      <c r="Q45" s="606" t="n">
        <v>100</v>
      </c>
      <c r="R45" s="606" t="n">
        <v>100</v>
      </c>
      <c r="S45" s="606" t="n">
        <v>100</v>
      </c>
      <c r="T45" s="606" t="n">
        <v>100</v>
      </c>
      <c r="U45" s="606" t="n">
        <v>100</v>
      </c>
      <c r="V45" s="606" t="n">
        <v>100</v>
      </c>
      <c r="W45" s="607" t="s">
        <v>304</v>
      </c>
    </row>
    <row r="46" customFormat="false" ht="13.5" hidden="false" customHeight="true" outlineLevel="0" collapsed="false">
      <c r="A46" s="583"/>
      <c r="B46" s="632"/>
      <c r="C46" s="608"/>
      <c r="D46" s="635"/>
      <c r="E46" s="635"/>
      <c r="F46" s="635"/>
      <c r="G46" s="635"/>
      <c r="H46" s="635"/>
      <c r="I46" s="635"/>
      <c r="J46" s="635"/>
      <c r="K46" s="635"/>
      <c r="L46" s="635"/>
      <c r="M46" s="635"/>
      <c r="N46" s="635"/>
      <c r="O46" s="635"/>
      <c r="P46" s="635"/>
      <c r="Q46" s="635"/>
      <c r="R46" s="635"/>
      <c r="S46" s="636"/>
      <c r="T46" s="636"/>
      <c r="U46" s="636"/>
      <c r="V46" s="636"/>
      <c r="W46" s="607"/>
    </row>
    <row r="47" customFormat="false" ht="12" hidden="false" customHeight="true" outlineLevel="0" collapsed="false">
      <c r="A47" s="583" t="s">
        <v>307</v>
      </c>
      <c r="B47" s="632" t="s">
        <v>547</v>
      </c>
      <c r="C47" s="608" t="s">
        <v>576</v>
      </c>
      <c r="D47" s="635" t="n">
        <v>99.6761133603239</v>
      </c>
      <c r="E47" s="635" t="n">
        <v>99.6806698836219</v>
      </c>
      <c r="F47" s="635" t="n">
        <v>99.6560350218887</v>
      </c>
      <c r="G47" s="635" t="n">
        <v>99.57805907173</v>
      </c>
      <c r="H47" s="635" t="n">
        <v>99.5702885205648</v>
      </c>
      <c r="I47" s="635" t="n">
        <v>99.3643226062773</v>
      </c>
      <c r="J47" s="635" t="n">
        <v>99.9384615384615</v>
      </c>
      <c r="K47" s="635" t="n">
        <v>99.9147485080989</v>
      </c>
      <c r="L47" s="635" t="n">
        <v>99.6652719665272</v>
      </c>
      <c r="M47" s="635" t="n">
        <v>99.7169143665959</v>
      </c>
      <c r="N47" s="635" t="n">
        <v>99.5694294940797</v>
      </c>
      <c r="O47" s="635" t="n">
        <v>99.7236720908812</v>
      </c>
      <c r="P47" s="635" t="n">
        <v>99.8340839061389</v>
      </c>
      <c r="Q47" s="635" t="n">
        <v>99.8327759197324</v>
      </c>
      <c r="R47" s="635" t="n">
        <v>99.3827160493827</v>
      </c>
      <c r="S47" s="635" t="n">
        <v>99.7306397306397</v>
      </c>
      <c r="T47" s="635" t="n">
        <v>99.1721854304636</v>
      </c>
      <c r="U47" s="635" t="n">
        <v>99.2383025027203</v>
      </c>
      <c r="V47" s="635" t="n">
        <v>99.7389033942559</v>
      </c>
      <c r="W47" s="607" t="s">
        <v>307</v>
      </c>
    </row>
    <row r="48" customFormat="false" ht="12" hidden="false" customHeight="true" outlineLevel="0" collapsed="false">
      <c r="A48" s="583" t="s">
        <v>309</v>
      </c>
      <c r="B48" s="632" t="s">
        <v>548</v>
      </c>
      <c r="C48" s="608" t="s">
        <v>577</v>
      </c>
      <c r="D48" s="635" t="n">
        <v>67.0418939306023</v>
      </c>
      <c r="E48" s="635" t="n">
        <v>64.7647184452196</v>
      </c>
      <c r="F48" s="635" t="n">
        <v>77.0787574521494</v>
      </c>
      <c r="G48" s="635" t="n">
        <v>65.3194263363755</v>
      </c>
      <c r="H48" s="635" t="n">
        <v>68.6189889025894</v>
      </c>
      <c r="I48" s="635" t="n">
        <v>48.2606957217113</v>
      </c>
      <c r="J48" s="635" t="n">
        <v>80.4802955665025</v>
      </c>
      <c r="K48" s="635" t="n">
        <v>33.4470989761092</v>
      </c>
      <c r="L48" s="635" t="n">
        <v>54.1561712846348</v>
      </c>
      <c r="M48" s="635" t="n">
        <v>66.7849538679915</v>
      </c>
      <c r="N48" s="635" t="n">
        <v>74.1621621621622</v>
      </c>
      <c r="O48" s="635" t="n">
        <v>73.0911330049261</v>
      </c>
      <c r="P48" s="635" t="n">
        <v>68.8271604938272</v>
      </c>
      <c r="Q48" s="635" t="n">
        <v>68.0067001675042</v>
      </c>
      <c r="R48" s="635" t="n">
        <v>59.0062111801242</v>
      </c>
      <c r="S48" s="635" t="n">
        <v>75.9621877110061</v>
      </c>
      <c r="T48" s="635" t="n">
        <v>74.7913188647746</v>
      </c>
      <c r="U48" s="635" t="n">
        <v>72.9166666666667</v>
      </c>
      <c r="V48" s="635" t="n">
        <v>78.4467713787086</v>
      </c>
      <c r="W48" s="607" t="s">
        <v>309</v>
      </c>
    </row>
    <row r="49" customFormat="false" ht="12" hidden="false" customHeight="true" outlineLevel="0" collapsed="false">
      <c r="A49" s="583" t="s">
        <v>311</v>
      </c>
      <c r="B49" s="632" t="s">
        <v>549</v>
      </c>
      <c r="C49" s="608" t="s">
        <v>577</v>
      </c>
      <c r="D49" s="635" t="n">
        <v>32.3691539979111</v>
      </c>
      <c r="E49" s="635" t="n">
        <v>34.715597636506</v>
      </c>
      <c r="F49" s="635" t="n">
        <v>22.0269846250392</v>
      </c>
      <c r="G49" s="635" t="n">
        <v>32.6923076923077</v>
      </c>
      <c r="H49" s="635" t="n">
        <v>30.826140567201</v>
      </c>
      <c r="I49" s="635" t="n">
        <v>50.9796081567373</v>
      </c>
      <c r="J49" s="635" t="n">
        <v>18.9039408866995</v>
      </c>
      <c r="K49" s="635" t="n">
        <v>66.382252559727</v>
      </c>
      <c r="L49" s="635" t="n">
        <v>45.75986565911</v>
      </c>
      <c r="M49" s="635" t="n">
        <v>33.0021291696238</v>
      </c>
      <c r="N49" s="635" t="n">
        <v>24.972972972973</v>
      </c>
      <c r="O49" s="635" t="n">
        <v>26.6317733990148</v>
      </c>
      <c r="P49" s="635" t="n">
        <v>30.9710351377018</v>
      </c>
      <c r="Q49" s="635" t="n">
        <v>31.5745393634841</v>
      </c>
      <c r="R49" s="635" t="n">
        <v>40.9937888198758</v>
      </c>
      <c r="S49" s="635" t="n">
        <v>23.8352464550979</v>
      </c>
      <c r="T49" s="635" t="n">
        <v>23.4557595993322</v>
      </c>
      <c r="U49" s="635" t="n">
        <v>26.2061403508772</v>
      </c>
      <c r="V49" s="635" t="n">
        <v>20.2443280977312</v>
      </c>
      <c r="W49" s="607" t="s">
        <v>311</v>
      </c>
    </row>
    <row r="50" customFormat="false" ht="12" hidden="false" customHeight="true" outlineLevel="0" collapsed="false">
      <c r="A50" s="583" t="s">
        <v>312</v>
      </c>
      <c r="B50" s="632" t="s">
        <v>550</v>
      </c>
      <c r="C50" s="608" t="s">
        <v>577</v>
      </c>
      <c r="D50" s="635" t="n">
        <v>0.588952071486596</v>
      </c>
      <c r="E50" s="635" t="n">
        <v>0.519683918274365</v>
      </c>
      <c r="F50" s="635" t="n">
        <v>0.894257922811421</v>
      </c>
      <c r="G50" s="635" t="n">
        <v>1.98826597131682</v>
      </c>
      <c r="H50" s="635" t="n">
        <v>0.554870530209618</v>
      </c>
      <c r="I50" s="635" t="n">
        <v>0.759696121551379</v>
      </c>
      <c r="J50" s="635" t="n">
        <v>0.61576354679803</v>
      </c>
      <c r="K50" s="635" t="n">
        <v>0.170648464163823</v>
      </c>
      <c r="L50" s="635" t="n">
        <v>0.0839630562552477</v>
      </c>
      <c r="M50" s="635" t="n">
        <v>0.21291696238467</v>
      </c>
      <c r="N50" s="635" t="n">
        <v>0.864864864864865</v>
      </c>
      <c r="O50" s="635" t="n">
        <v>0.277093596059113</v>
      </c>
      <c r="P50" s="635" t="n">
        <v>0.201804368471035</v>
      </c>
      <c r="Q50" s="635" t="n">
        <v>0.418760469011725</v>
      </c>
      <c r="R50" s="635" t="n">
        <v>0</v>
      </c>
      <c r="S50" s="635" t="n">
        <v>0.202565833896016</v>
      </c>
      <c r="T50" s="635" t="n">
        <v>1.75292153589316</v>
      </c>
      <c r="U50" s="635" t="n">
        <v>0.87719298245614</v>
      </c>
      <c r="V50" s="635" t="n">
        <v>1.30890052356021</v>
      </c>
      <c r="W50" s="607" t="s">
        <v>312</v>
      </c>
    </row>
    <row r="51" customFormat="false" ht="12" hidden="false" customHeight="true" outlineLevel="0" collapsed="false">
      <c r="A51" s="583" t="s">
        <v>313</v>
      </c>
      <c r="B51" s="632" t="s">
        <v>551</v>
      </c>
      <c r="C51" s="608" t="s">
        <v>576</v>
      </c>
      <c r="D51" s="635" t="n">
        <v>0.323886639676113</v>
      </c>
      <c r="E51" s="635" t="n">
        <v>0.319330116378087</v>
      </c>
      <c r="F51" s="635" t="n">
        <v>0.34396497811132</v>
      </c>
      <c r="G51" s="635" t="n">
        <v>0.421940928270042</v>
      </c>
      <c r="H51" s="635" t="n">
        <v>0.429711479435236</v>
      </c>
      <c r="I51" s="635" t="n">
        <v>0.635677393722686</v>
      </c>
      <c r="J51" s="635" t="n">
        <v>0.0615384615384615</v>
      </c>
      <c r="K51" s="635" t="n">
        <v>0.0852514919011083</v>
      </c>
      <c r="L51" s="635" t="n">
        <v>0.334728033472803</v>
      </c>
      <c r="M51" s="635" t="n">
        <v>0.283085633404105</v>
      </c>
      <c r="N51" s="635" t="n">
        <v>0.430570505920344</v>
      </c>
      <c r="O51" s="635" t="n">
        <v>0.276327909118821</v>
      </c>
      <c r="P51" s="635" t="n">
        <v>0.165916093861105</v>
      </c>
      <c r="Q51" s="635" t="n">
        <v>0.167224080267559</v>
      </c>
      <c r="R51" s="635" t="n">
        <v>0.617283950617284</v>
      </c>
      <c r="S51" s="635" t="n">
        <v>0.269360269360269</v>
      </c>
      <c r="T51" s="635" t="n">
        <v>0.827814569536424</v>
      </c>
      <c r="U51" s="635" t="n">
        <v>0.761697497279652</v>
      </c>
      <c r="V51" s="635" t="n">
        <v>0.261096605744125</v>
      </c>
      <c r="W51" s="607" t="s">
        <v>313</v>
      </c>
    </row>
    <row r="52" customFormat="false" ht="13.5" hidden="false" customHeight="true" outlineLevel="0" collapsed="false">
      <c r="A52" s="583"/>
      <c r="B52" s="632"/>
      <c r="C52" s="608"/>
      <c r="D52" s="635"/>
      <c r="E52" s="635"/>
      <c r="F52" s="635"/>
      <c r="G52" s="635"/>
      <c r="H52" s="635"/>
      <c r="I52" s="635"/>
      <c r="J52" s="635"/>
      <c r="K52" s="635"/>
      <c r="L52" s="635"/>
      <c r="M52" s="635"/>
      <c r="N52" s="635"/>
      <c r="O52" s="635"/>
      <c r="P52" s="635"/>
      <c r="Q52" s="635"/>
      <c r="R52" s="635"/>
      <c r="S52" s="635"/>
      <c r="T52" s="635"/>
      <c r="U52" s="635"/>
      <c r="V52" s="635"/>
      <c r="W52" s="607"/>
    </row>
    <row r="53" customFormat="false" ht="12" hidden="false" customHeight="true" outlineLevel="0" collapsed="false">
      <c r="A53" s="583" t="s">
        <v>314</v>
      </c>
      <c r="B53" s="632" t="s">
        <v>552</v>
      </c>
      <c r="C53" s="608" t="s">
        <v>576</v>
      </c>
      <c r="D53" s="635" t="n">
        <v>95.8473105841527</v>
      </c>
      <c r="E53" s="635" t="n">
        <v>95.8912858359353</v>
      </c>
      <c r="F53" s="635" t="n">
        <v>95.6535334584115</v>
      </c>
      <c r="G53" s="635" t="n">
        <v>95.618305744888</v>
      </c>
      <c r="H53" s="635" t="n">
        <v>97.9435236341314</v>
      </c>
      <c r="I53" s="635" t="n">
        <v>98.1326976559396</v>
      </c>
      <c r="J53" s="635" t="n">
        <v>96.3076923076923</v>
      </c>
      <c r="K53" s="635" t="n">
        <v>85.5924978687127</v>
      </c>
      <c r="L53" s="635" t="n">
        <v>96.8200836820084</v>
      </c>
      <c r="M53" s="635" t="n">
        <v>91.6843595187544</v>
      </c>
      <c r="N53" s="635" t="n">
        <v>86.1141011840689</v>
      </c>
      <c r="O53" s="635" t="n">
        <v>97.6051581209702</v>
      </c>
      <c r="P53" s="635" t="n">
        <v>96.3379947854942</v>
      </c>
      <c r="Q53" s="635" t="n">
        <v>98.8294314381271</v>
      </c>
      <c r="R53" s="635" t="n">
        <v>97.5308641975309</v>
      </c>
      <c r="S53" s="635" t="n">
        <v>97.2390572390572</v>
      </c>
      <c r="T53" s="635" t="n">
        <v>98.5927152317881</v>
      </c>
      <c r="U53" s="635" t="n">
        <v>93.6887921653972</v>
      </c>
      <c r="V53" s="635" t="n">
        <v>97.302001740644</v>
      </c>
      <c r="W53" s="607" t="s">
        <v>314</v>
      </c>
    </row>
    <row r="54" customFormat="false" ht="12" hidden="false" customHeight="true" outlineLevel="0" collapsed="false">
      <c r="A54" s="583" t="s">
        <v>315</v>
      </c>
      <c r="B54" s="632" t="s">
        <v>553</v>
      </c>
      <c r="C54" s="608" t="s">
        <v>576</v>
      </c>
      <c r="D54" s="635" t="n">
        <v>2.46385193753615</v>
      </c>
      <c r="E54" s="635" t="n">
        <v>2.35949474879364</v>
      </c>
      <c r="F54" s="635" t="n">
        <v>2.92370231394622</v>
      </c>
      <c r="G54" s="635" t="n">
        <v>3.27815644271341</v>
      </c>
      <c r="H54" s="635" t="n">
        <v>0.828729281767956</v>
      </c>
      <c r="I54" s="635" t="n">
        <v>0.635677393722686</v>
      </c>
      <c r="J54" s="635" t="n">
        <v>1.23076923076923</v>
      </c>
      <c r="K54" s="635" t="n">
        <v>0.682011935208866</v>
      </c>
      <c r="L54" s="635" t="n">
        <v>1.33891213389121</v>
      </c>
      <c r="M54" s="635" t="n">
        <v>5.16631280962491</v>
      </c>
      <c r="N54" s="635" t="n">
        <v>12.3789020452099</v>
      </c>
      <c r="O54" s="635" t="n">
        <v>1.68867055572613</v>
      </c>
      <c r="P54" s="635" t="n">
        <v>2.76131784783124</v>
      </c>
      <c r="Q54" s="635" t="n">
        <v>0.836120401337793</v>
      </c>
      <c r="R54" s="635" t="n">
        <v>0.617283950617284</v>
      </c>
      <c r="S54" s="635" t="n">
        <v>1.81818181818182</v>
      </c>
      <c r="T54" s="635" t="n">
        <v>0.662251655629139</v>
      </c>
      <c r="U54" s="635" t="n">
        <v>5.54951033732318</v>
      </c>
      <c r="V54" s="635" t="n">
        <v>1.47954743255004</v>
      </c>
      <c r="W54" s="607" t="s">
        <v>315</v>
      </c>
    </row>
    <row r="55" customFormat="false" ht="12" hidden="false" customHeight="true" outlineLevel="0" collapsed="false">
      <c r="A55" s="583" t="s">
        <v>316</v>
      </c>
      <c r="B55" s="632" t="s">
        <v>554</v>
      </c>
      <c r="C55" s="608" t="s">
        <v>576</v>
      </c>
      <c r="D55" s="635" t="n">
        <v>0.0896471949103528</v>
      </c>
      <c r="E55" s="635" t="n">
        <v>0.0922509225092251</v>
      </c>
      <c r="F55" s="635" t="n">
        <v>0.0781738586616635</v>
      </c>
      <c r="G55" s="635" t="n">
        <v>0.324569944823109</v>
      </c>
      <c r="H55" s="635" t="n">
        <v>0.276243093922652</v>
      </c>
      <c r="I55" s="635" t="n">
        <v>0.119189511323004</v>
      </c>
      <c r="J55" s="635" t="n">
        <v>0</v>
      </c>
      <c r="K55" s="635" t="n">
        <v>0</v>
      </c>
      <c r="L55" s="635" t="n">
        <v>0</v>
      </c>
      <c r="M55" s="635" t="n">
        <v>0</v>
      </c>
      <c r="N55" s="635" t="n">
        <v>0</v>
      </c>
      <c r="O55" s="635" t="n">
        <v>0.092109303039607</v>
      </c>
      <c r="P55" s="635" t="n">
        <v>0.0118511495615075</v>
      </c>
      <c r="Q55" s="635" t="n">
        <v>0</v>
      </c>
      <c r="R55" s="635" t="n">
        <v>0</v>
      </c>
      <c r="S55" s="635" t="n">
        <v>0</v>
      </c>
      <c r="T55" s="635" t="n">
        <v>0</v>
      </c>
      <c r="U55" s="635" t="n">
        <v>0</v>
      </c>
      <c r="V55" s="635" t="n">
        <v>0.435161009573542</v>
      </c>
      <c r="W55" s="607" t="s">
        <v>316</v>
      </c>
    </row>
    <row r="56" customFormat="false" ht="12" hidden="false" customHeight="true" outlineLevel="0" collapsed="false">
      <c r="A56" s="583" t="s">
        <v>317</v>
      </c>
      <c r="B56" s="632" t="s">
        <v>555</v>
      </c>
      <c r="C56" s="608" t="s">
        <v>576</v>
      </c>
      <c r="D56" s="635" t="n">
        <v>1.59919028340081</v>
      </c>
      <c r="E56" s="635" t="n">
        <v>1.65696849276185</v>
      </c>
      <c r="F56" s="635" t="n">
        <v>1.34459036898061</v>
      </c>
      <c r="G56" s="635" t="n">
        <v>0.778967867575463</v>
      </c>
      <c r="H56" s="635" t="n">
        <v>0.951503990178023</v>
      </c>
      <c r="I56" s="635" t="n">
        <v>1.1124354390147</v>
      </c>
      <c r="J56" s="635" t="n">
        <v>2.46153846153846</v>
      </c>
      <c r="K56" s="635" t="n">
        <v>13.7254901960784</v>
      </c>
      <c r="L56" s="635" t="n">
        <v>1.84100418410042</v>
      </c>
      <c r="M56" s="635" t="n">
        <v>3.14932767162067</v>
      </c>
      <c r="N56" s="635" t="n">
        <v>1.50699677072121</v>
      </c>
      <c r="O56" s="635" t="n">
        <v>0.614062020264047</v>
      </c>
      <c r="P56" s="635" t="n">
        <v>0.88883621711306</v>
      </c>
      <c r="Q56" s="635" t="n">
        <v>0.334448160535117</v>
      </c>
      <c r="R56" s="635" t="n">
        <v>1.85185185185185</v>
      </c>
      <c r="S56" s="635" t="n">
        <v>0.942760942760943</v>
      </c>
      <c r="T56" s="635" t="n">
        <v>0.745033112582782</v>
      </c>
      <c r="U56" s="635" t="n">
        <v>0.761697497279652</v>
      </c>
      <c r="V56" s="635" t="n">
        <v>0.783289817232376</v>
      </c>
      <c r="W56" s="607" t="s">
        <v>317</v>
      </c>
    </row>
    <row r="57" customFormat="false" ht="13.5" hidden="false" customHeight="true" outlineLevel="0" collapsed="false">
      <c r="A57" s="583"/>
      <c r="B57" s="632"/>
      <c r="C57" s="608"/>
      <c r="D57" s="635"/>
      <c r="E57" s="635"/>
      <c r="F57" s="635"/>
      <c r="G57" s="635"/>
      <c r="H57" s="635"/>
      <c r="I57" s="635"/>
      <c r="J57" s="635"/>
      <c r="K57" s="635"/>
      <c r="L57" s="635"/>
      <c r="M57" s="635"/>
      <c r="N57" s="635"/>
      <c r="O57" s="635"/>
      <c r="P57" s="635"/>
      <c r="Q57" s="635"/>
      <c r="R57" s="635"/>
      <c r="S57" s="636"/>
      <c r="T57" s="636"/>
      <c r="U57" s="636"/>
      <c r="V57" s="636"/>
      <c r="W57" s="607"/>
    </row>
    <row r="58" customFormat="false" ht="8.1" hidden="false" customHeight="true" outlineLevel="0" collapsed="false">
      <c r="A58" s="583"/>
      <c r="B58" s="632"/>
      <c r="C58" s="608"/>
      <c r="D58" s="635"/>
      <c r="E58" s="635"/>
      <c r="F58" s="635"/>
      <c r="G58" s="635"/>
      <c r="H58" s="635"/>
      <c r="I58" s="635"/>
      <c r="J58" s="635"/>
      <c r="K58" s="635"/>
      <c r="L58" s="635"/>
      <c r="M58" s="635"/>
      <c r="N58" s="635"/>
      <c r="O58" s="635"/>
      <c r="P58" s="635"/>
      <c r="Q58" s="635"/>
      <c r="R58" s="635"/>
      <c r="S58" s="636"/>
      <c r="T58" s="636"/>
      <c r="U58" s="636"/>
      <c r="V58" s="636"/>
      <c r="W58" s="607"/>
    </row>
    <row r="59" customFormat="false" ht="12" hidden="false" customHeight="true" outlineLevel="0" collapsed="false">
      <c r="A59" s="583" t="s">
        <v>318</v>
      </c>
      <c r="B59" s="632" t="s">
        <v>556</v>
      </c>
      <c r="C59" s="608" t="s">
        <v>576</v>
      </c>
      <c r="D59" s="635" t="n">
        <v>95.8473105841527</v>
      </c>
      <c r="E59" s="635" t="n">
        <v>95.8912858359353</v>
      </c>
      <c r="F59" s="635" t="n">
        <v>95.6535334584115</v>
      </c>
      <c r="G59" s="635" t="n">
        <v>95.618305744888</v>
      </c>
      <c r="H59" s="635" t="n">
        <v>97.9435236341314</v>
      </c>
      <c r="I59" s="635" t="n">
        <v>98.1326976559396</v>
      </c>
      <c r="J59" s="635" t="n">
        <v>96.3076923076923</v>
      </c>
      <c r="K59" s="635" t="n">
        <v>85.5924978687127</v>
      </c>
      <c r="L59" s="635" t="n">
        <v>96.8200836820084</v>
      </c>
      <c r="M59" s="635" t="n">
        <v>91.6843595187544</v>
      </c>
      <c r="N59" s="635" t="n">
        <v>86.1141011840689</v>
      </c>
      <c r="O59" s="635" t="n">
        <v>97.6051581209702</v>
      </c>
      <c r="P59" s="635" t="n">
        <v>96.3379947854942</v>
      </c>
      <c r="Q59" s="635" t="n">
        <v>98.8294314381271</v>
      </c>
      <c r="R59" s="635" t="n">
        <v>97.5308641975309</v>
      </c>
      <c r="S59" s="635" t="n">
        <v>97.2390572390572</v>
      </c>
      <c r="T59" s="635" t="n">
        <v>98.5927152317881</v>
      </c>
      <c r="U59" s="635" t="n">
        <v>93.6887921653972</v>
      </c>
      <c r="V59" s="635" t="n">
        <v>97.302001740644</v>
      </c>
      <c r="W59" s="607" t="s">
        <v>318</v>
      </c>
    </row>
    <row r="60" customFormat="false" ht="13.5" hidden="false" customHeight="true" outlineLevel="0" collapsed="false">
      <c r="A60" s="583"/>
      <c r="B60" s="632"/>
      <c r="C60" s="608"/>
      <c r="D60" s="635"/>
      <c r="E60" s="635"/>
      <c r="F60" s="635"/>
      <c r="G60" s="635"/>
      <c r="H60" s="635"/>
      <c r="I60" s="635"/>
      <c r="J60" s="638"/>
      <c r="K60" s="639"/>
      <c r="L60" s="635"/>
      <c r="M60" s="635"/>
      <c r="N60" s="635"/>
      <c r="O60" s="635"/>
      <c r="P60" s="635"/>
      <c r="Q60" s="635"/>
      <c r="R60" s="635"/>
      <c r="S60" s="636"/>
      <c r="T60" s="636"/>
      <c r="U60" s="636"/>
      <c r="V60" s="636"/>
      <c r="W60" s="607"/>
    </row>
    <row r="61" customFormat="false" ht="12" hidden="false" customHeight="true" outlineLevel="0" collapsed="false">
      <c r="A61" s="583" t="s">
        <v>320</v>
      </c>
      <c r="B61" s="632" t="s">
        <v>353</v>
      </c>
      <c r="C61" s="608" t="s">
        <v>578</v>
      </c>
      <c r="D61" s="635" t="n">
        <v>9.80871349263819</v>
      </c>
      <c r="E61" s="635" t="n">
        <v>8.83963590616443</v>
      </c>
      <c r="F61" s="635" t="n">
        <v>14.0895717554756</v>
      </c>
      <c r="G61" s="635" t="n">
        <v>11.1337406653089</v>
      </c>
      <c r="H61" s="635" t="n">
        <v>9.87151363209025</v>
      </c>
      <c r="I61" s="635" t="n">
        <v>6.19433198380567</v>
      </c>
      <c r="J61" s="635" t="n">
        <v>10.3514376996805</v>
      </c>
      <c r="K61" s="635" t="n">
        <v>9.56175298804781</v>
      </c>
      <c r="L61" s="635" t="n">
        <v>9.59377700950735</v>
      </c>
      <c r="M61" s="635" t="n">
        <v>9.34002315708221</v>
      </c>
      <c r="N61" s="635" t="n">
        <v>15.125</v>
      </c>
      <c r="O61" s="635" t="n">
        <v>6.44856873230576</v>
      </c>
      <c r="P61" s="635" t="n">
        <v>8.15598474597122</v>
      </c>
      <c r="Q61" s="635" t="n">
        <v>12.5211505922166</v>
      </c>
      <c r="R61" s="635" t="n">
        <v>11.3924050632911</v>
      </c>
      <c r="S61" s="635" t="n">
        <v>17.9362880886427</v>
      </c>
      <c r="T61" s="635" t="n">
        <v>14.2737195633921</v>
      </c>
      <c r="U61" s="635" t="n">
        <v>10.68524970964</v>
      </c>
      <c r="V61" s="635" t="n">
        <v>13.4168157423971</v>
      </c>
      <c r="W61" s="607" t="s">
        <v>320</v>
      </c>
    </row>
    <row r="62" customFormat="false" ht="12" hidden="false" customHeight="true" outlineLevel="0" collapsed="false">
      <c r="A62" s="583" t="s">
        <v>321</v>
      </c>
      <c r="B62" s="632" t="s">
        <v>557</v>
      </c>
      <c r="C62" s="608" t="s">
        <v>578</v>
      </c>
      <c r="D62" s="635" t="n">
        <v>2.98394882935071</v>
      </c>
      <c r="E62" s="635" t="n">
        <v>3.00081403093318</v>
      </c>
      <c r="F62" s="635" t="n">
        <v>2.90944753187316</v>
      </c>
      <c r="G62" s="635" t="n">
        <v>2.91921249151392</v>
      </c>
      <c r="H62" s="635" t="n">
        <v>4.04261986837982</v>
      </c>
      <c r="I62" s="635" t="n">
        <v>2.38866396761134</v>
      </c>
      <c r="J62" s="635" t="n">
        <v>2.61980830670927</v>
      </c>
      <c r="K62" s="635" t="n">
        <v>9.16334661354582</v>
      </c>
      <c r="L62" s="635" t="n">
        <v>2.85220397579948</v>
      </c>
      <c r="M62" s="635" t="n">
        <v>2.16132767271324</v>
      </c>
      <c r="N62" s="635" t="n">
        <v>2.625</v>
      </c>
      <c r="O62" s="635" t="n">
        <v>2.35923246303869</v>
      </c>
      <c r="P62" s="635" t="n">
        <v>2.68175667363759</v>
      </c>
      <c r="Q62" s="635" t="n">
        <v>3.21489001692047</v>
      </c>
      <c r="R62" s="635" t="n">
        <v>2.53164556962025</v>
      </c>
      <c r="S62" s="635" t="n">
        <v>3.73961218836565</v>
      </c>
      <c r="T62" s="635" t="n">
        <v>3.10663308144416</v>
      </c>
      <c r="U62" s="635" t="n">
        <v>1.97444831591173</v>
      </c>
      <c r="V62" s="635" t="n">
        <v>2.23613595706619</v>
      </c>
      <c r="W62" s="607" t="s">
        <v>321</v>
      </c>
    </row>
    <row r="63" customFormat="false" ht="12" hidden="false" customHeight="true" outlineLevel="0" collapsed="false">
      <c r="A63" s="583" t="s">
        <v>322</v>
      </c>
      <c r="B63" s="632" t="s">
        <v>558</v>
      </c>
      <c r="C63" s="608" t="s">
        <v>578</v>
      </c>
      <c r="D63" s="635" t="n">
        <v>52.7848177649047</v>
      </c>
      <c r="E63" s="635" t="n">
        <v>54.7546806778658</v>
      </c>
      <c r="F63" s="635" t="n">
        <v>44.0830336711344</v>
      </c>
      <c r="G63" s="635" t="n">
        <v>59.6062457569586</v>
      </c>
      <c r="H63" s="635" t="n">
        <v>52.6794108429959</v>
      </c>
      <c r="I63" s="635" t="n">
        <v>45.6275303643725</v>
      </c>
      <c r="J63" s="635" t="n">
        <v>42.6837060702875</v>
      </c>
      <c r="K63" s="635" t="n">
        <v>40.7370517928287</v>
      </c>
      <c r="L63" s="635" t="n">
        <v>52.8089887640449</v>
      </c>
      <c r="M63" s="635" t="n">
        <v>61.6750289463528</v>
      </c>
      <c r="N63" s="635" t="n">
        <v>39.375</v>
      </c>
      <c r="O63" s="635" t="n">
        <v>53.8848694558037</v>
      </c>
      <c r="P63" s="635" t="n">
        <v>55.7141099766269</v>
      </c>
      <c r="Q63" s="635" t="n">
        <v>57.4450084602369</v>
      </c>
      <c r="R63" s="635" t="n">
        <v>62.6582278481013</v>
      </c>
      <c r="S63" s="635" t="n">
        <v>43.2825484764543</v>
      </c>
      <c r="T63" s="635" t="n">
        <v>53.4005037783375</v>
      </c>
      <c r="U63" s="635" t="n">
        <v>57.7235772357724</v>
      </c>
      <c r="V63" s="635" t="n">
        <v>40.5187835420394</v>
      </c>
      <c r="W63" s="607" t="s">
        <v>322</v>
      </c>
    </row>
    <row r="64" customFormat="false" ht="12" hidden="false" customHeight="true" outlineLevel="0" collapsed="false">
      <c r="A64" s="583" t="s">
        <v>323</v>
      </c>
      <c r="B64" s="632" t="s">
        <v>559</v>
      </c>
      <c r="C64" s="608" t="s">
        <v>579</v>
      </c>
      <c r="D64" s="635" t="n">
        <v>99.1902461467679</v>
      </c>
      <c r="E64" s="635" t="n">
        <v>99.4999444382709</v>
      </c>
      <c r="F64" s="635" t="n">
        <v>97.6986887877977</v>
      </c>
      <c r="G64" s="635" t="n">
        <v>99.63133640553</v>
      </c>
      <c r="H64" s="635" t="n">
        <v>98.9647058823529</v>
      </c>
      <c r="I64" s="635" t="n">
        <v>99.6265870052278</v>
      </c>
      <c r="J64" s="635" t="n">
        <v>94.2594718714122</v>
      </c>
      <c r="K64" s="635" t="n">
        <v>100</v>
      </c>
      <c r="L64" s="635" t="n">
        <v>99.3377483443709</v>
      </c>
      <c r="M64" s="635" t="n">
        <v>99.2088607594937</v>
      </c>
      <c r="N64" s="635" t="n">
        <v>98.4682713347921</v>
      </c>
      <c r="O64" s="635" t="n">
        <v>99.4480682388359</v>
      </c>
      <c r="P64" s="635" t="n">
        <v>99.630314232902</v>
      </c>
      <c r="Q64" s="635" t="n">
        <v>100</v>
      </c>
      <c r="R64" s="635" t="n">
        <v>99.5867768595041</v>
      </c>
      <c r="S64" s="635" t="n">
        <v>99.0405117270789</v>
      </c>
      <c r="T64" s="635" t="n">
        <v>99.1696322657177</v>
      </c>
      <c r="U64" s="635" t="n">
        <v>99.5049504950495</v>
      </c>
      <c r="V64" s="635" t="n">
        <v>97.9299363057325</v>
      </c>
      <c r="W64" s="607" t="s">
        <v>323</v>
      </c>
    </row>
    <row r="65" customFormat="false" ht="12" hidden="false" customHeight="true" outlineLevel="0" collapsed="false">
      <c r="A65" s="583" t="s">
        <v>324</v>
      </c>
      <c r="B65" s="632" t="s">
        <v>560</v>
      </c>
      <c r="C65" s="608" t="s">
        <v>580</v>
      </c>
      <c r="D65" s="635" t="n">
        <v>80.8154367085672</v>
      </c>
      <c r="E65" s="635" t="n">
        <v>82.449184721912</v>
      </c>
      <c r="F65" s="635" t="n">
        <v>72.8019720624486</v>
      </c>
      <c r="G65" s="635" t="n">
        <v>80.8048103607771</v>
      </c>
      <c r="H65" s="635" t="n">
        <v>79.3628150261531</v>
      </c>
      <c r="I65" s="635" t="n">
        <v>83.8830584707646</v>
      </c>
      <c r="J65" s="635" t="n">
        <v>76.1266747868453</v>
      </c>
      <c r="K65" s="635" t="n">
        <v>69.0117252931323</v>
      </c>
      <c r="L65" s="635" t="n">
        <v>80.2666666666667</v>
      </c>
      <c r="M65" s="635" t="n">
        <v>84.4763423710792</v>
      </c>
      <c r="N65" s="635" t="n">
        <v>67.5555555555556</v>
      </c>
      <c r="O65" s="635" t="n">
        <v>85.7214934409687</v>
      </c>
      <c r="P65" s="635" t="n">
        <v>84.6382189239332</v>
      </c>
      <c r="Q65" s="635" t="n">
        <v>78.2658959537572</v>
      </c>
      <c r="R65" s="635" t="n">
        <v>82.1576763485477</v>
      </c>
      <c r="S65" s="635" t="n">
        <v>70.7212055974166</v>
      </c>
      <c r="T65" s="635" t="n">
        <v>75.1196172248804</v>
      </c>
      <c r="U65" s="635" t="n">
        <v>81.4262023217247</v>
      </c>
      <c r="V65" s="635" t="n">
        <v>72.1951219512195</v>
      </c>
      <c r="W65" s="607" t="s">
        <v>324</v>
      </c>
    </row>
    <row r="66" customFormat="false" ht="12" hidden="false" customHeight="true" outlineLevel="0" collapsed="false">
      <c r="A66" s="583" t="s">
        <v>325</v>
      </c>
      <c r="B66" s="637" t="s">
        <v>561</v>
      </c>
      <c r="C66" s="608"/>
      <c r="D66" s="635"/>
      <c r="E66" s="635"/>
      <c r="F66" s="635"/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  <c r="U66" s="635"/>
      <c r="V66" s="635"/>
      <c r="W66" s="607"/>
    </row>
    <row r="67" customFormat="false" ht="12" hidden="false" customHeight="true" outlineLevel="0" collapsed="false">
      <c r="A67" s="583"/>
      <c r="B67" s="632" t="s">
        <v>562</v>
      </c>
      <c r="C67" s="608" t="s">
        <v>580</v>
      </c>
      <c r="D67" s="635" t="n">
        <v>4.41115079549144</v>
      </c>
      <c r="E67" s="635" t="n">
        <v>4.37793165065892</v>
      </c>
      <c r="F67" s="635" t="n">
        <v>4.57408929060531</v>
      </c>
      <c r="G67" s="635" t="n">
        <v>3.88529139685476</v>
      </c>
      <c r="H67" s="635" t="n">
        <v>6.13409415121255</v>
      </c>
      <c r="I67" s="635" t="n">
        <v>4.42278860569715</v>
      </c>
      <c r="J67" s="635" t="n">
        <v>4.62850182704019</v>
      </c>
      <c r="K67" s="635" t="n">
        <v>15.4103852596315</v>
      </c>
      <c r="L67" s="635" t="n">
        <v>4.4</v>
      </c>
      <c r="M67" s="635" t="n">
        <v>2.81765018607124</v>
      </c>
      <c r="N67" s="635" t="n">
        <v>4.66666666666667</v>
      </c>
      <c r="O67" s="635" t="n">
        <v>3.73360242179617</v>
      </c>
      <c r="P67" s="635" t="n">
        <v>3.6734693877551</v>
      </c>
      <c r="Q67" s="635" t="n">
        <v>4.39306358381503</v>
      </c>
      <c r="R67" s="635" t="n">
        <v>2.9045643153527</v>
      </c>
      <c r="S67" s="635" t="n">
        <v>5.16684607104413</v>
      </c>
      <c r="T67" s="635" t="n">
        <v>4.42583732057416</v>
      </c>
      <c r="U67" s="635" t="n">
        <v>2.81923714759536</v>
      </c>
      <c r="V67" s="635" t="n">
        <v>3.73983739837398</v>
      </c>
      <c r="W67" s="607" t="s">
        <v>325</v>
      </c>
    </row>
    <row r="68" customFormat="false" ht="12" hidden="false" customHeight="true" outlineLevel="0" collapsed="false">
      <c r="A68" s="583" t="s">
        <v>326</v>
      </c>
      <c r="B68" s="632" t="s">
        <v>563</v>
      </c>
      <c r="C68" s="608" t="s">
        <v>580</v>
      </c>
      <c r="D68" s="635" t="n">
        <v>14.7734124959414</v>
      </c>
      <c r="E68" s="635" t="n">
        <v>13.1728836274291</v>
      </c>
      <c r="F68" s="635" t="n">
        <v>22.623938646946</v>
      </c>
      <c r="G68" s="635" t="n">
        <v>15.3098982423682</v>
      </c>
      <c r="H68" s="635" t="n">
        <v>14.5030908226343</v>
      </c>
      <c r="I68" s="635" t="n">
        <v>11.6941529235382</v>
      </c>
      <c r="J68" s="635" t="n">
        <v>19.2448233861145</v>
      </c>
      <c r="K68" s="635" t="n">
        <v>15.5778894472362</v>
      </c>
      <c r="L68" s="635" t="n">
        <v>15.3333333333333</v>
      </c>
      <c r="M68" s="635" t="n">
        <v>12.7060074428495</v>
      </c>
      <c r="N68" s="635" t="n">
        <v>27.7777777777778</v>
      </c>
      <c r="O68" s="635" t="n">
        <v>10.5449041372351</v>
      </c>
      <c r="P68" s="635" t="n">
        <v>11.6883116883117</v>
      </c>
      <c r="Q68" s="635" t="n">
        <v>17.3410404624277</v>
      </c>
      <c r="R68" s="635" t="n">
        <v>14.9377593360996</v>
      </c>
      <c r="S68" s="635" t="n">
        <v>24.1119483315393</v>
      </c>
      <c r="T68" s="635" t="n">
        <v>20.4545454545455</v>
      </c>
      <c r="U68" s="635" t="n">
        <v>15.7545605306799</v>
      </c>
      <c r="V68" s="635" t="n">
        <v>24.0650406504065</v>
      </c>
      <c r="W68" s="607" t="s">
        <v>326</v>
      </c>
    </row>
    <row r="69" customFormat="false" ht="12" hidden="false" customHeight="true" outlineLevel="0" collapsed="false">
      <c r="A69" s="583" t="s">
        <v>327</v>
      </c>
      <c r="B69" s="632" t="s">
        <v>564</v>
      </c>
      <c r="C69" s="608" t="s">
        <v>578</v>
      </c>
      <c r="D69" s="635" t="n">
        <v>16.6606323919865</v>
      </c>
      <c r="E69" s="635" t="n">
        <v>17.0206467845778</v>
      </c>
      <c r="F69" s="635" t="n">
        <v>15.0702844066688</v>
      </c>
      <c r="G69" s="635" t="n">
        <v>12.8988458927359</v>
      </c>
      <c r="H69" s="635" t="n">
        <v>17.580695706675</v>
      </c>
      <c r="I69" s="635" t="n">
        <v>28.7044534412955</v>
      </c>
      <c r="J69" s="635" t="n">
        <v>18.2747603833866</v>
      </c>
      <c r="K69" s="635" t="n">
        <v>20.7171314741036</v>
      </c>
      <c r="L69" s="635" t="n">
        <v>17.7182368193604</v>
      </c>
      <c r="M69" s="635" t="n">
        <v>12.6978000771903</v>
      </c>
      <c r="N69" s="635" t="n">
        <v>21.25</v>
      </c>
      <c r="O69" s="635" t="n">
        <v>17.9616231519346</v>
      </c>
      <c r="P69" s="635" t="n">
        <v>17.0869725673515</v>
      </c>
      <c r="Q69" s="635" t="n">
        <v>9.13705583756345</v>
      </c>
      <c r="R69" s="635" t="n">
        <v>10.7594936708861</v>
      </c>
      <c r="S69" s="635" t="n">
        <v>12.3268698060942</v>
      </c>
      <c r="T69" s="635" t="n">
        <v>11.9227539882452</v>
      </c>
      <c r="U69" s="635" t="n">
        <v>12.3112659698026</v>
      </c>
      <c r="V69" s="635" t="n">
        <v>13.0590339892665</v>
      </c>
      <c r="W69" s="607" t="s">
        <v>327</v>
      </c>
    </row>
    <row r="70" customFormat="false" ht="12" hidden="false" customHeight="true" outlineLevel="0" collapsed="false">
      <c r="A70" s="583" t="s">
        <v>328</v>
      </c>
      <c r="B70" s="632" t="s">
        <v>565</v>
      </c>
      <c r="C70" s="608" t="s">
        <v>578</v>
      </c>
      <c r="D70" s="635" t="n">
        <v>2.60378952449916</v>
      </c>
      <c r="E70" s="635" t="n">
        <v>2.5641974395027</v>
      </c>
      <c r="F70" s="635" t="n">
        <v>2.7786858450474</v>
      </c>
      <c r="G70" s="635" t="n">
        <v>2.74949083503055</v>
      </c>
      <c r="H70" s="635" t="n">
        <v>2.72641805076778</v>
      </c>
      <c r="I70" s="635" t="n">
        <v>1.74089068825911</v>
      </c>
      <c r="J70" s="635" t="n">
        <v>2.93929712460064</v>
      </c>
      <c r="K70" s="635" t="n">
        <v>1.19521912350598</v>
      </c>
      <c r="L70" s="635" t="n">
        <v>3.28435609334486</v>
      </c>
      <c r="M70" s="635" t="n">
        <v>3.04901582400618</v>
      </c>
      <c r="N70" s="635" t="n">
        <v>1.375</v>
      </c>
      <c r="O70" s="635" t="n">
        <v>3.01981755268953</v>
      </c>
      <c r="P70" s="635" t="n">
        <v>1.98056341493419</v>
      </c>
      <c r="Q70" s="635" t="n">
        <v>5.58375634517767</v>
      </c>
      <c r="R70" s="635" t="n">
        <v>2.21518987341772</v>
      </c>
      <c r="S70" s="635" t="n">
        <v>2.49307479224377</v>
      </c>
      <c r="T70" s="635" t="n">
        <v>2.09907640638119</v>
      </c>
      <c r="U70" s="635" t="n">
        <v>2.67131242740999</v>
      </c>
      <c r="V70" s="635" t="n">
        <v>4.65116279069768</v>
      </c>
      <c r="W70" s="607" t="s">
        <v>328</v>
      </c>
    </row>
    <row r="71" customFormat="false" ht="12" hidden="false" customHeight="true" outlineLevel="0" collapsed="false">
      <c r="A71" s="583" t="s">
        <v>329</v>
      </c>
      <c r="B71" s="632" t="s">
        <v>566</v>
      </c>
      <c r="C71" s="608" t="s">
        <v>578</v>
      </c>
      <c r="D71" s="635" t="n">
        <v>14.8714699493121</v>
      </c>
      <c r="E71" s="635" t="n">
        <v>13.4981129282913</v>
      </c>
      <c r="F71" s="635" t="n">
        <v>20.9382151029748</v>
      </c>
      <c r="G71" s="635" t="n">
        <v>10.4548540393754</v>
      </c>
      <c r="H71" s="635" t="n">
        <v>13.0993418990912</v>
      </c>
      <c r="I71" s="635" t="n">
        <v>14.9392712550607</v>
      </c>
      <c r="J71" s="635" t="n">
        <v>23.0031948881789</v>
      </c>
      <c r="K71" s="635" t="n">
        <v>16.3346613545817</v>
      </c>
      <c r="L71" s="635" t="n">
        <v>13.3967156439067</v>
      </c>
      <c r="M71" s="635" t="n">
        <v>10.7680432265535</v>
      </c>
      <c r="N71" s="635" t="n">
        <v>20</v>
      </c>
      <c r="O71" s="635" t="n">
        <v>16.0742371815036</v>
      </c>
      <c r="P71" s="635" t="n">
        <v>14.0976749907738</v>
      </c>
      <c r="Q71" s="635" t="n">
        <v>11.9289340101523</v>
      </c>
      <c r="R71" s="635" t="n">
        <v>10.4430379746835</v>
      </c>
      <c r="S71" s="635" t="n">
        <v>20.2216066481994</v>
      </c>
      <c r="T71" s="635" t="n">
        <v>15.1973131821998</v>
      </c>
      <c r="U71" s="635" t="n">
        <v>14.4018583042973</v>
      </c>
      <c r="V71" s="635" t="n">
        <v>25.7602862254025</v>
      </c>
      <c r="W71" s="607" t="s">
        <v>329</v>
      </c>
    </row>
    <row r="72" customFormat="false" ht="12" hidden="false" customHeight="true" outlineLevel="0" collapsed="false">
      <c r="A72" s="583" t="s">
        <v>330</v>
      </c>
      <c r="B72" s="632" t="s">
        <v>567</v>
      </c>
      <c r="C72" s="608" t="s">
        <v>578</v>
      </c>
      <c r="D72" s="635" t="n">
        <v>0.286628047308714</v>
      </c>
      <c r="E72" s="635" t="n">
        <v>0.321912232664841</v>
      </c>
      <c r="F72" s="635" t="n">
        <v>0.13076168682576</v>
      </c>
      <c r="G72" s="635" t="n">
        <v>0.237610319076714</v>
      </c>
      <c r="H72" s="635" t="n">
        <v>0</v>
      </c>
      <c r="I72" s="635" t="n">
        <v>0.404858299595142</v>
      </c>
      <c r="J72" s="635" t="n">
        <v>0.12779552715655</v>
      </c>
      <c r="K72" s="635" t="n">
        <v>2.29083665338645</v>
      </c>
      <c r="L72" s="635" t="n">
        <v>0.345721694036301</v>
      </c>
      <c r="M72" s="635" t="n">
        <v>0.308761096101891</v>
      </c>
      <c r="N72" s="635" t="n">
        <v>0.25</v>
      </c>
      <c r="O72" s="635" t="n">
        <v>0.251651462724127</v>
      </c>
      <c r="P72" s="635" t="n">
        <v>0.282937630704884</v>
      </c>
      <c r="Q72" s="635" t="n">
        <v>0.169204737732657</v>
      </c>
      <c r="R72" s="635" t="n">
        <v>0</v>
      </c>
      <c r="S72" s="635" t="n">
        <v>0</v>
      </c>
      <c r="T72" s="635" t="n">
        <v>0</v>
      </c>
      <c r="U72" s="635" t="n">
        <v>0.232288037166086</v>
      </c>
      <c r="V72" s="635" t="n">
        <v>0.35778175313059</v>
      </c>
      <c r="W72" s="607" t="s">
        <v>330</v>
      </c>
    </row>
    <row r="73" customFormat="false" ht="9.75" hidden="false" customHeight="true" outlineLevel="0" collapsed="false">
      <c r="A73" s="583"/>
      <c r="B73" s="632"/>
      <c r="C73" s="577"/>
      <c r="D73" s="634"/>
      <c r="E73" s="633"/>
      <c r="F73" s="633"/>
      <c r="G73" s="633"/>
      <c r="H73" s="633"/>
      <c r="I73" s="633"/>
      <c r="J73" s="633"/>
      <c r="K73" s="633"/>
      <c r="L73" s="633"/>
      <c r="M73" s="633"/>
      <c r="N73" s="633"/>
      <c r="O73" s="633"/>
      <c r="P73" s="633"/>
      <c r="Q73" s="633"/>
      <c r="R73" s="633"/>
      <c r="S73" s="634"/>
      <c r="T73" s="634"/>
      <c r="U73" s="634"/>
      <c r="V73" s="634"/>
      <c r="W73" s="583"/>
    </row>
    <row r="74" customFormat="false" ht="12" hidden="false" customHeight="true" outlineLevel="0" collapsed="false">
      <c r="A74" s="583"/>
      <c r="B74" s="632"/>
      <c r="C74" s="577"/>
      <c r="D74" s="634"/>
      <c r="E74" s="633"/>
      <c r="F74" s="633"/>
      <c r="G74" s="633"/>
      <c r="H74" s="633"/>
      <c r="I74" s="633"/>
      <c r="J74" s="603" t="s">
        <v>214</v>
      </c>
      <c r="K74" s="604" t="s">
        <v>215</v>
      </c>
      <c r="L74" s="633"/>
      <c r="M74" s="633"/>
      <c r="N74" s="633"/>
      <c r="O74" s="633"/>
      <c r="P74" s="633"/>
      <c r="Q74" s="633"/>
      <c r="R74" s="633"/>
      <c r="S74" s="634"/>
      <c r="T74" s="634"/>
      <c r="U74" s="634"/>
      <c r="V74" s="634"/>
      <c r="W74" s="583"/>
    </row>
    <row r="75" customFormat="false" ht="8.1" hidden="false" customHeight="true" outlineLevel="0" collapsed="false">
      <c r="A75" s="583"/>
      <c r="B75" s="632"/>
      <c r="C75" s="577"/>
      <c r="D75" s="634"/>
      <c r="E75" s="633"/>
      <c r="F75" s="633"/>
      <c r="G75" s="633"/>
      <c r="H75" s="633"/>
      <c r="I75" s="633"/>
      <c r="J75" s="633"/>
      <c r="K75" s="633"/>
      <c r="L75" s="633"/>
      <c r="M75" s="633"/>
      <c r="N75" s="633"/>
      <c r="O75" s="633"/>
      <c r="P75" s="633"/>
      <c r="Q75" s="633"/>
      <c r="R75" s="633"/>
      <c r="S75" s="634"/>
      <c r="T75" s="634"/>
      <c r="U75" s="634"/>
      <c r="V75" s="634"/>
      <c r="W75" s="583"/>
    </row>
    <row r="76" customFormat="false" ht="12" hidden="false" customHeight="true" outlineLevel="0" collapsed="false">
      <c r="A76" s="583" t="s">
        <v>331</v>
      </c>
      <c r="B76" s="630" t="s">
        <v>268</v>
      </c>
      <c r="C76" s="631"/>
      <c r="D76" s="606" t="n">
        <v>100</v>
      </c>
      <c r="E76" s="606" t="n">
        <v>100</v>
      </c>
      <c r="F76" s="606" t="n">
        <v>100</v>
      </c>
      <c r="G76" s="606" t="n">
        <v>100</v>
      </c>
      <c r="H76" s="606" t="n">
        <v>100</v>
      </c>
      <c r="I76" s="606" t="n">
        <v>100</v>
      </c>
      <c r="J76" s="606" t="n">
        <v>100</v>
      </c>
      <c r="K76" s="606" t="n">
        <v>100</v>
      </c>
      <c r="L76" s="606" t="n">
        <v>100</v>
      </c>
      <c r="M76" s="606" t="n">
        <v>100</v>
      </c>
      <c r="N76" s="606" t="n">
        <v>100</v>
      </c>
      <c r="O76" s="606" t="n">
        <v>100</v>
      </c>
      <c r="P76" s="606" t="n">
        <v>100</v>
      </c>
      <c r="Q76" s="606" t="n">
        <v>100</v>
      </c>
      <c r="R76" s="606" t="n">
        <v>100</v>
      </c>
      <c r="S76" s="606" t="n">
        <v>100</v>
      </c>
      <c r="T76" s="606" t="n">
        <v>100</v>
      </c>
      <c r="U76" s="606" t="n">
        <v>100</v>
      </c>
      <c r="V76" s="606" t="n">
        <v>100</v>
      </c>
      <c r="W76" s="607" t="s">
        <v>331</v>
      </c>
    </row>
    <row r="77" customFormat="false" ht="13.5" hidden="false" customHeight="true" outlineLevel="0" collapsed="false">
      <c r="A77" s="583"/>
      <c r="B77" s="632"/>
      <c r="C77" s="608"/>
      <c r="D77" s="634"/>
      <c r="E77" s="633"/>
      <c r="F77" s="633"/>
      <c r="G77" s="633"/>
      <c r="H77" s="633"/>
      <c r="I77" s="633"/>
      <c r="L77" s="633"/>
      <c r="M77" s="633"/>
      <c r="N77" s="633"/>
      <c r="O77" s="633"/>
      <c r="P77" s="633"/>
      <c r="Q77" s="633"/>
      <c r="R77" s="633"/>
      <c r="S77" s="634"/>
      <c r="T77" s="634"/>
      <c r="U77" s="634"/>
      <c r="V77" s="634"/>
      <c r="W77" s="607"/>
    </row>
    <row r="78" customFormat="false" ht="12" hidden="false" customHeight="true" outlineLevel="0" collapsed="false">
      <c r="A78" s="583" t="s">
        <v>437</v>
      </c>
      <c r="B78" s="632" t="s">
        <v>547</v>
      </c>
      <c r="C78" s="608" t="s">
        <v>581</v>
      </c>
      <c r="D78" s="636" t="n">
        <v>100</v>
      </c>
      <c r="E78" s="636" t="n">
        <v>100</v>
      </c>
      <c r="F78" s="636" t="n">
        <v>100</v>
      </c>
      <c r="G78" s="636" t="n">
        <v>100</v>
      </c>
      <c r="H78" s="636" t="n">
        <v>100</v>
      </c>
      <c r="I78" s="636" t="n">
        <v>100</v>
      </c>
      <c r="J78" s="636" t="n">
        <v>100</v>
      </c>
      <c r="K78" s="636" t="n">
        <v>100</v>
      </c>
      <c r="L78" s="636" t="n">
        <v>100</v>
      </c>
      <c r="M78" s="636" t="n">
        <v>100</v>
      </c>
      <c r="N78" s="636" t="n">
        <v>100</v>
      </c>
      <c r="O78" s="636" t="n">
        <v>100</v>
      </c>
      <c r="P78" s="636" t="n">
        <v>100</v>
      </c>
      <c r="Q78" s="636" t="n">
        <v>100</v>
      </c>
      <c r="R78" s="636" t="n">
        <v>100</v>
      </c>
      <c r="S78" s="636" t="n">
        <v>100</v>
      </c>
      <c r="T78" s="636" t="n">
        <v>100</v>
      </c>
      <c r="U78" s="636" t="n">
        <v>100</v>
      </c>
      <c r="V78" s="636" t="n">
        <v>100</v>
      </c>
      <c r="W78" s="607" t="s">
        <v>437</v>
      </c>
    </row>
    <row r="79" customFormat="false" ht="12" hidden="false" customHeight="true" outlineLevel="0" collapsed="false">
      <c r="A79" s="583" t="s">
        <v>438</v>
      </c>
      <c r="B79" s="632" t="s">
        <v>548</v>
      </c>
      <c r="C79" s="608" t="s">
        <v>582</v>
      </c>
      <c r="D79" s="636" t="n">
        <v>75.4838709677419</v>
      </c>
      <c r="E79" s="636" t="n">
        <v>74.4855330341947</v>
      </c>
      <c r="F79" s="636" t="n">
        <v>82.0880245649949</v>
      </c>
      <c r="G79" s="636" t="n">
        <v>73.448275862069</v>
      </c>
      <c r="H79" s="636" t="n">
        <v>78.6610878661088</v>
      </c>
      <c r="I79" s="636" t="n">
        <v>73.6842105263158</v>
      </c>
      <c r="J79" s="636" t="n">
        <v>88.1987577639752</v>
      </c>
      <c r="K79" s="636" t="n">
        <v>59.6153846153846</v>
      </c>
      <c r="L79" s="636" t="n">
        <v>66.9871794871795</v>
      </c>
      <c r="M79" s="636" t="n">
        <v>57.1833648393195</v>
      </c>
      <c r="N79" s="636" t="n">
        <v>93.6708860759494</v>
      </c>
      <c r="O79" s="636" t="n">
        <v>84.1423948220065</v>
      </c>
      <c r="P79" s="636" t="n">
        <v>82.4664879356568</v>
      </c>
      <c r="Q79" s="636" t="n">
        <v>72.6907630522088</v>
      </c>
      <c r="R79" s="636" t="n">
        <v>71.6049382716049</v>
      </c>
      <c r="S79" s="636" t="n">
        <v>73.3333333333333</v>
      </c>
      <c r="T79" s="636" t="n">
        <v>77.4774774774775</v>
      </c>
      <c r="U79" s="636" t="n">
        <v>71.1538461538462</v>
      </c>
      <c r="V79" s="636" t="n">
        <v>79.0849673202614</v>
      </c>
      <c r="W79" s="607" t="s">
        <v>438</v>
      </c>
    </row>
    <row r="80" customFormat="false" ht="12" hidden="false" customHeight="true" outlineLevel="0" collapsed="false">
      <c r="A80" s="583" t="s">
        <v>439</v>
      </c>
      <c r="B80" s="632" t="s">
        <v>549</v>
      </c>
      <c r="C80" s="608" t="s">
        <v>582</v>
      </c>
      <c r="D80" s="636" t="n">
        <v>24.3279569892473</v>
      </c>
      <c r="E80" s="636" t="n">
        <v>25.2978492959926</v>
      </c>
      <c r="F80" s="636" t="n">
        <v>17.9119754350051</v>
      </c>
      <c r="G80" s="636" t="n">
        <v>25.4310344827586</v>
      </c>
      <c r="H80" s="636" t="n">
        <v>21.3389121338912</v>
      </c>
      <c r="I80" s="636" t="n">
        <v>26.3157894736842</v>
      </c>
      <c r="J80" s="636" t="n">
        <v>11.8012422360248</v>
      </c>
      <c r="K80" s="636" t="n">
        <v>40.3846153846154</v>
      </c>
      <c r="L80" s="636" t="n">
        <v>33.0128205128205</v>
      </c>
      <c r="M80" s="636" t="n">
        <v>42.7221172022684</v>
      </c>
      <c r="N80" s="636" t="n">
        <v>6.32911392405063</v>
      </c>
      <c r="O80" s="636" t="n">
        <v>15.8576051779935</v>
      </c>
      <c r="P80" s="636" t="n">
        <v>17.5335120643432</v>
      </c>
      <c r="Q80" s="636" t="n">
        <v>27.3092369477912</v>
      </c>
      <c r="R80" s="636" t="n">
        <v>28.3950617283951</v>
      </c>
      <c r="S80" s="636" t="n">
        <v>26.6666666666667</v>
      </c>
      <c r="T80" s="636" t="n">
        <v>22.5225225225225</v>
      </c>
      <c r="U80" s="636" t="n">
        <v>28.8461538461538</v>
      </c>
      <c r="V80" s="636" t="n">
        <v>20.9150326797386</v>
      </c>
      <c r="W80" s="607" t="s">
        <v>439</v>
      </c>
    </row>
    <row r="81" customFormat="false" ht="12" hidden="false" customHeight="true" outlineLevel="0" collapsed="false">
      <c r="A81" s="583" t="s">
        <v>440</v>
      </c>
      <c r="B81" s="632" t="s">
        <v>550</v>
      </c>
      <c r="C81" s="608" t="s">
        <v>582</v>
      </c>
      <c r="D81" s="636" t="n">
        <v>0.188172043010753</v>
      </c>
      <c r="E81" s="636" t="n">
        <v>0.21661766981278</v>
      </c>
      <c r="F81" s="636" t="n">
        <v>0</v>
      </c>
      <c r="G81" s="636" t="n">
        <v>1.12068965517241</v>
      </c>
      <c r="H81" s="636" t="n">
        <v>0</v>
      </c>
      <c r="I81" s="636" t="n">
        <v>0</v>
      </c>
      <c r="J81" s="636" t="n">
        <v>0</v>
      </c>
      <c r="K81" s="636" t="n">
        <v>0</v>
      </c>
      <c r="L81" s="636" t="n">
        <v>0</v>
      </c>
      <c r="M81" s="636" t="n">
        <v>0.0945179584120983</v>
      </c>
      <c r="N81" s="636" t="n">
        <v>0</v>
      </c>
      <c r="O81" s="636" t="n">
        <v>0</v>
      </c>
      <c r="P81" s="636" t="n">
        <v>0</v>
      </c>
      <c r="Q81" s="636" t="n">
        <v>0</v>
      </c>
      <c r="R81" s="636" t="n">
        <v>0</v>
      </c>
      <c r="S81" s="636" t="n">
        <v>0</v>
      </c>
      <c r="T81" s="636" t="n">
        <v>0</v>
      </c>
      <c r="U81" s="636" t="n">
        <v>0</v>
      </c>
      <c r="V81" s="636" t="n">
        <v>0</v>
      </c>
      <c r="W81" s="607" t="s">
        <v>440</v>
      </c>
    </row>
    <row r="82" customFormat="false" ht="12" hidden="false" customHeight="true" outlineLevel="0" collapsed="false">
      <c r="A82" s="583" t="s">
        <v>441</v>
      </c>
      <c r="B82" s="632" t="s">
        <v>551</v>
      </c>
      <c r="C82" s="608" t="s">
        <v>581</v>
      </c>
      <c r="D82" s="636" t="n">
        <v>0</v>
      </c>
      <c r="E82" s="636" t="n">
        <v>0</v>
      </c>
      <c r="F82" s="636" t="n">
        <v>0</v>
      </c>
      <c r="G82" s="636" t="n">
        <v>0</v>
      </c>
      <c r="H82" s="636" t="n">
        <v>0</v>
      </c>
      <c r="I82" s="636" t="n">
        <v>0</v>
      </c>
      <c r="J82" s="636" t="n">
        <v>0</v>
      </c>
      <c r="K82" s="636" t="n">
        <v>0</v>
      </c>
      <c r="L82" s="636" t="n">
        <v>0</v>
      </c>
      <c r="M82" s="636" t="n">
        <v>0</v>
      </c>
      <c r="N82" s="636" t="n">
        <v>0</v>
      </c>
      <c r="O82" s="636" t="n">
        <v>0</v>
      </c>
      <c r="P82" s="636" t="n">
        <v>0</v>
      </c>
      <c r="Q82" s="636" t="n">
        <v>0</v>
      </c>
      <c r="R82" s="636" t="n">
        <v>0</v>
      </c>
      <c r="S82" s="636" t="n">
        <v>0</v>
      </c>
      <c r="T82" s="636" t="n">
        <v>0</v>
      </c>
      <c r="U82" s="636" t="n">
        <v>0</v>
      </c>
      <c r="V82" s="636" t="n">
        <v>0</v>
      </c>
      <c r="W82" s="607" t="s">
        <v>441</v>
      </c>
    </row>
    <row r="83" customFormat="false" ht="13.5" hidden="false" customHeight="true" outlineLevel="0" collapsed="false">
      <c r="A83" s="583"/>
      <c r="B83" s="632"/>
      <c r="C83" s="608"/>
      <c r="D83" s="635"/>
      <c r="E83" s="635"/>
      <c r="F83" s="635"/>
      <c r="G83" s="635"/>
      <c r="H83" s="635"/>
      <c r="I83" s="635"/>
      <c r="J83" s="635"/>
      <c r="K83" s="635"/>
      <c r="L83" s="635"/>
      <c r="M83" s="635"/>
      <c r="N83" s="635"/>
      <c r="O83" s="635"/>
      <c r="P83" s="635"/>
      <c r="Q83" s="635"/>
      <c r="R83" s="635"/>
      <c r="S83" s="635"/>
      <c r="T83" s="635"/>
      <c r="U83" s="635"/>
      <c r="V83" s="635"/>
      <c r="W83" s="607"/>
    </row>
    <row r="84" customFormat="false" ht="12" hidden="false" customHeight="true" outlineLevel="0" collapsed="false">
      <c r="A84" s="583" t="s">
        <v>442</v>
      </c>
      <c r="B84" s="632" t="s">
        <v>552</v>
      </c>
      <c r="C84" s="608" t="s">
        <v>581</v>
      </c>
      <c r="D84" s="636" t="n">
        <v>99.005376344086</v>
      </c>
      <c r="E84" s="636" t="n">
        <v>99.1954200835525</v>
      </c>
      <c r="F84" s="636" t="n">
        <v>97.7482088024565</v>
      </c>
      <c r="G84" s="636" t="n">
        <v>99.051724137931</v>
      </c>
      <c r="H84" s="636" t="n">
        <v>99.581589958159</v>
      </c>
      <c r="I84" s="636" t="n">
        <v>99.1902834008097</v>
      </c>
      <c r="J84" s="636" t="n">
        <v>97.5155279503106</v>
      </c>
      <c r="K84" s="636" t="n">
        <v>96.1538461538462</v>
      </c>
      <c r="L84" s="636" t="n">
        <v>99.3589743589744</v>
      </c>
      <c r="M84" s="636" t="n">
        <v>98.0151228733459</v>
      </c>
      <c r="N84" s="636" t="n">
        <v>98.7341772151899</v>
      </c>
      <c r="O84" s="636" t="n">
        <v>100</v>
      </c>
      <c r="P84" s="636" t="n">
        <v>99.4638069705094</v>
      </c>
      <c r="Q84" s="636" t="n">
        <v>99.5983935742972</v>
      </c>
      <c r="R84" s="636" t="n">
        <v>100</v>
      </c>
      <c r="S84" s="636" t="n">
        <v>96.5079365079365</v>
      </c>
      <c r="T84" s="636" t="n">
        <v>99.0990990990991</v>
      </c>
      <c r="U84" s="636" t="n">
        <v>100</v>
      </c>
      <c r="V84" s="636" t="n">
        <v>98.0392156862745</v>
      </c>
      <c r="W84" s="607" t="s">
        <v>442</v>
      </c>
    </row>
    <row r="85" customFormat="false" ht="12" hidden="false" customHeight="true" outlineLevel="0" collapsed="false">
      <c r="A85" s="583" t="s">
        <v>443</v>
      </c>
      <c r="B85" s="632" t="s">
        <v>553</v>
      </c>
      <c r="C85" s="608" t="s">
        <v>581</v>
      </c>
      <c r="D85" s="636" t="n">
        <v>0.0672043010752688</v>
      </c>
      <c r="E85" s="636" t="n">
        <v>0.0464180721027387</v>
      </c>
      <c r="F85" s="636" t="n">
        <v>0.204708290685773</v>
      </c>
      <c r="G85" s="636" t="n">
        <v>0.0862068965517241</v>
      </c>
      <c r="H85" s="636" t="n">
        <v>0</v>
      </c>
      <c r="I85" s="636" t="n">
        <v>0</v>
      </c>
      <c r="J85" s="636" t="n">
        <v>0</v>
      </c>
      <c r="K85" s="636" t="n">
        <v>0</v>
      </c>
      <c r="L85" s="636" t="n">
        <v>0</v>
      </c>
      <c r="M85" s="636" t="n">
        <v>0.189035916824197</v>
      </c>
      <c r="N85" s="636" t="n">
        <v>0</v>
      </c>
      <c r="O85" s="636" t="n">
        <v>0</v>
      </c>
      <c r="P85" s="636" t="n">
        <v>0</v>
      </c>
      <c r="Q85" s="636" t="n">
        <v>0</v>
      </c>
      <c r="R85" s="636" t="n">
        <v>0</v>
      </c>
      <c r="S85" s="636" t="n">
        <v>0.634920634920635</v>
      </c>
      <c r="T85" s="636" t="n">
        <v>0</v>
      </c>
      <c r="U85" s="636" t="n">
        <v>0</v>
      </c>
      <c r="V85" s="636" t="n">
        <v>0</v>
      </c>
      <c r="W85" s="607" t="s">
        <v>443</v>
      </c>
    </row>
    <row r="86" customFormat="false" ht="12" hidden="false" customHeight="true" outlineLevel="0" collapsed="false">
      <c r="A86" s="583" t="s">
        <v>444</v>
      </c>
      <c r="B86" s="632" t="s">
        <v>554</v>
      </c>
      <c r="C86" s="608" t="s">
        <v>581</v>
      </c>
      <c r="D86" s="636" t="n">
        <v>0.0134408602150538</v>
      </c>
      <c r="E86" s="636" t="n">
        <v>0.0154726907009129</v>
      </c>
      <c r="F86" s="636" t="n">
        <v>0</v>
      </c>
      <c r="G86" s="636" t="n">
        <v>0.0862068965517241</v>
      </c>
      <c r="H86" s="636" t="n">
        <v>0</v>
      </c>
      <c r="I86" s="636" t="n">
        <v>0</v>
      </c>
      <c r="J86" s="636" t="n">
        <v>0</v>
      </c>
      <c r="K86" s="636" t="n">
        <v>0</v>
      </c>
      <c r="L86" s="636" t="n">
        <v>0</v>
      </c>
      <c r="M86" s="636" t="n">
        <v>0</v>
      </c>
      <c r="N86" s="636" t="n">
        <v>0</v>
      </c>
      <c r="O86" s="636" t="n">
        <v>0</v>
      </c>
      <c r="P86" s="636" t="n">
        <v>0</v>
      </c>
      <c r="Q86" s="636" t="n">
        <v>0</v>
      </c>
      <c r="R86" s="636" t="n">
        <v>0</v>
      </c>
      <c r="S86" s="636" t="n">
        <v>0</v>
      </c>
      <c r="T86" s="636" t="n">
        <v>0</v>
      </c>
      <c r="U86" s="636" t="n">
        <v>0</v>
      </c>
      <c r="V86" s="636" t="n">
        <v>0</v>
      </c>
      <c r="W86" s="607" t="s">
        <v>444</v>
      </c>
    </row>
    <row r="87" customFormat="false" ht="12" hidden="false" customHeight="true" outlineLevel="0" collapsed="false">
      <c r="A87" s="583" t="s">
        <v>445</v>
      </c>
      <c r="B87" s="632" t="s">
        <v>555</v>
      </c>
      <c r="C87" s="608" t="s">
        <v>581</v>
      </c>
      <c r="D87" s="636" t="n">
        <v>0.913978494623656</v>
      </c>
      <c r="E87" s="636" t="n">
        <v>0.742689153643819</v>
      </c>
      <c r="F87" s="636" t="n">
        <v>2.04708290685773</v>
      </c>
      <c r="G87" s="636" t="n">
        <v>0.775862068965517</v>
      </c>
      <c r="H87" s="636" t="n">
        <v>0.418410041841004</v>
      </c>
      <c r="I87" s="636" t="n">
        <v>0.809716599190283</v>
      </c>
      <c r="J87" s="636" t="n">
        <v>2.48447204968944</v>
      </c>
      <c r="K87" s="636" t="n">
        <v>3.84615384615385</v>
      </c>
      <c r="L87" s="636" t="n">
        <v>0.641025641025641</v>
      </c>
      <c r="M87" s="636" t="n">
        <v>1.79584120982987</v>
      </c>
      <c r="N87" s="636" t="n">
        <v>1.26582278481013</v>
      </c>
      <c r="O87" s="636" t="n">
        <v>0</v>
      </c>
      <c r="P87" s="636" t="n">
        <v>0.536193029490617</v>
      </c>
      <c r="Q87" s="636" t="n">
        <v>0.401606425702811</v>
      </c>
      <c r="R87" s="636" t="n">
        <v>0</v>
      </c>
      <c r="S87" s="636" t="n">
        <v>2.85714285714286</v>
      </c>
      <c r="T87" s="636" t="n">
        <v>0.900900900900901</v>
      </c>
      <c r="U87" s="636" t="n">
        <v>0</v>
      </c>
      <c r="V87" s="636" t="n">
        <v>1.96078431372549</v>
      </c>
      <c r="W87" s="607" t="s">
        <v>445</v>
      </c>
    </row>
    <row r="88" customFormat="false" ht="13.5" hidden="false" customHeight="true" outlineLevel="0" collapsed="false">
      <c r="A88" s="600"/>
      <c r="B88" s="577"/>
      <c r="C88" s="577"/>
      <c r="D88" s="633"/>
      <c r="E88" s="633"/>
      <c r="F88" s="633"/>
      <c r="G88" s="633"/>
      <c r="H88" s="633"/>
      <c r="I88" s="633"/>
      <c r="J88" s="633"/>
      <c r="K88" s="633"/>
      <c r="L88" s="633"/>
      <c r="M88" s="633"/>
      <c r="N88" s="633"/>
      <c r="O88" s="633"/>
      <c r="P88" s="633"/>
      <c r="Q88" s="633"/>
      <c r="R88" s="633"/>
      <c r="S88" s="634"/>
      <c r="T88" s="634"/>
      <c r="U88" s="634"/>
      <c r="V88" s="634"/>
      <c r="W88" s="600"/>
    </row>
    <row r="89" customFormat="false" ht="13.5" hidden="false" customHeight="true" outlineLevel="0" collapsed="false">
      <c r="A89" s="600"/>
      <c r="B89" s="577"/>
      <c r="C89" s="577"/>
      <c r="D89" s="633"/>
      <c r="E89" s="633"/>
      <c r="F89" s="633"/>
      <c r="G89" s="633"/>
      <c r="H89" s="633"/>
      <c r="I89" s="633"/>
      <c r="J89" s="633"/>
      <c r="K89" s="633"/>
      <c r="L89" s="633"/>
      <c r="M89" s="633"/>
      <c r="N89" s="633"/>
      <c r="O89" s="633"/>
      <c r="P89" s="633"/>
      <c r="Q89" s="633"/>
      <c r="R89" s="633"/>
      <c r="S89" s="634"/>
      <c r="T89" s="634"/>
      <c r="U89" s="634"/>
      <c r="V89" s="634"/>
      <c r="W89" s="600"/>
    </row>
    <row r="90" customFormat="false" ht="13.5" hidden="false" customHeight="true" outlineLevel="0" collapsed="false">
      <c r="A90" s="600"/>
      <c r="B90" s="577"/>
      <c r="C90" s="577"/>
      <c r="D90" s="633"/>
      <c r="E90" s="633"/>
      <c r="F90" s="633"/>
      <c r="G90" s="633"/>
      <c r="H90" s="633"/>
      <c r="I90" s="633"/>
      <c r="J90" s="633"/>
      <c r="K90" s="633"/>
      <c r="L90" s="633"/>
      <c r="M90" s="633"/>
      <c r="N90" s="633"/>
      <c r="O90" s="633"/>
      <c r="P90" s="633"/>
      <c r="Q90" s="633"/>
      <c r="R90" s="633"/>
      <c r="S90" s="634"/>
      <c r="T90" s="634"/>
      <c r="U90" s="634"/>
      <c r="V90" s="634"/>
      <c r="W90" s="600"/>
    </row>
    <row r="91" customFormat="false" ht="13.5" hidden="false" customHeight="true" outlineLevel="0" collapsed="false">
      <c r="A91" s="600"/>
      <c r="B91" s="577"/>
      <c r="C91" s="577"/>
      <c r="D91" s="633"/>
      <c r="E91" s="633"/>
      <c r="F91" s="633"/>
      <c r="G91" s="633"/>
      <c r="H91" s="633"/>
      <c r="I91" s="633"/>
      <c r="J91" s="633"/>
      <c r="K91" s="633"/>
      <c r="L91" s="633"/>
      <c r="M91" s="633"/>
      <c r="N91" s="633"/>
      <c r="O91" s="633"/>
      <c r="P91" s="633"/>
      <c r="Q91" s="633"/>
      <c r="R91" s="633"/>
      <c r="S91" s="634"/>
      <c r="T91" s="634"/>
      <c r="U91" s="634"/>
      <c r="V91" s="634"/>
      <c r="W91" s="600"/>
    </row>
    <row r="92" customFormat="false" ht="13.5" hidden="false" customHeight="true" outlineLevel="0" collapsed="false">
      <c r="A92" s="600"/>
      <c r="B92" s="577"/>
      <c r="C92" s="577"/>
      <c r="D92" s="633"/>
      <c r="E92" s="633"/>
      <c r="F92" s="633"/>
      <c r="G92" s="633"/>
      <c r="H92" s="633"/>
      <c r="I92" s="633"/>
      <c r="J92" s="633"/>
      <c r="K92" s="633"/>
      <c r="L92" s="633"/>
      <c r="M92" s="633"/>
      <c r="N92" s="633"/>
      <c r="O92" s="633"/>
      <c r="P92" s="633"/>
      <c r="Q92" s="633"/>
      <c r="R92" s="633"/>
      <c r="S92" s="634"/>
      <c r="T92" s="634"/>
      <c r="U92" s="634"/>
      <c r="V92" s="634"/>
      <c r="W92" s="600"/>
    </row>
    <row r="93" s="627" customFormat="true" ht="15" hidden="false" customHeight="true" outlineLevel="0" collapsed="false">
      <c r="A93" s="623"/>
      <c r="B93" s="624"/>
      <c r="C93" s="625"/>
      <c r="D93" s="625"/>
      <c r="F93" s="626" t="s">
        <v>97</v>
      </c>
      <c r="G93" s="626"/>
      <c r="H93" s="626"/>
      <c r="I93" s="626"/>
      <c r="J93" s="626"/>
      <c r="K93" s="626" t="s">
        <v>97</v>
      </c>
      <c r="L93" s="626"/>
      <c r="M93" s="626"/>
      <c r="N93" s="626"/>
      <c r="O93" s="626"/>
      <c r="P93" s="625"/>
      <c r="Q93" s="625"/>
      <c r="R93" s="625"/>
      <c r="S93" s="625"/>
      <c r="T93" s="625"/>
      <c r="U93" s="625"/>
      <c r="V93" s="623"/>
      <c r="W93" s="640"/>
      <c r="X93" s="640"/>
      <c r="Y93" s="640"/>
    </row>
    <row r="94" customFormat="false" ht="12.75" hidden="false" customHeight="false" outlineLevel="0" collapsed="false">
      <c r="A94" s="641"/>
      <c r="B94" s="634"/>
      <c r="C94" s="634"/>
      <c r="D94" s="642"/>
      <c r="E94" s="642"/>
      <c r="F94" s="642"/>
      <c r="G94" s="642"/>
      <c r="H94" s="642"/>
      <c r="I94" s="642"/>
      <c r="J94" s="642"/>
      <c r="K94" s="642"/>
      <c r="L94" s="642"/>
      <c r="M94" s="642"/>
      <c r="N94" s="642"/>
      <c r="O94" s="642"/>
      <c r="P94" s="642"/>
      <c r="Q94" s="642"/>
      <c r="R94" s="642"/>
      <c r="S94" s="628"/>
      <c r="T94" s="628"/>
      <c r="U94" s="628"/>
      <c r="V94" s="628"/>
      <c r="W94" s="634"/>
    </row>
    <row r="95" customFormat="false" ht="18" hidden="false" customHeight="false" outlineLevel="0" collapsed="false">
      <c r="A95" s="643"/>
      <c r="B95" s="644"/>
      <c r="C95" s="644"/>
      <c r="D95" s="645"/>
      <c r="E95" s="645"/>
      <c r="P95" s="645"/>
      <c r="Q95" s="645"/>
      <c r="R95" s="645"/>
      <c r="S95" s="645"/>
      <c r="T95" s="645"/>
      <c r="U95" s="645"/>
      <c r="V95" s="643"/>
      <c r="W95" s="644"/>
    </row>
    <row r="96" customFormat="false" ht="12.75" hidden="false" customHeight="false" outlineLevel="0" collapsed="false">
      <c r="A96" s="586"/>
      <c r="D96" s="646"/>
      <c r="E96" s="646"/>
      <c r="F96" s="646"/>
      <c r="G96" s="646"/>
      <c r="H96" s="646"/>
      <c r="I96" s="646"/>
      <c r="J96" s="646"/>
      <c r="K96" s="646"/>
      <c r="L96" s="646"/>
      <c r="M96" s="646"/>
      <c r="N96" s="646"/>
      <c r="O96" s="646"/>
      <c r="P96" s="646"/>
      <c r="Q96" s="646"/>
      <c r="R96" s="646"/>
      <c r="S96" s="646"/>
      <c r="T96" s="646"/>
      <c r="U96" s="646"/>
      <c r="V96" s="646"/>
      <c r="W96" s="644"/>
      <c r="X96" s="610"/>
      <c r="Y96" s="610"/>
      <c r="Z96" s="610"/>
    </row>
    <row r="97" customFormat="false" ht="12.75" hidden="false" customHeight="false" outlineLevel="0" collapsed="false">
      <c r="A97" s="586"/>
      <c r="X97" s="610"/>
      <c r="Y97" s="610"/>
      <c r="Z97" s="61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</sheetData>
  <mergeCells count="34">
    <mergeCell ref="I1:J1"/>
    <mergeCell ref="K1:L1"/>
    <mergeCell ref="C2:J2"/>
    <mergeCell ref="K2:O2"/>
    <mergeCell ref="I3:J3"/>
    <mergeCell ref="F4:J4"/>
    <mergeCell ref="K4:N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F93:J93"/>
    <mergeCell ref="K93:O93"/>
  </mergeCells>
  <conditionalFormatting sqref="D96:V96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647" width="3.99"/>
    <col collapsed="false" customWidth="true" hidden="false" outlineLevel="0" max="2" min="2" style="647" width="45.7"/>
    <col collapsed="false" customWidth="true" hidden="false" outlineLevel="0" max="5" min="3" style="648" width="11.7"/>
    <col collapsed="false" customWidth="true" hidden="false" outlineLevel="0" max="6" min="6" style="647" width="11.7"/>
    <col collapsed="false" customWidth="true" hidden="false" outlineLevel="0" max="9" min="7" style="649" width="11.7"/>
    <col collapsed="false" customWidth="true" hidden="false" outlineLevel="0" max="11" min="10" style="649" width="10.71"/>
    <col collapsed="false" customWidth="true" hidden="false" outlineLevel="0" max="21" min="12" style="647" width="10.71"/>
    <col collapsed="false" customWidth="true" hidden="false" outlineLevel="0" max="22" min="22" style="647" width="3.99"/>
    <col collapsed="false" customWidth="true" hidden="false" outlineLevel="0" max="25" min="23" style="0" width="16.7"/>
    <col collapsed="false" customWidth="false" hidden="false" outlineLevel="0" max="257" min="27" style="647" width="12.56"/>
  </cols>
  <sheetData>
    <row r="1" customFormat="false" ht="18" hidden="false" customHeight="false" outlineLevel="0" collapsed="false">
      <c r="A1" s="650"/>
      <c r="B1" s="651"/>
      <c r="F1" s="651"/>
      <c r="G1" s="652"/>
      <c r="H1" s="653" t="s">
        <v>182</v>
      </c>
      <c r="I1" s="653"/>
      <c r="J1" s="654" t="s">
        <v>183</v>
      </c>
      <c r="K1" s="654"/>
      <c r="L1" s="655"/>
      <c r="M1" s="655"/>
      <c r="N1" s="655"/>
      <c r="O1" s="655"/>
      <c r="P1" s="655"/>
      <c r="Q1" s="655"/>
      <c r="R1" s="655"/>
      <c r="S1" s="655"/>
      <c r="T1" s="655"/>
      <c r="U1" s="655"/>
      <c r="V1" s="655"/>
    </row>
    <row r="2" customFormat="false" ht="15" hidden="false" customHeight="true" outlineLevel="0" collapsed="false">
      <c r="A2" s="656"/>
      <c r="B2" s="656"/>
      <c r="E2" s="657" t="s">
        <v>541</v>
      </c>
      <c r="F2" s="657"/>
      <c r="G2" s="657"/>
      <c r="H2" s="657"/>
      <c r="I2" s="657"/>
      <c r="J2" s="658" t="s">
        <v>542</v>
      </c>
      <c r="K2" s="658"/>
      <c r="L2" s="658"/>
      <c r="M2" s="658"/>
      <c r="N2" s="658"/>
      <c r="O2" s="659"/>
      <c r="P2" s="659"/>
      <c r="Q2" s="659"/>
      <c r="R2" s="659"/>
      <c r="S2" s="659"/>
      <c r="T2" s="659"/>
      <c r="U2" s="659"/>
      <c r="V2" s="655"/>
    </row>
    <row r="3" customFormat="false" ht="15" hidden="false" customHeight="true" outlineLevel="0" collapsed="false">
      <c r="A3" s="656"/>
      <c r="B3" s="656"/>
      <c r="F3" s="660"/>
      <c r="G3" s="661"/>
      <c r="H3" s="662" t="s">
        <v>538</v>
      </c>
      <c r="I3" s="662"/>
      <c r="J3" s="663" t="s">
        <v>539</v>
      </c>
      <c r="K3" s="661"/>
      <c r="L3" s="661"/>
      <c r="M3" s="661"/>
      <c r="N3" s="659"/>
      <c r="O3" s="659"/>
      <c r="P3" s="659"/>
      <c r="Q3" s="659"/>
      <c r="R3" s="659"/>
      <c r="S3" s="659"/>
      <c r="T3" s="659"/>
      <c r="U3" s="659"/>
      <c r="V3" s="659"/>
    </row>
    <row r="4" customFormat="false" ht="15" hidden="false" customHeight="true" outlineLevel="0" collapsed="false">
      <c r="A4" s="664"/>
      <c r="B4" s="656"/>
      <c r="C4" s="665"/>
      <c r="D4" s="665"/>
      <c r="E4" s="665"/>
      <c r="F4" s="666"/>
      <c r="G4" s="667" t="s">
        <v>583</v>
      </c>
      <c r="H4" s="667"/>
      <c r="I4" s="667"/>
      <c r="J4" s="668" t="s">
        <v>584</v>
      </c>
      <c r="K4" s="668"/>
      <c r="L4" s="668"/>
      <c r="M4" s="668"/>
      <c r="N4" s="669"/>
      <c r="O4" s="669"/>
      <c r="P4" s="669"/>
      <c r="Q4" s="669"/>
      <c r="R4" s="669"/>
      <c r="S4" s="669"/>
      <c r="T4" s="669"/>
      <c r="U4" s="669"/>
      <c r="V4" s="669"/>
    </row>
    <row r="5" customFormat="false" ht="15.95" hidden="false" customHeight="true" outlineLevel="0" collapsed="false">
      <c r="A5" s="183" t="s">
        <v>263</v>
      </c>
      <c r="B5" s="670" t="s">
        <v>379</v>
      </c>
      <c r="C5" s="129" t="s">
        <v>223</v>
      </c>
      <c r="D5" s="129" t="s">
        <v>224</v>
      </c>
      <c r="E5" s="129" t="s">
        <v>225</v>
      </c>
      <c r="F5" s="129" t="s">
        <v>226</v>
      </c>
      <c r="G5" s="129" t="s">
        <v>227</v>
      </c>
      <c r="H5" s="129" t="s">
        <v>228</v>
      </c>
      <c r="I5" s="130" t="s">
        <v>229</v>
      </c>
      <c r="J5" s="131" t="s">
        <v>230</v>
      </c>
      <c r="K5" s="129" t="s">
        <v>231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129" t="s">
        <v>237</v>
      </c>
      <c r="R5" s="129" t="s">
        <v>238</v>
      </c>
      <c r="S5" s="129" t="s">
        <v>239</v>
      </c>
      <c r="T5" s="129" t="s">
        <v>240</v>
      </c>
      <c r="U5" s="129" t="s">
        <v>241</v>
      </c>
      <c r="V5" s="130" t="s">
        <v>263</v>
      </c>
    </row>
    <row r="6" customFormat="false" ht="15.95" hidden="false" customHeight="true" outlineLevel="0" collapsed="false">
      <c r="A6" s="183"/>
      <c r="B6" s="670"/>
      <c r="C6" s="129"/>
      <c r="D6" s="129"/>
      <c r="E6" s="129"/>
      <c r="F6" s="129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0" t="s">
        <v>265</v>
      </c>
    </row>
    <row r="7" customFormat="false" ht="15.95" hidden="false" customHeight="true" outlineLevel="0" collapsed="false">
      <c r="A7" s="183"/>
      <c r="B7" s="670"/>
      <c r="C7" s="129"/>
      <c r="D7" s="129"/>
      <c r="E7" s="129"/>
      <c r="F7" s="129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0"/>
    </row>
    <row r="8" customFormat="false" ht="15.95" hidden="false" customHeight="true" outlineLevel="0" collapsed="false">
      <c r="A8" s="183"/>
      <c r="B8" s="670"/>
      <c r="C8" s="129"/>
      <c r="D8" s="129"/>
      <c r="E8" s="129"/>
      <c r="F8" s="129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 t="s">
        <v>266</v>
      </c>
    </row>
    <row r="9" customFormat="false" ht="15.95" hidden="false" customHeight="true" outlineLevel="0" collapsed="false">
      <c r="A9" s="183"/>
      <c r="B9" s="670"/>
      <c r="C9" s="129"/>
      <c r="D9" s="129"/>
      <c r="E9" s="129"/>
      <c r="F9" s="129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0"/>
    </row>
    <row r="10" customFormat="false" ht="12" hidden="false" customHeight="true" outlineLevel="0" collapsed="false">
      <c r="A10" s="671"/>
      <c r="B10" s="659"/>
      <c r="C10" s="672"/>
      <c r="D10" s="672"/>
      <c r="E10" s="672"/>
      <c r="F10" s="673"/>
      <c r="G10" s="661"/>
      <c r="H10" s="661"/>
      <c r="I10" s="661"/>
      <c r="J10" s="661"/>
      <c r="K10" s="661"/>
      <c r="L10" s="674"/>
      <c r="M10" s="659"/>
      <c r="N10" s="659"/>
      <c r="O10" s="659"/>
      <c r="P10" s="659"/>
      <c r="Q10" s="659"/>
      <c r="R10" s="659"/>
      <c r="S10" s="659"/>
      <c r="T10" s="659"/>
      <c r="U10" s="659"/>
      <c r="V10" s="671"/>
    </row>
    <row r="11" customFormat="false" ht="12" hidden="false" customHeight="true" outlineLevel="0" collapsed="false">
      <c r="A11" s="671"/>
      <c r="B11" s="659"/>
      <c r="C11" s="672"/>
      <c r="D11" s="672"/>
      <c r="E11" s="672"/>
      <c r="F11" s="673"/>
      <c r="G11" s="661"/>
      <c r="H11" s="661"/>
      <c r="I11" s="661"/>
      <c r="J11" s="661"/>
      <c r="K11" s="661"/>
      <c r="L11" s="674"/>
      <c r="M11" s="659"/>
      <c r="N11" s="659"/>
      <c r="O11" s="659"/>
      <c r="P11" s="659"/>
      <c r="Q11" s="659"/>
      <c r="R11" s="659"/>
      <c r="S11" s="659"/>
      <c r="T11" s="659"/>
      <c r="U11" s="659"/>
      <c r="V11" s="671"/>
    </row>
    <row r="12" customFormat="false" ht="15.95" hidden="false" customHeight="true" outlineLevel="0" collapsed="false">
      <c r="A12" s="671"/>
      <c r="B12" s="659"/>
      <c r="C12" s="672"/>
      <c r="D12" s="672"/>
      <c r="E12" s="672"/>
      <c r="F12" s="673"/>
      <c r="G12" s="661"/>
      <c r="H12" s="661"/>
      <c r="I12" s="675" t="s">
        <v>213</v>
      </c>
      <c r="J12" s="676" t="s">
        <v>206</v>
      </c>
      <c r="K12" s="661"/>
      <c r="L12" s="674"/>
      <c r="M12" s="659"/>
      <c r="N12" s="659"/>
      <c r="O12" s="659"/>
      <c r="P12" s="659"/>
      <c r="Q12" s="659"/>
      <c r="R12" s="659"/>
      <c r="S12" s="659"/>
      <c r="T12" s="659"/>
      <c r="U12" s="659"/>
      <c r="V12" s="671"/>
    </row>
    <row r="13" customFormat="false" ht="15.95" hidden="false" customHeight="true" outlineLevel="0" collapsed="false">
      <c r="A13" s="671"/>
      <c r="B13" s="659"/>
      <c r="C13" s="672"/>
      <c r="D13" s="672"/>
      <c r="E13" s="672"/>
      <c r="F13" s="673"/>
      <c r="G13" s="661"/>
      <c r="H13" s="661"/>
      <c r="I13" s="675"/>
      <c r="J13" s="676"/>
      <c r="K13" s="661"/>
      <c r="L13" s="674"/>
      <c r="M13" s="659"/>
      <c r="N13" s="659"/>
      <c r="O13" s="659"/>
      <c r="P13" s="659"/>
      <c r="Q13" s="659"/>
      <c r="R13" s="659"/>
      <c r="S13" s="659"/>
      <c r="T13" s="659"/>
      <c r="U13" s="659"/>
      <c r="V13" s="671"/>
    </row>
    <row r="14" customFormat="false" ht="15.95" hidden="false" customHeight="true" outlineLevel="0" collapsed="false">
      <c r="A14" s="671"/>
      <c r="B14" s="659"/>
      <c r="C14" s="672"/>
      <c r="D14" s="672"/>
      <c r="E14" s="672"/>
      <c r="F14" s="673"/>
      <c r="G14" s="661"/>
      <c r="H14" s="661"/>
      <c r="I14" s="675" t="s">
        <v>382</v>
      </c>
      <c r="J14" s="676" t="s">
        <v>262</v>
      </c>
      <c r="K14" s="661"/>
      <c r="L14" s="674"/>
      <c r="M14" s="659"/>
      <c r="N14" s="659"/>
      <c r="O14" s="659"/>
      <c r="P14" s="659"/>
      <c r="Q14" s="659"/>
      <c r="R14" s="659"/>
      <c r="S14" s="659"/>
      <c r="T14" s="659"/>
      <c r="U14" s="659"/>
      <c r="V14" s="671"/>
    </row>
    <row r="15" customFormat="false" ht="15.95" hidden="false" customHeight="true" outlineLevel="0" collapsed="false">
      <c r="A15" s="671"/>
      <c r="B15" s="659"/>
      <c r="C15" s="672"/>
      <c r="D15" s="672"/>
      <c r="E15" s="672"/>
      <c r="F15" s="673"/>
      <c r="G15" s="661"/>
      <c r="H15" s="661"/>
      <c r="I15" s="675"/>
      <c r="J15" s="676"/>
      <c r="K15" s="661"/>
      <c r="L15" s="674"/>
      <c r="M15" s="659"/>
      <c r="N15" s="659"/>
      <c r="O15" s="659"/>
      <c r="P15" s="659"/>
      <c r="Q15" s="659"/>
      <c r="R15" s="659"/>
      <c r="S15" s="659"/>
      <c r="T15" s="659"/>
      <c r="U15" s="659"/>
      <c r="V15" s="671"/>
    </row>
    <row r="16" customFormat="false" ht="13.5" hidden="false" customHeight="true" outlineLevel="0" collapsed="false">
      <c r="A16" s="673"/>
      <c r="B16" s="659"/>
      <c r="C16" s="659"/>
      <c r="D16" s="659"/>
      <c r="E16" s="659"/>
      <c r="F16" s="659"/>
      <c r="G16" s="659"/>
      <c r="H16" s="677"/>
      <c r="I16" s="677"/>
      <c r="J16" s="677"/>
      <c r="K16" s="677"/>
      <c r="L16" s="677"/>
      <c r="M16" s="677"/>
      <c r="N16" s="677"/>
      <c r="O16" s="677"/>
      <c r="P16" s="677"/>
      <c r="Q16" s="677"/>
      <c r="R16" s="678"/>
      <c r="S16" s="678"/>
      <c r="T16" s="678"/>
      <c r="U16" s="678"/>
      <c r="V16" s="673"/>
    </row>
    <row r="17" customFormat="false" ht="17.25" hidden="false" customHeight="true" outlineLevel="0" collapsed="false">
      <c r="A17" s="656" t="s">
        <v>267</v>
      </c>
      <c r="B17" s="679" t="s">
        <v>268</v>
      </c>
      <c r="C17" s="680" t="n">
        <v>42020</v>
      </c>
      <c r="D17" s="680" t="n">
        <v>34647</v>
      </c>
      <c r="E17" s="680" t="n">
        <v>7373</v>
      </c>
      <c r="F17" s="680" t="n">
        <v>4241</v>
      </c>
      <c r="G17" s="680" t="n">
        <v>3975</v>
      </c>
      <c r="H17" s="680" t="n">
        <v>2764</v>
      </c>
      <c r="I17" s="680" t="n">
        <v>1786</v>
      </c>
      <c r="J17" s="680" t="n">
        <v>1225</v>
      </c>
      <c r="K17" s="680" t="n">
        <v>1507</v>
      </c>
      <c r="L17" s="680" t="n">
        <v>3884</v>
      </c>
      <c r="M17" s="680" t="n">
        <v>1166</v>
      </c>
      <c r="N17" s="680" t="n">
        <v>3875</v>
      </c>
      <c r="O17" s="680" t="n">
        <v>10303</v>
      </c>
      <c r="P17" s="680" t="n">
        <v>1445</v>
      </c>
      <c r="Q17" s="680" t="n">
        <v>405</v>
      </c>
      <c r="R17" s="680" t="n">
        <v>1800</v>
      </c>
      <c r="S17" s="680" t="n">
        <v>1319</v>
      </c>
      <c r="T17" s="680" t="n">
        <v>1023</v>
      </c>
      <c r="U17" s="680" t="n">
        <v>1302</v>
      </c>
      <c r="V17" s="681" t="s">
        <v>267</v>
      </c>
    </row>
    <row r="18" customFormat="false" ht="17.25" hidden="false" customHeight="true" outlineLevel="0" collapsed="false">
      <c r="A18" s="656" t="s">
        <v>269</v>
      </c>
      <c r="B18" s="682" t="s">
        <v>383</v>
      </c>
      <c r="C18" s="683" t="n">
        <v>2.18163652229097</v>
      </c>
      <c r="D18" s="683" t="n">
        <v>1.70330860776787</v>
      </c>
      <c r="E18" s="683" t="n">
        <v>4.42938197929382</v>
      </c>
      <c r="F18" s="683" t="n">
        <v>1.9473316041814</v>
      </c>
      <c r="G18" s="683" t="n">
        <v>1.6478071278826</v>
      </c>
      <c r="H18" s="683" t="n">
        <v>2.7865171249397</v>
      </c>
      <c r="I18" s="683" t="n">
        <v>6.11039567002613</v>
      </c>
      <c r="J18" s="683" t="n">
        <v>1.86212244897959</v>
      </c>
      <c r="K18" s="683" t="n">
        <v>1.93134262331343</v>
      </c>
      <c r="L18" s="683" t="n">
        <v>1.5332131822863</v>
      </c>
      <c r="M18" s="683" t="n">
        <v>3.15857632933105</v>
      </c>
      <c r="N18" s="683" t="n">
        <v>1.46160860215054</v>
      </c>
      <c r="O18" s="683" t="n">
        <v>1.55873693746158</v>
      </c>
      <c r="P18" s="683" t="n">
        <v>0.829088811995386</v>
      </c>
      <c r="Q18" s="683" t="n">
        <v>1.48962962962963</v>
      </c>
      <c r="R18" s="683" t="n">
        <v>3.55105555555556</v>
      </c>
      <c r="S18" s="683" t="n">
        <v>1.72201162496841</v>
      </c>
      <c r="T18" s="683" t="n">
        <v>1.79136526555881</v>
      </c>
      <c r="U18" s="683" t="n">
        <v>7.21853558627752</v>
      </c>
      <c r="V18" s="681" t="s">
        <v>269</v>
      </c>
    </row>
    <row r="19" customFormat="false" ht="13.5" hidden="false" customHeight="true" outlineLevel="0" collapsed="false">
      <c r="A19" s="656"/>
      <c r="B19" s="649"/>
      <c r="C19" s="677"/>
      <c r="D19" s="677"/>
      <c r="E19" s="677"/>
      <c r="F19" s="677"/>
      <c r="G19" s="677"/>
      <c r="H19" s="677"/>
      <c r="I19" s="677"/>
      <c r="J19" s="677"/>
      <c r="K19" s="677"/>
      <c r="L19" s="677"/>
      <c r="M19" s="677"/>
      <c r="N19" s="677"/>
      <c r="O19" s="677"/>
      <c r="P19" s="677"/>
      <c r="Q19" s="677"/>
      <c r="R19" s="678"/>
      <c r="S19" s="678"/>
      <c r="T19" s="678"/>
      <c r="U19" s="678"/>
      <c r="V19" s="656"/>
    </row>
    <row r="20" customFormat="false" ht="12.75" hidden="false" customHeight="true" outlineLevel="0" collapsed="false">
      <c r="A20" s="656"/>
      <c r="B20" s="649"/>
      <c r="C20" s="678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N20" s="677"/>
      <c r="O20" s="677"/>
      <c r="P20" s="677"/>
      <c r="Q20" s="677"/>
      <c r="R20" s="678"/>
      <c r="S20" s="678"/>
      <c r="T20" s="678"/>
      <c r="U20" s="678"/>
      <c r="V20" s="656"/>
    </row>
    <row r="21" customFormat="false" ht="12.75" hidden="false" customHeight="true" outlineLevel="0" collapsed="false">
      <c r="A21" s="656"/>
      <c r="B21" s="684"/>
      <c r="C21" s="684"/>
      <c r="D21" s="684"/>
      <c r="E21" s="684"/>
      <c r="F21" s="684"/>
      <c r="G21" s="684"/>
      <c r="H21" s="677"/>
      <c r="I21" s="685" t="s">
        <v>384</v>
      </c>
      <c r="J21" s="686" t="s">
        <v>398</v>
      </c>
      <c r="K21" s="677"/>
      <c r="L21" s="677"/>
      <c r="M21" s="677"/>
      <c r="N21" s="677"/>
      <c r="O21" s="677"/>
      <c r="P21" s="677"/>
      <c r="Q21" s="677"/>
      <c r="R21" s="678"/>
      <c r="S21" s="678"/>
      <c r="T21" s="678"/>
      <c r="U21" s="678"/>
      <c r="V21" s="656"/>
    </row>
    <row r="22" customFormat="false" ht="12.75" hidden="false" customHeight="true" outlineLevel="0" collapsed="false">
      <c r="A22" s="656"/>
      <c r="B22" s="684"/>
      <c r="C22" s="684"/>
      <c r="D22" s="684"/>
      <c r="E22" s="684"/>
      <c r="F22" s="684"/>
      <c r="G22" s="684"/>
      <c r="H22" s="677"/>
      <c r="I22" s="685"/>
      <c r="J22" s="686"/>
      <c r="K22" s="677"/>
      <c r="L22" s="677"/>
      <c r="M22" s="677"/>
      <c r="N22" s="677"/>
      <c r="O22" s="677"/>
      <c r="P22" s="677"/>
      <c r="Q22" s="677"/>
      <c r="R22" s="678"/>
      <c r="S22" s="678"/>
      <c r="T22" s="678"/>
      <c r="U22" s="678"/>
      <c r="V22" s="656"/>
    </row>
    <row r="23" customFormat="false" ht="13.5" hidden="false" customHeight="true" outlineLevel="0" collapsed="false">
      <c r="A23" s="656"/>
      <c r="B23" s="684"/>
      <c r="C23" s="684"/>
      <c r="D23" s="684"/>
      <c r="E23" s="684"/>
      <c r="F23" s="684"/>
      <c r="G23" s="684"/>
      <c r="H23" s="677"/>
      <c r="I23" s="677"/>
      <c r="J23" s="677"/>
      <c r="K23" s="677"/>
      <c r="L23" s="677"/>
      <c r="M23" s="677"/>
      <c r="N23" s="677"/>
      <c r="O23" s="677"/>
      <c r="P23" s="677"/>
      <c r="Q23" s="677"/>
      <c r="R23" s="678"/>
      <c r="S23" s="678"/>
      <c r="T23" s="678"/>
      <c r="U23" s="678"/>
      <c r="V23" s="656"/>
    </row>
    <row r="24" customFormat="false" ht="13.5" hidden="false" customHeight="true" outlineLevel="0" collapsed="false">
      <c r="A24" s="656" t="s">
        <v>399</v>
      </c>
      <c r="B24" s="687" t="s">
        <v>400</v>
      </c>
      <c r="C24" s="688" t="n">
        <v>100</v>
      </c>
      <c r="D24" s="688" t="n">
        <v>100</v>
      </c>
      <c r="E24" s="688" t="n">
        <v>100</v>
      </c>
      <c r="F24" s="688" t="n">
        <v>100</v>
      </c>
      <c r="G24" s="688" t="n">
        <v>100</v>
      </c>
      <c r="H24" s="688" t="n">
        <v>100</v>
      </c>
      <c r="I24" s="688" t="n">
        <v>100</v>
      </c>
      <c r="J24" s="688" t="n">
        <v>100</v>
      </c>
      <c r="K24" s="688" t="n">
        <v>100</v>
      </c>
      <c r="L24" s="688" t="n">
        <v>100</v>
      </c>
      <c r="M24" s="688" t="n">
        <v>100</v>
      </c>
      <c r="N24" s="688" t="n">
        <v>100</v>
      </c>
      <c r="O24" s="688" t="n">
        <v>100</v>
      </c>
      <c r="P24" s="688" t="n">
        <v>100</v>
      </c>
      <c r="Q24" s="688" t="n">
        <v>100</v>
      </c>
      <c r="R24" s="688" t="n">
        <v>100</v>
      </c>
      <c r="S24" s="688" t="n">
        <v>100</v>
      </c>
      <c r="T24" s="688" t="n">
        <v>100</v>
      </c>
      <c r="U24" s="688" t="n">
        <v>100</v>
      </c>
      <c r="V24" s="681" t="s">
        <v>399</v>
      </c>
    </row>
    <row r="25" customFormat="false" ht="13.5" hidden="false" customHeight="true" outlineLevel="0" collapsed="false">
      <c r="A25" s="656" t="s">
        <v>401</v>
      </c>
      <c r="B25" s="682" t="s">
        <v>402</v>
      </c>
      <c r="C25" s="683" t="n">
        <v>82.8534031413613</v>
      </c>
      <c r="D25" s="683" t="n">
        <v>86.3278205905273</v>
      </c>
      <c r="E25" s="683" t="n">
        <v>66.5265156652652</v>
      </c>
      <c r="F25" s="683" t="n">
        <v>81.5137939165291</v>
      </c>
      <c r="G25" s="683" t="n">
        <v>86.9685534591195</v>
      </c>
      <c r="H25" s="683" t="n">
        <v>74.0231548480463</v>
      </c>
      <c r="I25" s="683" t="n">
        <v>54.9272116461366</v>
      </c>
      <c r="J25" s="683" t="n">
        <v>85.6326530612245</v>
      </c>
      <c r="K25" s="683" t="n">
        <v>87.3258128732581</v>
      </c>
      <c r="L25" s="683" t="n">
        <v>87.2811534500515</v>
      </c>
      <c r="M25" s="683" t="n">
        <v>76.9296740994854</v>
      </c>
      <c r="N25" s="683" t="n">
        <v>88.1548387096774</v>
      </c>
      <c r="O25" s="683" t="n">
        <v>88.51790740561</v>
      </c>
      <c r="P25" s="683" t="n">
        <v>98.8927335640139</v>
      </c>
      <c r="Q25" s="683" t="n">
        <v>84.9382716049383</v>
      </c>
      <c r="R25" s="683" t="n">
        <v>65.4444444444444</v>
      </c>
      <c r="S25" s="683" t="n">
        <v>83.2448824867324</v>
      </c>
      <c r="T25" s="683" t="n">
        <v>86.6080156402737</v>
      </c>
      <c r="U25" s="683" t="n">
        <v>57.6804915514593</v>
      </c>
      <c r="V25" s="681" t="s">
        <v>401</v>
      </c>
    </row>
    <row r="26" customFormat="false" ht="13.5" hidden="false" customHeight="true" outlineLevel="0" collapsed="false">
      <c r="A26" s="656" t="s">
        <v>403</v>
      </c>
      <c r="B26" s="682" t="s">
        <v>585</v>
      </c>
      <c r="C26" s="683" t="n">
        <v>9.94050452165635</v>
      </c>
      <c r="D26" s="683" t="n">
        <v>9.11478627298179</v>
      </c>
      <c r="E26" s="683" t="n">
        <v>13.820697138207</v>
      </c>
      <c r="F26" s="683" t="n">
        <v>13.2280122612591</v>
      </c>
      <c r="G26" s="683" t="n">
        <v>9.23270440251572</v>
      </c>
      <c r="H26" s="683" t="n">
        <v>15.7742402315485</v>
      </c>
      <c r="I26" s="683" t="n">
        <v>18.9809630459127</v>
      </c>
      <c r="J26" s="683" t="n">
        <v>8.97959183673469</v>
      </c>
      <c r="K26" s="683" t="n">
        <v>8.09555408095554</v>
      </c>
      <c r="L26" s="683" t="n">
        <v>8.88259526261586</v>
      </c>
      <c r="M26" s="683" t="n">
        <v>11.2349914236707</v>
      </c>
      <c r="N26" s="683" t="n">
        <v>8.67096774193549</v>
      </c>
      <c r="O26" s="683" t="n">
        <v>7.30855090750267</v>
      </c>
      <c r="P26" s="683" t="n">
        <v>0.968858131487889</v>
      </c>
      <c r="Q26" s="683" t="n">
        <v>11.8518518518519</v>
      </c>
      <c r="R26" s="683" t="n">
        <v>13.3333333333333</v>
      </c>
      <c r="S26" s="683" t="n">
        <v>12.1304018195603</v>
      </c>
      <c r="T26" s="683" t="n">
        <v>6.45161290322581</v>
      </c>
      <c r="U26" s="683" t="n">
        <v>11.4439324116743</v>
      </c>
      <c r="V26" s="681" t="s">
        <v>403</v>
      </c>
    </row>
    <row r="27" customFormat="false" ht="13.5" hidden="false" customHeight="true" outlineLevel="0" collapsed="false">
      <c r="A27" s="656" t="s">
        <v>405</v>
      </c>
      <c r="B27" s="682" t="s">
        <v>586</v>
      </c>
      <c r="C27" s="683" t="n">
        <v>4.30271299381247</v>
      </c>
      <c r="D27" s="683" t="n">
        <v>3.40577827806159</v>
      </c>
      <c r="E27" s="683" t="n">
        <v>8.51756408517564</v>
      </c>
      <c r="F27" s="683" t="n">
        <v>4.88092431030417</v>
      </c>
      <c r="G27" s="683" t="n">
        <v>2.71698113207547</v>
      </c>
      <c r="H27" s="683" t="n">
        <v>7.01881331403763</v>
      </c>
      <c r="I27" s="683" t="n">
        <v>9.3505039193729</v>
      </c>
      <c r="J27" s="683" t="n">
        <v>2.85714285714286</v>
      </c>
      <c r="K27" s="683" t="n">
        <v>3.3178500331785</v>
      </c>
      <c r="L27" s="683" t="n">
        <v>3.03810504634398</v>
      </c>
      <c r="M27" s="683" t="n">
        <v>5.74614065180103</v>
      </c>
      <c r="N27" s="683" t="n">
        <v>2.50322580645161</v>
      </c>
      <c r="O27" s="683" t="n">
        <v>2.97971464621955</v>
      </c>
      <c r="P27" s="683" t="n">
        <v>0.0692041522491349</v>
      </c>
      <c r="Q27" s="683" t="n">
        <v>2.96296296296296</v>
      </c>
      <c r="R27" s="683" t="n">
        <v>14.5555555555556</v>
      </c>
      <c r="S27" s="683" t="n">
        <v>3.26004548900682</v>
      </c>
      <c r="T27" s="683" t="n">
        <v>4.98533724340176</v>
      </c>
      <c r="U27" s="683" t="n">
        <v>6.83563748079877</v>
      </c>
      <c r="V27" s="681" t="s">
        <v>405</v>
      </c>
    </row>
    <row r="28" customFormat="false" ht="13.5" hidden="false" customHeight="true" outlineLevel="0" collapsed="false">
      <c r="A28" s="656" t="s">
        <v>407</v>
      </c>
      <c r="B28" s="682" t="s">
        <v>587</v>
      </c>
      <c r="C28" s="683" t="n">
        <v>2.90337934316992</v>
      </c>
      <c r="D28" s="683" t="n">
        <v>1.1516148584293</v>
      </c>
      <c r="E28" s="683" t="n">
        <v>11.1352231113522</v>
      </c>
      <c r="F28" s="683" t="n">
        <v>0.377269511907569</v>
      </c>
      <c r="G28" s="683" t="n">
        <v>1.08176100628931</v>
      </c>
      <c r="H28" s="683" t="n">
        <v>3.18379160636758</v>
      </c>
      <c r="I28" s="683" t="n">
        <v>16.7413213885778</v>
      </c>
      <c r="J28" s="683" t="n">
        <v>2.53061224489796</v>
      </c>
      <c r="K28" s="683" t="n">
        <v>1.26078301260783</v>
      </c>
      <c r="L28" s="683" t="n">
        <v>0.798146240988672</v>
      </c>
      <c r="M28" s="683" t="n">
        <v>6.08919382504288</v>
      </c>
      <c r="N28" s="683" t="n">
        <v>0.670967741935484</v>
      </c>
      <c r="O28" s="683" t="n">
        <v>1.19382704066777</v>
      </c>
      <c r="P28" s="683" t="n">
        <v>0.0692041522491349</v>
      </c>
      <c r="Q28" s="683" t="n">
        <v>0.246913580246914</v>
      </c>
      <c r="R28" s="683" t="n">
        <v>6.66666666666667</v>
      </c>
      <c r="S28" s="683" t="n">
        <v>1.36467020470053</v>
      </c>
      <c r="T28" s="683" t="n">
        <v>1.95503421309873</v>
      </c>
      <c r="U28" s="683" t="n">
        <v>24.0399385560676</v>
      </c>
      <c r="V28" s="681" t="s">
        <v>407</v>
      </c>
    </row>
    <row r="29" customFormat="false" ht="13.5" hidden="false" customHeight="true" outlineLevel="0" collapsed="false">
      <c r="A29" s="656"/>
      <c r="B29" s="649"/>
      <c r="C29" s="678"/>
      <c r="D29" s="677"/>
      <c r="E29" s="677"/>
      <c r="F29" s="677"/>
      <c r="G29" s="677"/>
      <c r="H29" s="677"/>
      <c r="I29" s="677"/>
      <c r="J29" s="677"/>
      <c r="K29" s="677"/>
      <c r="L29" s="677"/>
      <c r="M29" s="677"/>
      <c r="N29" s="677"/>
      <c r="O29" s="677"/>
      <c r="P29" s="677"/>
      <c r="Q29" s="677"/>
      <c r="R29" s="678"/>
      <c r="S29" s="678"/>
      <c r="T29" s="678"/>
      <c r="U29" s="678"/>
      <c r="V29" s="656"/>
    </row>
    <row r="30" customFormat="false" ht="13.5" hidden="false" customHeight="true" outlineLevel="0" collapsed="false">
      <c r="A30" s="656"/>
      <c r="B30" s="649"/>
      <c r="C30" s="678"/>
      <c r="D30" s="677"/>
      <c r="E30" s="677"/>
      <c r="F30" s="677"/>
      <c r="G30" s="677"/>
      <c r="H30" s="677"/>
      <c r="I30" s="677"/>
      <c r="J30" s="677"/>
      <c r="K30" s="677"/>
      <c r="L30" s="677"/>
      <c r="M30" s="677"/>
      <c r="N30" s="677"/>
      <c r="O30" s="677"/>
      <c r="P30" s="677"/>
      <c r="Q30" s="677"/>
      <c r="R30" s="678"/>
      <c r="S30" s="678"/>
      <c r="T30" s="678"/>
      <c r="U30" s="678"/>
      <c r="V30" s="656"/>
    </row>
    <row r="31" customFormat="false" ht="13.5" hidden="false" customHeight="true" outlineLevel="0" collapsed="false">
      <c r="A31" s="656"/>
      <c r="B31" s="649"/>
      <c r="C31" s="678"/>
      <c r="D31" s="677"/>
      <c r="E31" s="677"/>
      <c r="F31" s="677"/>
      <c r="G31" s="677"/>
      <c r="H31" s="677"/>
      <c r="I31" s="677"/>
      <c r="J31" s="677"/>
      <c r="K31" s="677"/>
      <c r="L31" s="677"/>
      <c r="M31" s="677"/>
      <c r="N31" s="677"/>
      <c r="O31" s="677"/>
      <c r="P31" s="677"/>
      <c r="Q31" s="677"/>
      <c r="R31" s="678"/>
      <c r="S31" s="678"/>
      <c r="T31" s="678"/>
      <c r="U31" s="678"/>
      <c r="V31" s="656"/>
    </row>
    <row r="32" customFormat="false" ht="13.5" hidden="false" customHeight="true" outlineLevel="0" collapsed="false">
      <c r="A32" s="656"/>
      <c r="B32" s="649"/>
      <c r="C32" s="678"/>
      <c r="D32" s="677"/>
      <c r="E32" s="677"/>
      <c r="F32" s="677"/>
      <c r="G32" s="677"/>
      <c r="H32" s="677"/>
      <c r="I32" s="675" t="s">
        <v>212</v>
      </c>
      <c r="J32" s="676" t="s">
        <v>213</v>
      </c>
      <c r="K32" s="677"/>
      <c r="L32" s="677"/>
      <c r="M32" s="677"/>
      <c r="N32" s="677"/>
      <c r="O32" s="677"/>
      <c r="P32" s="677"/>
      <c r="Q32" s="677"/>
      <c r="R32" s="678"/>
      <c r="S32" s="678"/>
      <c r="T32" s="678"/>
      <c r="U32" s="678"/>
      <c r="V32" s="656"/>
    </row>
    <row r="33" customFormat="false" ht="13.5" hidden="false" customHeight="true" outlineLevel="0" collapsed="false">
      <c r="A33" s="656"/>
      <c r="B33" s="649"/>
      <c r="C33" s="678"/>
      <c r="D33" s="677"/>
      <c r="E33" s="677"/>
      <c r="F33" s="677"/>
      <c r="G33" s="677"/>
      <c r="H33" s="677"/>
      <c r="I33" s="675"/>
      <c r="J33" s="676"/>
      <c r="K33" s="677"/>
      <c r="L33" s="677"/>
      <c r="M33" s="677"/>
      <c r="N33" s="677"/>
      <c r="O33" s="677"/>
      <c r="P33" s="677"/>
      <c r="Q33" s="677"/>
      <c r="R33" s="678"/>
      <c r="S33" s="678"/>
      <c r="T33" s="678"/>
      <c r="U33" s="678"/>
      <c r="V33" s="656"/>
    </row>
    <row r="34" customFormat="false" ht="13.5" hidden="false" customHeight="true" outlineLevel="0" collapsed="false">
      <c r="A34" s="656"/>
      <c r="B34" s="684"/>
      <c r="C34" s="684"/>
      <c r="D34" s="684"/>
      <c r="E34" s="684"/>
      <c r="F34" s="684"/>
      <c r="G34" s="684"/>
      <c r="H34" s="677"/>
      <c r="I34" s="675" t="s">
        <v>382</v>
      </c>
      <c r="J34" s="676" t="s">
        <v>262</v>
      </c>
      <c r="K34" s="677"/>
      <c r="L34" s="677"/>
      <c r="M34" s="677"/>
      <c r="N34" s="677"/>
      <c r="O34" s="677"/>
      <c r="P34" s="677"/>
      <c r="Q34" s="677"/>
      <c r="R34" s="678"/>
      <c r="S34" s="678"/>
      <c r="T34" s="678"/>
      <c r="U34" s="678"/>
      <c r="V34" s="656"/>
    </row>
    <row r="35" customFormat="false" ht="13.5" hidden="false" customHeight="true" outlineLevel="0" collapsed="false">
      <c r="A35" s="656"/>
      <c r="B35" s="684"/>
      <c r="C35" s="684"/>
      <c r="D35" s="684"/>
      <c r="E35" s="684"/>
      <c r="F35" s="684"/>
      <c r="G35" s="684"/>
      <c r="H35" s="677"/>
      <c r="I35" s="675"/>
      <c r="J35" s="676"/>
      <c r="K35" s="677"/>
      <c r="L35" s="677"/>
      <c r="M35" s="677"/>
      <c r="N35" s="677"/>
      <c r="O35" s="677"/>
      <c r="P35" s="677"/>
      <c r="Q35" s="677"/>
      <c r="R35" s="678"/>
      <c r="S35" s="678"/>
      <c r="T35" s="678"/>
      <c r="U35" s="678"/>
      <c r="V35" s="656"/>
    </row>
    <row r="36" customFormat="false" ht="13.5" hidden="false" customHeight="true" outlineLevel="0" collapsed="false">
      <c r="A36" s="656"/>
      <c r="B36" s="684"/>
      <c r="C36" s="684"/>
      <c r="D36" s="684"/>
      <c r="E36" s="684"/>
      <c r="F36" s="684"/>
      <c r="G36" s="684"/>
      <c r="H36" s="677"/>
      <c r="I36" s="677"/>
      <c r="J36" s="677"/>
      <c r="K36" s="677"/>
      <c r="L36" s="677"/>
      <c r="M36" s="677"/>
      <c r="N36" s="677"/>
      <c r="O36" s="677"/>
      <c r="P36" s="677"/>
      <c r="Q36" s="677"/>
      <c r="R36" s="678"/>
      <c r="S36" s="678"/>
      <c r="T36" s="678"/>
      <c r="U36" s="678"/>
      <c r="V36" s="656"/>
    </row>
    <row r="37" customFormat="false" ht="17.25" hidden="false" customHeight="true" outlineLevel="0" collapsed="false">
      <c r="A37" s="656" t="s">
        <v>409</v>
      </c>
      <c r="B37" s="679" t="s">
        <v>268</v>
      </c>
      <c r="C37" s="680" t="n">
        <v>34580</v>
      </c>
      <c r="D37" s="680" t="n">
        <v>28184</v>
      </c>
      <c r="E37" s="680" t="n">
        <v>6396</v>
      </c>
      <c r="F37" s="680" t="n">
        <v>3081</v>
      </c>
      <c r="G37" s="680" t="n">
        <v>3258</v>
      </c>
      <c r="H37" s="680" t="n">
        <v>2517</v>
      </c>
      <c r="I37" s="680" t="n">
        <v>1625</v>
      </c>
      <c r="J37" s="680" t="n">
        <v>1173</v>
      </c>
      <c r="K37" s="680" t="n">
        <v>1195</v>
      </c>
      <c r="L37" s="680" t="n">
        <v>2826</v>
      </c>
      <c r="M37" s="680" t="n">
        <v>929</v>
      </c>
      <c r="N37" s="680" t="n">
        <v>3257</v>
      </c>
      <c r="O37" s="680" t="n">
        <v>8438</v>
      </c>
      <c r="P37" s="680" t="n">
        <v>1196</v>
      </c>
      <c r="Q37" s="680" t="n">
        <v>324</v>
      </c>
      <c r="R37" s="680" t="n">
        <v>1485</v>
      </c>
      <c r="S37" s="680" t="n">
        <v>1208</v>
      </c>
      <c r="T37" s="680" t="n">
        <v>919</v>
      </c>
      <c r="U37" s="680" t="n">
        <v>1149</v>
      </c>
      <c r="V37" s="681" t="s">
        <v>409</v>
      </c>
    </row>
    <row r="38" customFormat="false" ht="17.25" hidden="false" customHeight="true" outlineLevel="0" collapsed="false">
      <c r="A38" s="656" t="s">
        <v>411</v>
      </c>
      <c r="B38" s="682" t="s">
        <v>383</v>
      </c>
      <c r="C38" s="683" t="n">
        <v>2.42563331405437</v>
      </c>
      <c r="D38" s="683" t="n">
        <v>1.86245505724288</v>
      </c>
      <c r="E38" s="683" t="n">
        <v>4.90728059203669</v>
      </c>
      <c r="F38" s="683" t="n">
        <v>1.94245374878286</v>
      </c>
      <c r="G38" s="683" t="n">
        <v>1.78750767341928</v>
      </c>
      <c r="H38" s="683" t="n">
        <v>2.95219176268044</v>
      </c>
      <c r="I38" s="683" t="n">
        <v>6.5353641025641</v>
      </c>
      <c r="J38" s="683" t="n">
        <v>1.90920716112532</v>
      </c>
      <c r="K38" s="683" t="n">
        <v>1.86340306834031</v>
      </c>
      <c r="L38" s="683" t="n">
        <v>1.84601321066289</v>
      </c>
      <c r="M38" s="683" t="n">
        <v>3.54775744528167</v>
      </c>
      <c r="N38" s="683" t="n">
        <v>1.6313990379695</v>
      </c>
      <c r="O38" s="683" t="n">
        <v>1.76119538595244</v>
      </c>
      <c r="P38" s="683" t="n">
        <v>0.902285395763657</v>
      </c>
      <c r="Q38" s="683" t="n">
        <v>1.73703703703704</v>
      </c>
      <c r="R38" s="683" t="n">
        <v>4.04805836139169</v>
      </c>
      <c r="S38" s="683" t="n">
        <v>1.82370309050773</v>
      </c>
      <c r="T38" s="683" t="n">
        <v>1.90739934711643</v>
      </c>
      <c r="U38" s="683" t="n">
        <v>8.05633884537279</v>
      </c>
      <c r="V38" s="681" t="s">
        <v>411</v>
      </c>
    </row>
    <row r="39" customFormat="false" ht="13.5" hidden="false" customHeight="true" outlineLevel="0" collapsed="false">
      <c r="A39" s="656"/>
      <c r="B39" s="649"/>
      <c r="C39" s="678"/>
      <c r="D39" s="677"/>
      <c r="E39" s="677"/>
      <c r="F39" s="677"/>
      <c r="G39" s="677"/>
      <c r="H39" s="677"/>
      <c r="I39" s="677"/>
      <c r="J39" s="677"/>
      <c r="K39" s="677"/>
      <c r="L39" s="677"/>
      <c r="M39" s="677"/>
      <c r="N39" s="677"/>
      <c r="O39" s="677"/>
      <c r="P39" s="677"/>
      <c r="Q39" s="677"/>
      <c r="R39" s="678"/>
      <c r="S39" s="678"/>
      <c r="T39" s="678"/>
      <c r="U39" s="678"/>
      <c r="V39" s="656"/>
    </row>
    <row r="40" customFormat="false" ht="12" hidden="false" customHeight="true" outlineLevel="0" collapsed="false">
      <c r="A40" s="689"/>
      <c r="C40" s="678"/>
      <c r="D40" s="677"/>
      <c r="E40" s="677"/>
      <c r="F40" s="677"/>
      <c r="G40" s="677"/>
      <c r="H40" s="677"/>
      <c r="I40" s="677"/>
      <c r="J40" s="677"/>
      <c r="K40" s="677"/>
      <c r="L40" s="677"/>
      <c r="M40" s="677"/>
      <c r="N40" s="677"/>
      <c r="O40" s="677"/>
      <c r="P40" s="677"/>
      <c r="Q40" s="677"/>
      <c r="R40" s="678"/>
      <c r="S40" s="678"/>
      <c r="T40" s="678"/>
      <c r="U40" s="678"/>
      <c r="V40" s="689"/>
    </row>
    <row r="41" customFormat="false" ht="14.25" hidden="false" customHeight="true" outlineLevel="0" collapsed="false">
      <c r="A41" s="656"/>
      <c r="B41" s="649"/>
      <c r="C41" s="678"/>
      <c r="D41" s="677"/>
      <c r="E41" s="677"/>
      <c r="F41" s="677"/>
      <c r="G41" s="677"/>
      <c r="H41" s="677"/>
      <c r="I41" s="685" t="s">
        <v>384</v>
      </c>
      <c r="J41" s="686" t="s">
        <v>398</v>
      </c>
      <c r="K41" s="677"/>
      <c r="L41" s="677"/>
      <c r="M41" s="677"/>
      <c r="N41" s="677"/>
      <c r="O41" s="677"/>
      <c r="P41" s="677"/>
      <c r="Q41" s="677"/>
      <c r="R41" s="678"/>
      <c r="S41" s="678"/>
      <c r="T41" s="678"/>
      <c r="U41" s="678"/>
      <c r="V41" s="656"/>
    </row>
    <row r="42" customFormat="false" ht="14.25" hidden="false" customHeight="true" outlineLevel="0" collapsed="false">
      <c r="A42" s="656"/>
      <c r="B42" s="649"/>
      <c r="C42" s="678"/>
      <c r="D42" s="677"/>
      <c r="E42" s="677"/>
      <c r="F42" s="677"/>
      <c r="G42" s="677"/>
      <c r="H42" s="677"/>
      <c r="I42" s="685"/>
      <c r="J42" s="686"/>
      <c r="K42" s="677"/>
      <c r="L42" s="677"/>
      <c r="M42" s="677"/>
      <c r="N42" s="677"/>
      <c r="O42" s="677"/>
      <c r="P42" s="677"/>
      <c r="Q42" s="677"/>
      <c r="R42" s="678"/>
      <c r="S42" s="678"/>
      <c r="T42" s="678"/>
      <c r="U42" s="678"/>
      <c r="V42" s="656"/>
    </row>
    <row r="43" customFormat="false" ht="14.25" hidden="false" customHeight="true" outlineLevel="0" collapsed="false">
      <c r="A43" s="656" t="s">
        <v>250</v>
      </c>
      <c r="B43" s="687" t="s">
        <v>400</v>
      </c>
      <c r="C43" s="688" t="n">
        <v>100</v>
      </c>
      <c r="D43" s="688" t="n">
        <v>100</v>
      </c>
      <c r="E43" s="688" t="n">
        <v>100</v>
      </c>
      <c r="F43" s="688" t="n">
        <v>100</v>
      </c>
      <c r="G43" s="688" t="n">
        <v>100</v>
      </c>
      <c r="H43" s="690" t="n">
        <v>100</v>
      </c>
      <c r="I43" s="688" t="n">
        <v>100</v>
      </c>
      <c r="J43" s="688" t="n">
        <v>100</v>
      </c>
      <c r="K43" s="688" t="n">
        <v>100</v>
      </c>
      <c r="L43" s="688" t="n">
        <v>100</v>
      </c>
      <c r="M43" s="688" t="n">
        <v>100</v>
      </c>
      <c r="N43" s="688" t="n">
        <v>100</v>
      </c>
      <c r="O43" s="688" t="n">
        <v>100</v>
      </c>
      <c r="P43" s="688" t="n">
        <v>100</v>
      </c>
      <c r="Q43" s="688" t="n">
        <v>100</v>
      </c>
      <c r="R43" s="688" t="n">
        <v>100</v>
      </c>
      <c r="S43" s="688" t="n">
        <v>100</v>
      </c>
      <c r="T43" s="688" t="n">
        <v>100</v>
      </c>
      <c r="U43" s="688" t="n">
        <v>100</v>
      </c>
      <c r="V43" s="681" t="s">
        <v>250</v>
      </c>
    </row>
    <row r="44" customFormat="false" ht="13.5" hidden="false" customHeight="true" outlineLevel="0" collapsed="false">
      <c r="A44" s="656" t="s">
        <v>251</v>
      </c>
      <c r="B44" s="682" t="s">
        <v>402</v>
      </c>
      <c r="C44" s="683" t="n">
        <v>80.4858299595142</v>
      </c>
      <c r="D44" s="683" t="n">
        <v>84.5195855804712</v>
      </c>
      <c r="E44" s="683" t="n">
        <v>62.7110694183865</v>
      </c>
      <c r="F44" s="683" t="n">
        <v>81.4345991561182</v>
      </c>
      <c r="G44" s="683" t="n">
        <v>85.2670349907919</v>
      </c>
      <c r="H44" s="683" t="n">
        <v>72.0699245133095</v>
      </c>
      <c r="I44" s="683" t="n">
        <v>51.6923076923077</v>
      </c>
      <c r="J44" s="683" t="n">
        <v>85.1662404092072</v>
      </c>
      <c r="K44" s="683" t="n">
        <v>86.9456066945607</v>
      </c>
      <c r="L44" s="683" t="n">
        <v>83.4394904458599</v>
      </c>
      <c r="M44" s="683" t="n">
        <v>74.8116254036599</v>
      </c>
      <c r="N44" s="683" t="n">
        <v>86.1529014430458</v>
      </c>
      <c r="O44" s="683" t="n">
        <v>86.3948803033894</v>
      </c>
      <c r="P44" s="683" t="n">
        <v>98.7458193979933</v>
      </c>
      <c r="Q44" s="683" t="n">
        <v>81.4814814814815</v>
      </c>
      <c r="R44" s="683" t="n">
        <v>59.3939393939394</v>
      </c>
      <c r="S44" s="683" t="n">
        <v>81.7880794701987</v>
      </c>
      <c r="T44" s="683" t="n">
        <v>85.2013057671382</v>
      </c>
      <c r="U44" s="691" t="n">
        <v>52.7415143603133</v>
      </c>
      <c r="V44" s="692" t="s">
        <v>251</v>
      </c>
    </row>
    <row r="45" customFormat="false" ht="13.5" hidden="false" customHeight="true" outlineLevel="0" collapsed="false">
      <c r="A45" s="656" t="s">
        <v>252</v>
      </c>
      <c r="B45" s="682" t="s">
        <v>585</v>
      </c>
      <c r="C45" s="683" t="n">
        <v>11.2492770387507</v>
      </c>
      <c r="D45" s="683" t="n">
        <v>10.3427476582458</v>
      </c>
      <c r="E45" s="683" t="n">
        <v>15.2439024390244</v>
      </c>
      <c r="F45" s="683" t="n">
        <v>13.4371957156767</v>
      </c>
      <c r="G45" s="683" t="n">
        <v>10.6813996316759</v>
      </c>
      <c r="H45" s="683" t="n">
        <v>16.9646404449742</v>
      </c>
      <c r="I45" s="683" t="n">
        <v>20.3076923076923</v>
      </c>
      <c r="J45" s="683" t="n">
        <v>9.2924126172208</v>
      </c>
      <c r="K45" s="683" t="n">
        <v>8.61924686192469</v>
      </c>
      <c r="L45" s="683" t="n">
        <v>11.6418966737438</v>
      </c>
      <c r="M45" s="683" t="n">
        <v>11.9483315392896</v>
      </c>
      <c r="N45" s="683" t="n">
        <v>10.16272643537</v>
      </c>
      <c r="O45" s="683" t="n">
        <v>8.62763688077744</v>
      </c>
      <c r="P45" s="683" t="n">
        <v>1.08695652173913</v>
      </c>
      <c r="Q45" s="683" t="n">
        <v>14.5061728395062</v>
      </c>
      <c r="R45" s="683" t="n">
        <v>15.5555555555556</v>
      </c>
      <c r="S45" s="683" t="n">
        <v>13.1622516556291</v>
      </c>
      <c r="T45" s="683" t="n">
        <v>7.18171926006529</v>
      </c>
      <c r="U45" s="691" t="n">
        <v>12.532637075718</v>
      </c>
      <c r="V45" s="692" t="s">
        <v>252</v>
      </c>
    </row>
    <row r="46" customFormat="false" ht="13.5" hidden="false" customHeight="true" outlineLevel="0" collapsed="false">
      <c r="A46" s="656" t="s">
        <v>253</v>
      </c>
      <c r="B46" s="682" t="s">
        <v>586</v>
      </c>
      <c r="C46" s="683" t="n">
        <v>4.89010989010989</v>
      </c>
      <c r="D46" s="683" t="n">
        <v>3.84260573374965</v>
      </c>
      <c r="E46" s="683" t="n">
        <v>9.50594121325829</v>
      </c>
      <c r="F46" s="683" t="n">
        <v>4.77117818889971</v>
      </c>
      <c r="G46" s="683" t="n">
        <v>3.03867403314917</v>
      </c>
      <c r="H46" s="683" t="n">
        <v>7.50893921334923</v>
      </c>
      <c r="I46" s="683" t="n">
        <v>10.2153846153846</v>
      </c>
      <c r="J46" s="683" t="n">
        <v>2.89855072463768</v>
      </c>
      <c r="K46" s="683" t="n">
        <v>3.43096234309623</v>
      </c>
      <c r="L46" s="683" t="n">
        <v>3.96319886765747</v>
      </c>
      <c r="M46" s="683" t="n">
        <v>5.81270182992465</v>
      </c>
      <c r="N46" s="683" t="n">
        <v>2.91679459625422</v>
      </c>
      <c r="O46" s="683" t="n">
        <v>3.57904716757525</v>
      </c>
      <c r="P46" s="683" t="n">
        <v>0.0836120401337793</v>
      </c>
      <c r="Q46" s="683" t="n">
        <v>3.7037037037037</v>
      </c>
      <c r="R46" s="683" t="n">
        <v>17.3063973063973</v>
      </c>
      <c r="S46" s="683" t="n">
        <v>3.55960264900662</v>
      </c>
      <c r="T46" s="683" t="n">
        <v>5.54951033732318</v>
      </c>
      <c r="U46" s="691" t="n">
        <v>7.65883376849434</v>
      </c>
      <c r="V46" s="692" t="s">
        <v>253</v>
      </c>
    </row>
    <row r="47" customFormat="false" ht="13.5" hidden="false" customHeight="true" outlineLevel="0" collapsed="false">
      <c r="A47" s="656" t="s">
        <v>254</v>
      </c>
      <c r="B47" s="682" t="s">
        <v>587</v>
      </c>
      <c r="C47" s="683" t="n">
        <v>3.37478311162522</v>
      </c>
      <c r="D47" s="683" t="n">
        <v>1.29506102753335</v>
      </c>
      <c r="E47" s="683" t="n">
        <v>12.5390869293308</v>
      </c>
      <c r="F47" s="683" t="n">
        <v>0.35702693930542</v>
      </c>
      <c r="G47" s="683" t="n">
        <v>1.01289134438306</v>
      </c>
      <c r="H47" s="683" t="n">
        <v>3.4564958283671</v>
      </c>
      <c r="I47" s="683" t="n">
        <v>17.7846153846154</v>
      </c>
      <c r="J47" s="683" t="n">
        <v>2.64279624893436</v>
      </c>
      <c r="K47" s="683" t="n">
        <v>1.00418410041841</v>
      </c>
      <c r="L47" s="683" t="n">
        <v>0.955414012738854</v>
      </c>
      <c r="M47" s="691" t="n">
        <v>7.42734122712594</v>
      </c>
      <c r="N47" s="683" t="n">
        <v>0.767577525330058</v>
      </c>
      <c r="O47" s="683" t="n">
        <v>1.39843564825788</v>
      </c>
      <c r="P47" s="683" t="n">
        <v>0.0836120401337793</v>
      </c>
      <c r="Q47" s="683" t="n">
        <v>0.308641975308642</v>
      </c>
      <c r="R47" s="683" t="n">
        <v>7.74410774410774</v>
      </c>
      <c r="S47" s="683" t="n">
        <v>1.49006622516556</v>
      </c>
      <c r="T47" s="683" t="n">
        <v>2.06746463547334</v>
      </c>
      <c r="U47" s="691" t="n">
        <v>27.0670147954743</v>
      </c>
      <c r="V47" s="692" t="s">
        <v>254</v>
      </c>
    </row>
    <row r="48" customFormat="false" ht="13.5" hidden="false" customHeight="true" outlineLevel="0" collapsed="false">
      <c r="A48" s="656"/>
      <c r="B48" s="693"/>
      <c r="C48" s="678"/>
      <c r="D48" s="677"/>
      <c r="E48" s="677"/>
      <c r="F48" s="677"/>
      <c r="G48" s="677"/>
      <c r="H48" s="677"/>
      <c r="I48" s="677"/>
      <c r="J48" s="677"/>
      <c r="K48" s="677"/>
      <c r="L48" s="677"/>
      <c r="M48" s="677"/>
      <c r="N48" s="677"/>
      <c r="O48" s="677"/>
      <c r="P48" s="677"/>
      <c r="Q48" s="677"/>
      <c r="R48" s="678"/>
      <c r="S48" s="678"/>
      <c r="T48" s="678"/>
      <c r="U48" s="678"/>
      <c r="V48" s="656"/>
    </row>
    <row r="49" customFormat="false" ht="13.5" hidden="false" customHeight="true" outlineLevel="0" collapsed="false">
      <c r="A49" s="656"/>
      <c r="B49" s="649"/>
      <c r="C49" s="678"/>
      <c r="D49" s="677"/>
      <c r="E49" s="677"/>
      <c r="F49" s="677"/>
      <c r="G49" s="677"/>
      <c r="H49" s="677"/>
      <c r="I49" s="677"/>
      <c r="J49" s="677"/>
      <c r="K49" s="677"/>
      <c r="L49" s="677"/>
      <c r="M49" s="677"/>
      <c r="N49" s="677"/>
      <c r="O49" s="677"/>
      <c r="P49" s="677"/>
      <c r="Q49" s="677"/>
      <c r="R49" s="678"/>
      <c r="S49" s="678"/>
      <c r="T49" s="678"/>
      <c r="U49" s="678"/>
      <c r="V49" s="656"/>
    </row>
    <row r="50" customFormat="false" ht="13.5" hidden="false" customHeight="true" outlineLevel="0" collapsed="false">
      <c r="A50" s="656"/>
      <c r="B50" s="649"/>
      <c r="C50" s="678"/>
      <c r="D50" s="677"/>
      <c r="E50" s="677"/>
      <c r="F50" s="677"/>
      <c r="G50" s="677"/>
      <c r="H50" s="677"/>
      <c r="I50" s="677"/>
      <c r="J50" s="677"/>
      <c r="K50" s="677"/>
      <c r="L50" s="677"/>
      <c r="M50" s="677"/>
      <c r="N50" s="677"/>
      <c r="O50" s="677"/>
      <c r="P50" s="677"/>
      <c r="Q50" s="677"/>
      <c r="R50" s="678"/>
      <c r="S50" s="678"/>
      <c r="T50" s="678"/>
      <c r="U50" s="678"/>
      <c r="V50" s="656"/>
    </row>
    <row r="51" customFormat="false" ht="13.5" hidden="false" customHeight="true" outlineLevel="0" collapsed="false">
      <c r="A51" s="656"/>
      <c r="B51" s="649"/>
      <c r="C51" s="678"/>
      <c r="D51" s="677"/>
      <c r="E51" s="677"/>
      <c r="F51" s="677"/>
      <c r="G51" s="677"/>
      <c r="H51" s="677"/>
      <c r="I51" s="677"/>
      <c r="J51" s="677"/>
      <c r="K51" s="677"/>
      <c r="L51" s="677"/>
      <c r="M51" s="677"/>
      <c r="N51" s="677"/>
      <c r="O51" s="677"/>
      <c r="P51" s="677"/>
      <c r="Q51" s="677"/>
      <c r="R51" s="678"/>
      <c r="S51" s="678"/>
      <c r="T51" s="678"/>
      <c r="U51" s="678"/>
      <c r="V51" s="656"/>
    </row>
    <row r="52" customFormat="false" ht="13.5" hidden="false" customHeight="true" outlineLevel="0" collapsed="false">
      <c r="A52" s="656"/>
      <c r="B52" s="649"/>
      <c r="C52" s="678"/>
      <c r="D52" s="677"/>
      <c r="E52" s="677"/>
      <c r="F52" s="677"/>
      <c r="G52" s="677"/>
      <c r="H52" s="677"/>
      <c r="I52" s="677"/>
      <c r="J52" s="677"/>
      <c r="K52" s="677"/>
      <c r="L52" s="677"/>
      <c r="M52" s="677"/>
      <c r="N52" s="677"/>
      <c r="O52" s="677"/>
      <c r="P52" s="677"/>
      <c r="Q52" s="677"/>
      <c r="R52" s="678"/>
      <c r="S52" s="678"/>
      <c r="T52" s="678"/>
      <c r="U52" s="678"/>
      <c r="V52" s="656"/>
    </row>
    <row r="53" customFormat="false" ht="13.5" hidden="false" customHeight="true" outlineLevel="0" collapsed="false">
      <c r="A53" s="656"/>
      <c r="B53" s="649"/>
      <c r="C53" s="678"/>
      <c r="D53" s="677"/>
      <c r="E53" s="677"/>
      <c r="F53" s="677"/>
      <c r="G53" s="677"/>
      <c r="H53" s="677"/>
      <c r="I53" s="677"/>
      <c r="J53" s="677"/>
      <c r="K53" s="677"/>
      <c r="L53" s="677"/>
      <c r="M53" s="677"/>
      <c r="N53" s="677"/>
      <c r="O53" s="677"/>
      <c r="P53" s="677"/>
      <c r="Q53" s="677"/>
      <c r="R53" s="678"/>
      <c r="S53" s="678"/>
      <c r="T53" s="678"/>
      <c r="U53" s="678"/>
      <c r="V53" s="656"/>
    </row>
    <row r="54" customFormat="false" ht="13.5" hidden="false" customHeight="true" outlineLevel="0" collapsed="false">
      <c r="A54" s="656"/>
      <c r="B54" s="684"/>
      <c r="C54" s="684"/>
      <c r="D54" s="684"/>
      <c r="E54" s="684"/>
      <c r="F54" s="684"/>
      <c r="G54" s="684"/>
      <c r="H54" s="677"/>
      <c r="I54" s="675" t="s">
        <v>214</v>
      </c>
      <c r="J54" s="676" t="s">
        <v>215</v>
      </c>
      <c r="K54" s="677"/>
      <c r="L54" s="677"/>
      <c r="M54" s="677"/>
      <c r="N54" s="677"/>
      <c r="O54" s="677"/>
      <c r="P54" s="677"/>
      <c r="Q54" s="677"/>
      <c r="R54" s="678"/>
      <c r="S54" s="678"/>
      <c r="T54" s="678"/>
      <c r="U54" s="678"/>
      <c r="V54" s="656"/>
    </row>
    <row r="55" customFormat="false" ht="13.5" hidden="false" customHeight="true" outlineLevel="0" collapsed="false">
      <c r="A55" s="656"/>
      <c r="B55" s="684"/>
      <c r="C55" s="684"/>
      <c r="D55" s="684"/>
      <c r="E55" s="684"/>
      <c r="F55" s="684"/>
      <c r="G55" s="684"/>
      <c r="H55" s="677"/>
      <c r="I55" s="675"/>
      <c r="J55" s="676"/>
      <c r="K55" s="677"/>
      <c r="L55" s="677"/>
      <c r="M55" s="677"/>
      <c r="N55" s="677"/>
      <c r="O55" s="677"/>
      <c r="P55" s="677"/>
      <c r="Q55" s="677"/>
      <c r="R55" s="678"/>
      <c r="S55" s="678"/>
      <c r="T55" s="678"/>
      <c r="U55" s="678"/>
      <c r="V55" s="656"/>
    </row>
    <row r="56" customFormat="false" ht="13.5" hidden="false" customHeight="true" outlineLevel="0" collapsed="false">
      <c r="A56" s="656"/>
      <c r="B56" s="684"/>
      <c r="C56" s="684"/>
      <c r="D56" s="684"/>
      <c r="E56" s="684"/>
      <c r="F56" s="684"/>
      <c r="G56" s="684"/>
      <c r="H56" s="677"/>
      <c r="I56" s="675" t="s">
        <v>382</v>
      </c>
      <c r="J56" s="676" t="s">
        <v>262</v>
      </c>
      <c r="K56" s="677"/>
      <c r="L56" s="677"/>
      <c r="M56" s="677"/>
      <c r="N56" s="677"/>
      <c r="O56" s="677"/>
      <c r="P56" s="677"/>
      <c r="Q56" s="677"/>
      <c r="R56" s="678"/>
      <c r="S56" s="678"/>
      <c r="T56" s="678"/>
      <c r="U56" s="678"/>
      <c r="V56" s="656"/>
    </row>
    <row r="57" customFormat="false" ht="13.5" hidden="false" customHeight="true" outlineLevel="0" collapsed="false">
      <c r="A57" s="656"/>
      <c r="B57" s="684"/>
      <c r="C57" s="684"/>
      <c r="D57" s="684"/>
      <c r="E57" s="684"/>
      <c r="F57" s="684"/>
      <c r="G57" s="684"/>
      <c r="H57" s="677"/>
      <c r="I57" s="675"/>
      <c r="J57" s="676"/>
      <c r="K57" s="677"/>
      <c r="L57" s="677"/>
      <c r="M57" s="677"/>
      <c r="N57" s="677"/>
      <c r="O57" s="677"/>
      <c r="P57" s="677"/>
      <c r="Q57" s="677"/>
      <c r="R57" s="678"/>
      <c r="S57" s="678"/>
      <c r="T57" s="678"/>
      <c r="U57" s="678"/>
      <c r="V57" s="656"/>
    </row>
    <row r="58" customFormat="false" ht="13.5" hidden="false" customHeight="true" outlineLevel="0" collapsed="false">
      <c r="A58" s="656"/>
      <c r="B58" s="684"/>
      <c r="C58" s="684"/>
      <c r="D58" s="684"/>
      <c r="E58" s="684"/>
      <c r="F58" s="684"/>
      <c r="G58" s="684"/>
      <c r="H58" s="677"/>
      <c r="I58" s="677"/>
      <c r="J58" s="677"/>
      <c r="K58" s="677"/>
      <c r="L58" s="677"/>
      <c r="M58" s="677"/>
      <c r="N58" s="677"/>
      <c r="O58" s="677"/>
      <c r="P58" s="677"/>
      <c r="Q58" s="677"/>
      <c r="R58" s="678"/>
      <c r="S58" s="678"/>
      <c r="T58" s="678"/>
      <c r="U58" s="678"/>
      <c r="V58" s="656"/>
    </row>
    <row r="59" customFormat="false" ht="16.5" hidden="false" customHeight="true" outlineLevel="0" collapsed="false">
      <c r="A59" s="656" t="s">
        <v>419</v>
      </c>
      <c r="B59" s="679" t="s">
        <v>268</v>
      </c>
      <c r="C59" s="680" t="n">
        <v>7440</v>
      </c>
      <c r="D59" s="680" t="n">
        <v>6463</v>
      </c>
      <c r="E59" s="680" t="n">
        <v>977</v>
      </c>
      <c r="F59" s="680" t="n">
        <v>1160</v>
      </c>
      <c r="G59" s="680" t="n">
        <v>717</v>
      </c>
      <c r="H59" s="680" t="n">
        <v>247</v>
      </c>
      <c r="I59" s="680" t="n">
        <v>161</v>
      </c>
      <c r="J59" s="680" t="n">
        <v>52</v>
      </c>
      <c r="K59" s="680" t="n">
        <v>312</v>
      </c>
      <c r="L59" s="680" t="n">
        <v>1058</v>
      </c>
      <c r="M59" s="680" t="n">
        <v>237</v>
      </c>
      <c r="N59" s="680" t="n">
        <v>618</v>
      </c>
      <c r="O59" s="680" t="n">
        <v>1865</v>
      </c>
      <c r="P59" s="680" t="n">
        <v>249</v>
      </c>
      <c r="Q59" s="680" t="n">
        <v>81</v>
      </c>
      <c r="R59" s="680" t="n">
        <v>315</v>
      </c>
      <c r="S59" s="680" t="n">
        <v>111</v>
      </c>
      <c r="T59" s="680" t="n">
        <v>104</v>
      </c>
      <c r="U59" s="680" t="n">
        <v>153</v>
      </c>
      <c r="V59" s="681" t="s">
        <v>419</v>
      </c>
    </row>
    <row r="60" customFormat="false" ht="17.25" hidden="false" customHeight="true" outlineLevel="0" collapsed="false">
      <c r="A60" s="656" t="s">
        <v>420</v>
      </c>
      <c r="B60" s="682" t="s">
        <v>383</v>
      </c>
      <c r="C60" s="683" t="n">
        <v>1.04757616487455</v>
      </c>
      <c r="D60" s="683" t="n">
        <v>1.00929908711125</v>
      </c>
      <c r="E60" s="683" t="n">
        <v>1.3007847151143</v>
      </c>
      <c r="F60" s="683" t="n">
        <v>1.96028735632184</v>
      </c>
      <c r="G60" s="683" t="n">
        <v>1.01301720130172</v>
      </c>
      <c r="H60" s="683" t="n">
        <v>1.09824561403509</v>
      </c>
      <c r="I60" s="683" t="n">
        <v>1.82111801242236</v>
      </c>
      <c r="J60" s="683" t="n">
        <v>0.8</v>
      </c>
      <c r="K60" s="683" t="n">
        <v>2.19155982905983</v>
      </c>
      <c r="L60" s="683" t="n">
        <v>0.697700063011972</v>
      </c>
      <c r="M60" s="683" t="n">
        <v>1.63305203938115</v>
      </c>
      <c r="N60" s="683" t="n">
        <v>0.566774541531823</v>
      </c>
      <c r="O60" s="683" t="n">
        <v>0.642734584450402</v>
      </c>
      <c r="P60" s="683" t="n">
        <v>0.477510040160643</v>
      </c>
      <c r="Q60" s="683" t="n">
        <v>0.5</v>
      </c>
      <c r="R60" s="683" t="n">
        <v>1.20804232804233</v>
      </c>
      <c r="S60" s="683" t="n">
        <v>0.615315315315315</v>
      </c>
      <c r="T60" s="683" t="n">
        <v>0.766025641025641</v>
      </c>
      <c r="U60" s="683" t="n">
        <v>0.926797385620915</v>
      </c>
      <c r="V60" s="681" t="s">
        <v>420</v>
      </c>
    </row>
    <row r="61" customFormat="false" ht="13.5" hidden="false" customHeight="true" outlineLevel="0" collapsed="false">
      <c r="A61" s="656"/>
      <c r="B61" s="649"/>
      <c r="C61" s="678"/>
      <c r="D61" s="677"/>
      <c r="E61" s="677"/>
      <c r="F61" s="677"/>
      <c r="G61" s="677"/>
      <c r="H61" s="677"/>
      <c r="I61" s="677"/>
      <c r="J61" s="677"/>
      <c r="K61" s="677"/>
      <c r="L61" s="677"/>
      <c r="M61" s="677"/>
      <c r="N61" s="677"/>
      <c r="O61" s="677"/>
      <c r="P61" s="677"/>
      <c r="Q61" s="677"/>
      <c r="R61" s="678"/>
      <c r="S61" s="678"/>
      <c r="T61" s="678"/>
      <c r="U61" s="678"/>
      <c r="V61" s="656"/>
    </row>
    <row r="62" customFormat="false" ht="13.5" hidden="false" customHeight="true" outlineLevel="0" collapsed="false">
      <c r="A62" s="656"/>
      <c r="C62" s="678"/>
      <c r="D62" s="677"/>
      <c r="E62" s="677"/>
      <c r="F62" s="677"/>
      <c r="G62" s="677"/>
      <c r="H62" s="677"/>
      <c r="I62" s="677"/>
      <c r="J62" s="677"/>
      <c r="K62" s="677"/>
      <c r="L62" s="677"/>
      <c r="M62" s="677"/>
      <c r="N62" s="677"/>
      <c r="O62" s="677"/>
      <c r="P62" s="677"/>
      <c r="Q62" s="677"/>
      <c r="R62" s="678"/>
      <c r="S62" s="678"/>
      <c r="T62" s="678"/>
      <c r="U62" s="678"/>
      <c r="V62" s="656"/>
    </row>
    <row r="63" customFormat="false" ht="13.5" hidden="false" customHeight="true" outlineLevel="0" collapsed="false">
      <c r="A63" s="656"/>
      <c r="B63" s="649"/>
      <c r="C63" s="678"/>
      <c r="D63" s="677"/>
      <c r="E63" s="677"/>
      <c r="F63" s="677"/>
      <c r="G63" s="677"/>
      <c r="H63" s="677"/>
      <c r="I63" s="685" t="s">
        <v>384</v>
      </c>
      <c r="J63" s="686" t="s">
        <v>398</v>
      </c>
      <c r="K63" s="677"/>
      <c r="L63" s="677"/>
      <c r="M63" s="677"/>
      <c r="N63" s="677"/>
      <c r="O63" s="677"/>
      <c r="P63" s="677"/>
      <c r="Q63" s="677"/>
      <c r="R63" s="678"/>
      <c r="S63" s="678"/>
      <c r="T63" s="678"/>
      <c r="U63" s="678"/>
      <c r="V63" s="656"/>
    </row>
    <row r="64" customFormat="false" ht="13.5" hidden="false" customHeight="true" outlineLevel="0" collapsed="false">
      <c r="A64" s="656"/>
      <c r="B64" s="649"/>
      <c r="C64" s="678"/>
      <c r="D64" s="677"/>
      <c r="E64" s="677"/>
      <c r="F64" s="677"/>
      <c r="G64" s="677"/>
      <c r="H64" s="677"/>
      <c r="I64" s="685"/>
      <c r="J64" s="686"/>
      <c r="K64" s="677"/>
      <c r="L64" s="677"/>
      <c r="M64" s="677"/>
      <c r="N64" s="677"/>
      <c r="O64" s="677"/>
      <c r="P64" s="677"/>
      <c r="Q64" s="677"/>
      <c r="R64" s="678"/>
      <c r="S64" s="678"/>
      <c r="T64" s="678"/>
      <c r="U64" s="678"/>
      <c r="V64" s="656"/>
    </row>
    <row r="65" customFormat="false" ht="13.5" hidden="false" customHeight="true" outlineLevel="0" collapsed="false">
      <c r="A65" s="656" t="s">
        <v>421</v>
      </c>
      <c r="B65" s="687" t="s">
        <v>400</v>
      </c>
      <c r="C65" s="688" t="n">
        <v>100</v>
      </c>
      <c r="D65" s="688" t="n">
        <v>100</v>
      </c>
      <c r="E65" s="688" t="n">
        <v>100</v>
      </c>
      <c r="F65" s="688" t="n">
        <v>100</v>
      </c>
      <c r="G65" s="688" t="n">
        <v>100</v>
      </c>
      <c r="H65" s="688" t="n">
        <v>100</v>
      </c>
      <c r="I65" s="688" t="n">
        <v>100</v>
      </c>
      <c r="J65" s="688" t="n">
        <v>100</v>
      </c>
      <c r="K65" s="688" t="n">
        <v>100</v>
      </c>
      <c r="L65" s="688" t="n">
        <v>100</v>
      </c>
      <c r="M65" s="688" t="n">
        <v>100</v>
      </c>
      <c r="N65" s="688" t="n">
        <v>100</v>
      </c>
      <c r="O65" s="688" t="n">
        <v>100</v>
      </c>
      <c r="P65" s="688" t="n">
        <v>100</v>
      </c>
      <c r="Q65" s="688" t="n">
        <v>100</v>
      </c>
      <c r="R65" s="688" t="n">
        <v>100</v>
      </c>
      <c r="S65" s="688" t="n">
        <v>100</v>
      </c>
      <c r="T65" s="688" t="n">
        <v>100</v>
      </c>
      <c r="U65" s="688" t="n">
        <v>100</v>
      </c>
      <c r="V65" s="681" t="s">
        <v>421</v>
      </c>
    </row>
    <row r="66" customFormat="false" ht="13.5" hidden="false" customHeight="true" outlineLevel="0" collapsed="false">
      <c r="A66" s="656" t="s">
        <v>422</v>
      </c>
      <c r="B66" s="682" t="s">
        <v>402</v>
      </c>
      <c r="C66" s="683" t="n">
        <v>93.8575268817204</v>
      </c>
      <c r="D66" s="683" t="n">
        <v>94.2132136778586</v>
      </c>
      <c r="E66" s="683" t="n">
        <v>91.5046059365404</v>
      </c>
      <c r="F66" s="683" t="n">
        <v>81.7241379310345</v>
      </c>
      <c r="G66" s="683" t="n">
        <v>94.7001394700139</v>
      </c>
      <c r="H66" s="683" t="n">
        <v>93.9271255060729</v>
      </c>
      <c r="I66" s="683" t="n">
        <v>87.5776397515528</v>
      </c>
      <c r="J66" s="683" t="n">
        <v>96.1538461538462</v>
      </c>
      <c r="K66" s="683" t="n">
        <v>88.7820512820513</v>
      </c>
      <c r="L66" s="683" t="n">
        <v>97.5425330812854</v>
      </c>
      <c r="M66" s="683" t="n">
        <v>85.2320675105485</v>
      </c>
      <c r="N66" s="683" t="n">
        <v>98.705501618123</v>
      </c>
      <c r="O66" s="683" t="n">
        <v>98.1233243967828</v>
      </c>
      <c r="P66" s="683" t="n">
        <v>99.5983935742972</v>
      </c>
      <c r="Q66" s="683" t="n">
        <v>98.7654320987654</v>
      </c>
      <c r="R66" s="683" t="n">
        <v>93.968253968254</v>
      </c>
      <c r="S66" s="683" t="n">
        <v>99.0990990990991</v>
      </c>
      <c r="T66" s="683" t="n">
        <v>99.0384615384616</v>
      </c>
      <c r="U66" s="683" t="n">
        <v>94.7712418300654</v>
      </c>
      <c r="V66" s="681" t="s">
        <v>422</v>
      </c>
    </row>
    <row r="67" customFormat="false" ht="13.5" hidden="false" customHeight="true" outlineLevel="0" collapsed="false">
      <c r="A67" s="656" t="s">
        <v>423</v>
      </c>
      <c r="B67" s="682" t="s">
        <v>585</v>
      </c>
      <c r="C67" s="683" t="n">
        <v>3.85752688172043</v>
      </c>
      <c r="D67" s="683" t="n">
        <v>3.75986384032183</v>
      </c>
      <c r="E67" s="683" t="n">
        <v>4.503582395087</v>
      </c>
      <c r="F67" s="683" t="n">
        <v>12.6724137931034</v>
      </c>
      <c r="G67" s="683" t="n">
        <v>2.64993026499303</v>
      </c>
      <c r="H67" s="683" t="n">
        <v>3.64372469635628</v>
      </c>
      <c r="I67" s="683" t="n">
        <v>5.59006211180124</v>
      </c>
      <c r="J67" s="683" t="n">
        <v>1.92307692307692</v>
      </c>
      <c r="K67" s="683" t="n">
        <v>6.08974358974359</v>
      </c>
      <c r="L67" s="683" t="n">
        <v>1.51228733459357</v>
      </c>
      <c r="M67" s="683" t="n">
        <v>8.43881856540084</v>
      </c>
      <c r="N67" s="683" t="n">
        <v>0.809061488673139</v>
      </c>
      <c r="O67" s="683" t="n">
        <v>1.34048257372654</v>
      </c>
      <c r="P67" s="683" t="n">
        <v>0.401606425702811</v>
      </c>
      <c r="Q67" s="683" t="n">
        <v>1.23456790123457</v>
      </c>
      <c r="R67" s="683" t="n">
        <v>2.85714285714286</v>
      </c>
      <c r="S67" s="683" t="n">
        <v>0.900900900900901</v>
      </c>
      <c r="T67" s="683" t="n">
        <v>0</v>
      </c>
      <c r="U67" s="683" t="n">
        <v>3.26797385620915</v>
      </c>
      <c r="V67" s="681" t="s">
        <v>423</v>
      </c>
    </row>
    <row r="68" customFormat="false" ht="13.5" hidden="false" customHeight="true" outlineLevel="0" collapsed="false">
      <c r="A68" s="656" t="s">
        <v>424</v>
      </c>
      <c r="B68" s="682" t="s">
        <v>586</v>
      </c>
      <c r="C68" s="683" t="n">
        <v>1.57258064516129</v>
      </c>
      <c r="D68" s="683" t="n">
        <v>1.50085099798855</v>
      </c>
      <c r="E68" s="683" t="n">
        <v>2.04708290685773</v>
      </c>
      <c r="F68" s="683" t="n">
        <v>5.17241379310345</v>
      </c>
      <c r="G68" s="683" t="n">
        <v>1.25523012552301</v>
      </c>
      <c r="H68" s="683" t="n">
        <v>2.02429149797571</v>
      </c>
      <c r="I68" s="683" t="n">
        <v>0.62111801242236</v>
      </c>
      <c r="J68" s="683" t="n">
        <v>1.92307692307692</v>
      </c>
      <c r="K68" s="683" t="n">
        <v>2.88461538461538</v>
      </c>
      <c r="L68" s="683" t="n">
        <v>0.56710775047259</v>
      </c>
      <c r="M68" s="683" t="n">
        <v>5.48523206751055</v>
      </c>
      <c r="N68" s="683" t="n">
        <v>0.323624595469256</v>
      </c>
      <c r="O68" s="683" t="n">
        <v>0.268096514745308</v>
      </c>
      <c r="P68" s="683" t="n">
        <v>0</v>
      </c>
      <c r="Q68" s="683" t="n">
        <v>0</v>
      </c>
      <c r="R68" s="683" t="n">
        <v>1.58730158730159</v>
      </c>
      <c r="S68" s="683" t="n">
        <v>0</v>
      </c>
      <c r="T68" s="683" t="n">
        <v>0</v>
      </c>
      <c r="U68" s="683" t="n">
        <v>0.65359477124183</v>
      </c>
      <c r="V68" s="681" t="s">
        <v>424</v>
      </c>
    </row>
    <row r="69" customFormat="false" ht="13.5" hidden="false" customHeight="true" outlineLevel="0" collapsed="false">
      <c r="A69" s="656" t="s">
        <v>425</v>
      </c>
      <c r="B69" s="682" t="s">
        <v>587</v>
      </c>
      <c r="C69" s="683" t="n">
        <v>0.71236559139785</v>
      </c>
      <c r="D69" s="683" t="n">
        <v>0.526071483831038</v>
      </c>
      <c r="E69" s="683" t="n">
        <v>1.94472876151484</v>
      </c>
      <c r="F69" s="683" t="n">
        <v>0.431034482758621</v>
      </c>
      <c r="G69" s="683" t="n">
        <v>1.39470013947001</v>
      </c>
      <c r="H69" s="683" t="n">
        <v>0.404858299595142</v>
      </c>
      <c r="I69" s="683" t="n">
        <v>6.2111801242236</v>
      </c>
      <c r="J69" s="683" t="n">
        <v>0</v>
      </c>
      <c r="K69" s="683" t="n">
        <v>2.24358974358974</v>
      </c>
      <c r="L69" s="683" t="n">
        <v>0.378071833648393</v>
      </c>
      <c r="M69" s="683" t="n">
        <v>0.843881856540084</v>
      </c>
      <c r="N69" s="683" t="n">
        <v>0.161812297734628</v>
      </c>
      <c r="O69" s="683" t="n">
        <v>0.268096514745308</v>
      </c>
      <c r="P69" s="683" t="n">
        <v>0</v>
      </c>
      <c r="Q69" s="683" t="n">
        <v>0</v>
      </c>
      <c r="R69" s="683" t="n">
        <v>1.58730158730159</v>
      </c>
      <c r="S69" s="683" t="n">
        <v>0</v>
      </c>
      <c r="T69" s="683" t="n">
        <v>0.961538461538462</v>
      </c>
      <c r="U69" s="683" t="n">
        <v>1.30718954248366</v>
      </c>
      <c r="V69" s="681" t="s">
        <v>425</v>
      </c>
    </row>
    <row r="70" customFormat="false" ht="13.5" hidden="false" customHeight="true" outlineLevel="0" collapsed="false">
      <c r="A70" s="656"/>
      <c r="B70" s="649"/>
      <c r="C70" s="678"/>
      <c r="D70" s="677"/>
      <c r="E70" s="677"/>
      <c r="F70" s="677"/>
      <c r="G70" s="677"/>
      <c r="H70" s="677"/>
      <c r="I70" s="677"/>
      <c r="J70" s="677"/>
      <c r="K70" s="677"/>
      <c r="L70" s="677"/>
      <c r="M70" s="677"/>
      <c r="N70" s="677"/>
      <c r="O70" s="677"/>
      <c r="P70" s="677"/>
      <c r="Q70" s="677"/>
      <c r="R70" s="678"/>
      <c r="S70" s="678"/>
      <c r="T70" s="678"/>
      <c r="U70" s="678"/>
      <c r="V70" s="673"/>
    </row>
    <row r="71" customFormat="false" ht="13.5" hidden="false" customHeight="true" outlineLevel="0" collapsed="false">
      <c r="A71" s="656"/>
      <c r="B71" s="649"/>
      <c r="C71" s="678"/>
      <c r="D71" s="677"/>
      <c r="E71" s="677"/>
      <c r="F71" s="677"/>
      <c r="G71" s="677"/>
      <c r="H71" s="677"/>
      <c r="I71" s="677"/>
      <c r="J71" s="677"/>
      <c r="K71" s="677"/>
      <c r="L71" s="677"/>
      <c r="M71" s="677"/>
      <c r="N71" s="677"/>
      <c r="O71" s="677"/>
      <c r="P71" s="677"/>
      <c r="Q71" s="677"/>
      <c r="R71" s="678"/>
      <c r="S71" s="678"/>
      <c r="T71" s="678"/>
      <c r="U71" s="678"/>
      <c r="V71" s="673"/>
    </row>
    <row r="72" customFormat="false" ht="13.5" hidden="false" customHeight="true" outlineLevel="0" collapsed="false">
      <c r="A72" s="673"/>
      <c r="B72" s="649"/>
      <c r="C72" s="678"/>
      <c r="D72" s="677"/>
      <c r="E72" s="677"/>
      <c r="F72" s="677"/>
      <c r="G72" s="677"/>
      <c r="H72" s="677"/>
      <c r="I72" s="677"/>
      <c r="J72" s="677"/>
      <c r="K72" s="677"/>
      <c r="L72" s="677"/>
      <c r="M72" s="677"/>
      <c r="N72" s="677"/>
      <c r="O72" s="677"/>
      <c r="P72" s="677"/>
      <c r="Q72" s="677"/>
      <c r="R72" s="678"/>
      <c r="S72" s="678"/>
      <c r="T72" s="678"/>
      <c r="U72" s="678"/>
      <c r="V72" s="673"/>
    </row>
    <row r="73" customFormat="false" ht="13.5" hidden="false" customHeight="true" outlineLevel="0" collapsed="false">
      <c r="A73" s="673"/>
      <c r="B73" s="649"/>
      <c r="C73" s="678"/>
      <c r="D73" s="677"/>
      <c r="E73" s="677"/>
      <c r="F73" s="677"/>
      <c r="G73" s="677"/>
      <c r="H73" s="677"/>
      <c r="I73" s="677"/>
      <c r="J73" s="677"/>
      <c r="K73" s="677"/>
      <c r="L73" s="677"/>
      <c r="M73" s="677"/>
      <c r="N73" s="677"/>
      <c r="O73" s="677"/>
      <c r="P73" s="677"/>
      <c r="Q73" s="677"/>
      <c r="R73" s="678"/>
      <c r="S73" s="678"/>
      <c r="T73" s="678"/>
      <c r="U73" s="678"/>
      <c r="V73" s="673"/>
    </row>
    <row r="74" customFormat="false" ht="11.1" hidden="false" customHeight="true" outlineLevel="0" collapsed="false">
      <c r="A74" s="673"/>
      <c r="B74" s="693"/>
      <c r="C74" s="678"/>
      <c r="D74" s="677"/>
      <c r="E74" s="677"/>
      <c r="F74" s="677"/>
      <c r="G74" s="677"/>
      <c r="H74" s="677"/>
      <c r="I74" s="677"/>
      <c r="J74" s="677"/>
      <c r="K74" s="677"/>
      <c r="L74" s="677"/>
      <c r="M74" s="677"/>
      <c r="N74" s="677"/>
      <c r="O74" s="677"/>
      <c r="P74" s="677"/>
      <c r="Q74" s="677"/>
      <c r="R74" s="678"/>
      <c r="S74" s="678"/>
      <c r="T74" s="678"/>
      <c r="U74" s="678"/>
      <c r="V74" s="673"/>
    </row>
    <row r="75" customFormat="false" ht="11.1" hidden="false" customHeight="true" outlineLevel="0" collapsed="false">
      <c r="A75" s="673"/>
      <c r="B75" s="693"/>
      <c r="C75" s="678"/>
      <c r="D75" s="677"/>
      <c r="E75" s="677"/>
      <c r="F75" s="677"/>
      <c r="G75" s="677"/>
      <c r="H75" s="677"/>
      <c r="I75" s="677"/>
      <c r="J75" s="677"/>
      <c r="K75" s="677"/>
      <c r="L75" s="677"/>
      <c r="M75" s="677"/>
      <c r="N75" s="677"/>
      <c r="O75" s="677"/>
      <c r="P75" s="677"/>
      <c r="Q75" s="677"/>
      <c r="R75" s="678"/>
      <c r="S75" s="678"/>
      <c r="T75" s="678"/>
      <c r="U75" s="678"/>
      <c r="V75" s="673"/>
    </row>
    <row r="76" customFormat="false" ht="11.1" hidden="false" customHeight="true" outlineLevel="0" collapsed="false">
      <c r="A76" s="673"/>
      <c r="B76" s="693"/>
      <c r="C76" s="678"/>
      <c r="D76" s="677"/>
      <c r="E76" s="677"/>
      <c r="F76" s="677"/>
      <c r="G76" s="677"/>
      <c r="H76" s="677"/>
      <c r="I76" s="677"/>
      <c r="J76" s="677"/>
      <c r="K76" s="677"/>
      <c r="L76" s="677"/>
      <c r="M76" s="677"/>
      <c r="N76" s="677"/>
      <c r="O76" s="677"/>
      <c r="P76" s="677"/>
      <c r="Q76" s="677"/>
      <c r="R76" s="678"/>
      <c r="S76" s="678"/>
      <c r="T76" s="678"/>
      <c r="U76" s="678"/>
      <c r="V76" s="673"/>
    </row>
    <row r="77" customFormat="false" ht="11.1" hidden="false" customHeight="true" outlineLevel="0" collapsed="false">
      <c r="A77" s="673"/>
      <c r="B77" s="693"/>
      <c r="C77" s="678"/>
      <c r="D77" s="677"/>
      <c r="E77" s="677"/>
      <c r="F77" s="677"/>
      <c r="G77" s="677"/>
      <c r="H77" s="677"/>
      <c r="I77" s="677"/>
      <c r="J77" s="677"/>
      <c r="K77" s="677"/>
      <c r="L77" s="677"/>
      <c r="M77" s="677"/>
      <c r="N77" s="677"/>
      <c r="O77" s="677"/>
      <c r="P77" s="677"/>
      <c r="Q77" s="677"/>
      <c r="R77" s="678"/>
      <c r="S77" s="678"/>
      <c r="T77" s="678"/>
      <c r="U77" s="678"/>
      <c r="V77" s="673"/>
    </row>
    <row r="78" customFormat="false" ht="11.1" hidden="false" customHeight="true" outlineLevel="0" collapsed="false">
      <c r="A78" s="673"/>
      <c r="B78" s="693"/>
      <c r="C78" s="678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77"/>
      <c r="P78" s="677"/>
      <c r="Q78" s="677"/>
      <c r="R78" s="678"/>
      <c r="S78" s="678"/>
      <c r="T78" s="678"/>
      <c r="U78" s="678"/>
      <c r="V78" s="673"/>
    </row>
    <row r="79" customFormat="false" ht="13.5" hidden="false" customHeight="true" outlineLevel="0" collapsed="false">
      <c r="A79" s="673"/>
      <c r="B79" s="693"/>
      <c r="C79" s="678"/>
      <c r="D79" s="677"/>
      <c r="E79" s="677"/>
      <c r="F79" s="677"/>
      <c r="G79" s="677"/>
      <c r="H79" s="677"/>
      <c r="K79" s="677"/>
      <c r="L79" s="677"/>
      <c r="M79" s="677"/>
      <c r="N79" s="677"/>
      <c r="O79" s="677"/>
      <c r="P79" s="677"/>
      <c r="Q79" s="677"/>
      <c r="R79" s="678"/>
      <c r="S79" s="678"/>
      <c r="T79" s="678"/>
      <c r="U79" s="678"/>
      <c r="V79" s="673"/>
    </row>
    <row r="80" customFormat="false" ht="13.5" hidden="false" customHeight="true" outlineLevel="0" collapsed="false">
      <c r="A80" s="673"/>
      <c r="B80" s="649"/>
      <c r="C80" s="678"/>
      <c r="D80" s="677"/>
      <c r="E80" s="677"/>
      <c r="F80" s="677"/>
      <c r="G80" s="677"/>
      <c r="H80" s="677"/>
      <c r="I80" s="677"/>
      <c r="J80" s="677"/>
      <c r="K80" s="677"/>
      <c r="L80" s="677"/>
      <c r="M80" s="677"/>
      <c r="N80" s="677"/>
      <c r="O80" s="677"/>
      <c r="P80" s="677"/>
      <c r="Q80" s="677"/>
      <c r="R80" s="678"/>
      <c r="S80" s="678"/>
      <c r="T80" s="678"/>
      <c r="U80" s="678"/>
      <c r="V80" s="673"/>
    </row>
    <row r="81" s="698" customFormat="true" ht="15" hidden="false" customHeight="true" outlineLevel="0" collapsed="false">
      <c r="A81" s="694"/>
      <c r="B81" s="660"/>
      <c r="C81" s="695"/>
      <c r="D81" s="696"/>
      <c r="E81" s="696"/>
      <c r="F81" s="697" t="s">
        <v>97</v>
      </c>
      <c r="G81" s="697"/>
      <c r="H81" s="697"/>
      <c r="I81" s="697"/>
      <c r="J81" s="697" t="s">
        <v>97</v>
      </c>
      <c r="K81" s="697"/>
      <c r="L81" s="697"/>
      <c r="M81" s="697"/>
      <c r="N81" s="697"/>
      <c r="O81" s="696"/>
      <c r="P81" s="696"/>
      <c r="Q81" s="696"/>
      <c r="R81" s="695"/>
      <c r="S81" s="695"/>
      <c r="T81" s="695"/>
      <c r="U81" s="695"/>
      <c r="V81" s="694"/>
      <c r="W81" s="0"/>
      <c r="X81" s="0"/>
      <c r="Y81" s="0"/>
      <c r="Z81" s="0"/>
    </row>
    <row r="82" customFormat="false" ht="13.5" hidden="false" customHeight="true" outlineLevel="0" collapsed="false">
      <c r="A82" s="673"/>
      <c r="B82" s="649"/>
      <c r="C82" s="678"/>
      <c r="D82" s="677"/>
      <c r="E82" s="677"/>
      <c r="F82" s="677"/>
      <c r="G82" s="677"/>
      <c r="H82" s="677"/>
      <c r="I82" s="677"/>
      <c r="J82" s="677"/>
      <c r="K82" s="677"/>
      <c r="L82" s="677"/>
      <c r="M82" s="677"/>
      <c r="N82" s="677"/>
      <c r="O82" s="677"/>
      <c r="P82" s="677"/>
      <c r="Q82" s="677"/>
      <c r="R82" s="678"/>
      <c r="S82" s="678"/>
      <c r="T82" s="678"/>
      <c r="U82" s="678"/>
      <c r="V82" s="673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U92" s="649"/>
      <c r="V92" s="649"/>
    </row>
    <row r="93" customFormat="false" ht="12.75" hidden="false" customHeight="false" outlineLevel="0" collapsed="false">
      <c r="U93" s="649"/>
      <c r="V93" s="649"/>
    </row>
    <row r="94" customFormat="false" ht="12.75" hidden="false" customHeight="false" outlineLevel="0" collapsed="false">
      <c r="U94" s="649"/>
      <c r="V94" s="649"/>
    </row>
    <row r="95" customFormat="false" ht="12.75" hidden="false" customHeight="false" outlineLevel="0" collapsed="false">
      <c r="U95" s="649"/>
      <c r="V95" s="649"/>
    </row>
    <row r="96" customFormat="false" ht="12.75" hidden="false" customHeight="false" outlineLevel="0" collapsed="false">
      <c r="U96" s="649"/>
      <c r="V96" s="649"/>
    </row>
    <row r="97" customFormat="false" ht="12.75" hidden="false" customHeight="false" outlineLevel="0" collapsed="false">
      <c r="U97" s="649"/>
      <c r="V97" s="649"/>
    </row>
    <row r="98" customFormat="false" ht="12.75" hidden="false" customHeight="false" outlineLevel="0" collapsed="false">
      <c r="U98" s="649"/>
      <c r="V98" s="649"/>
    </row>
    <row r="99" customFormat="false" ht="12.75" hidden="false" customHeight="false" outlineLevel="0" collapsed="false">
      <c r="U99" s="649"/>
      <c r="V99" s="649"/>
    </row>
    <row r="100" customFormat="false" ht="12.75" hidden="false" customHeight="false" outlineLevel="0" collapsed="false">
      <c r="U100" s="649"/>
      <c r="V100" s="649"/>
    </row>
    <row r="101" customFormat="false" ht="12.75" hidden="false" customHeight="false" outlineLevel="0" collapsed="false">
      <c r="U101" s="649"/>
      <c r="V101" s="649"/>
    </row>
  </sheetData>
  <mergeCells count="33">
    <mergeCell ref="H1:I1"/>
    <mergeCell ref="J1:K1"/>
    <mergeCell ref="E2:I2"/>
    <mergeCell ref="J2:N2"/>
    <mergeCell ref="H3:I3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34:G34"/>
    <mergeCell ref="B56:G56"/>
    <mergeCell ref="F81:I81"/>
    <mergeCell ref="J81:N81"/>
  </mergeCells>
  <conditionalFormatting sqref="C24:U24">
    <cfRule type="cellIs" priority="2" operator="notEqual" aboveAverage="0" equalAverage="0" bottom="0" percent="0" rank="0" text="" dxfId="8">
      <formula>100</formula>
    </cfRule>
  </conditionalFormatting>
  <conditionalFormatting sqref="C65:U65 C43:G43 I43:U43">
    <cfRule type="cellIs" priority="3" operator="notEqual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699" width="3.99"/>
    <col collapsed="false" customWidth="true" hidden="false" outlineLevel="0" max="2" min="2" style="699" width="54.7"/>
    <col collapsed="false" customWidth="true" hidden="false" outlineLevel="0" max="3" min="3" style="699" width="7.28"/>
    <col collapsed="false" customWidth="true" hidden="false" outlineLevel="0" max="6" min="4" style="700" width="9.28"/>
    <col collapsed="false" customWidth="true" hidden="false" outlineLevel="0" max="7" min="7" style="699" width="9.28"/>
    <col collapsed="false" customWidth="true" hidden="false" outlineLevel="0" max="10" min="8" style="701" width="9.28"/>
    <col collapsed="false" customWidth="true" hidden="false" outlineLevel="0" max="11" min="11" style="701" width="10.71"/>
    <col collapsed="false" customWidth="true" hidden="false" outlineLevel="0" max="12" min="12" style="702" width="10.71"/>
    <col collapsed="false" customWidth="true" hidden="false" outlineLevel="0" max="22" min="13" style="699" width="10.71"/>
    <col collapsed="false" customWidth="true" hidden="false" outlineLevel="0" max="23" min="23" style="699" width="3.99"/>
    <col collapsed="false" customWidth="true" hidden="false" outlineLevel="0" max="24" min="24" style="0" width="13.56"/>
    <col collapsed="false" customWidth="false" hidden="false" outlineLevel="0" max="27" min="27" style="703" width="12.56"/>
    <col collapsed="false" customWidth="true" hidden="false" outlineLevel="0" max="28" min="28" style="704" width="6.41"/>
    <col collapsed="false" customWidth="false" hidden="false" outlineLevel="0" max="257" min="29" style="699" width="12.56"/>
  </cols>
  <sheetData>
    <row r="1" customFormat="false" ht="18" hidden="false" customHeight="false" outlineLevel="0" collapsed="false">
      <c r="A1" s="705"/>
      <c r="B1" s="705"/>
      <c r="C1" s="705"/>
      <c r="G1" s="705"/>
      <c r="H1" s="706"/>
      <c r="I1" s="707" t="s">
        <v>182</v>
      </c>
      <c r="J1" s="707"/>
      <c r="K1" s="708" t="s">
        <v>183</v>
      </c>
      <c r="L1" s="708"/>
      <c r="M1" s="709"/>
      <c r="N1" s="709"/>
      <c r="O1" s="709"/>
      <c r="P1" s="709"/>
      <c r="Q1" s="709"/>
      <c r="R1" s="709"/>
      <c r="S1" s="709"/>
      <c r="T1" s="709"/>
      <c r="U1" s="709"/>
      <c r="V1" s="709"/>
      <c r="W1" s="709"/>
      <c r="AA1" s="710"/>
      <c r="AB1" s="711"/>
    </row>
    <row r="2" customFormat="false" ht="15" hidden="false" customHeight="true" outlineLevel="0" collapsed="false">
      <c r="A2" s="712"/>
      <c r="B2" s="712"/>
      <c r="C2" s="712"/>
      <c r="D2" s="713" t="s">
        <v>541</v>
      </c>
      <c r="E2" s="713"/>
      <c r="F2" s="713"/>
      <c r="G2" s="713"/>
      <c r="H2" s="713"/>
      <c r="I2" s="713"/>
      <c r="J2" s="713"/>
      <c r="K2" s="714" t="s">
        <v>542</v>
      </c>
      <c r="L2" s="714"/>
      <c r="M2" s="714"/>
      <c r="N2" s="714"/>
      <c r="O2" s="714"/>
      <c r="P2" s="715"/>
      <c r="Q2" s="715"/>
      <c r="R2" s="715"/>
      <c r="S2" s="715"/>
      <c r="T2" s="715"/>
      <c r="U2" s="715"/>
      <c r="V2" s="715"/>
      <c r="W2" s="709"/>
      <c r="AA2" s="710"/>
      <c r="AB2" s="711"/>
    </row>
    <row r="3" customFormat="false" ht="15" hidden="false" customHeight="true" outlineLevel="0" collapsed="false">
      <c r="A3" s="712"/>
      <c r="B3" s="712"/>
      <c r="C3" s="712"/>
      <c r="F3" s="713" t="s">
        <v>538</v>
      </c>
      <c r="G3" s="713"/>
      <c r="H3" s="713"/>
      <c r="I3" s="713"/>
      <c r="J3" s="713"/>
      <c r="K3" s="714" t="s">
        <v>539</v>
      </c>
      <c r="L3" s="714"/>
      <c r="M3" s="714"/>
      <c r="N3" s="714"/>
      <c r="O3" s="715"/>
      <c r="P3" s="715"/>
      <c r="Q3" s="715"/>
      <c r="R3" s="715"/>
      <c r="S3" s="715"/>
      <c r="T3" s="715"/>
      <c r="U3" s="715"/>
      <c r="V3" s="715"/>
      <c r="W3" s="715"/>
      <c r="AA3" s="710"/>
      <c r="AB3" s="711"/>
    </row>
    <row r="4" customFormat="false" ht="15" hidden="false" customHeight="true" outlineLevel="0" collapsed="false">
      <c r="A4" s="712"/>
      <c r="B4" s="712"/>
      <c r="C4" s="712"/>
      <c r="F4" s="713"/>
      <c r="G4" s="716"/>
      <c r="H4" s="713" t="s">
        <v>588</v>
      </c>
      <c r="I4" s="713"/>
      <c r="J4" s="713"/>
      <c r="K4" s="714" t="s">
        <v>482</v>
      </c>
      <c r="L4" s="714"/>
      <c r="M4" s="714"/>
      <c r="N4" s="714"/>
      <c r="O4" s="715"/>
      <c r="P4" s="715"/>
      <c r="Q4" s="715"/>
      <c r="R4" s="715"/>
      <c r="S4" s="715"/>
      <c r="T4" s="715"/>
      <c r="U4" s="715"/>
      <c r="V4" s="715"/>
      <c r="W4" s="715"/>
      <c r="AA4" s="710"/>
      <c r="AB4" s="711"/>
    </row>
    <row r="5" customFormat="false" ht="15" hidden="false" customHeight="true" outlineLevel="0" collapsed="false">
      <c r="A5" s="717"/>
      <c r="B5" s="712"/>
      <c r="C5" s="717"/>
      <c r="D5" s="718"/>
      <c r="E5" s="718"/>
      <c r="F5" s="718"/>
      <c r="G5" s="719"/>
      <c r="H5" s="720"/>
      <c r="I5" s="720"/>
      <c r="J5" s="720"/>
      <c r="K5" s="721"/>
      <c r="L5" s="721"/>
      <c r="M5" s="721"/>
      <c r="N5" s="721"/>
      <c r="O5" s="722"/>
      <c r="P5" s="722"/>
      <c r="Q5" s="722"/>
      <c r="R5" s="722"/>
      <c r="S5" s="722"/>
      <c r="T5" s="722"/>
      <c r="U5" s="722"/>
      <c r="V5" s="722"/>
      <c r="W5" s="722"/>
      <c r="AA5" s="710"/>
      <c r="AB5" s="711"/>
    </row>
    <row r="6" customFormat="false" ht="15.95" hidden="false" customHeight="true" outlineLevel="0" collapsed="false">
      <c r="A6" s="183" t="s">
        <v>263</v>
      </c>
      <c r="B6" s="723" t="s">
        <v>589</v>
      </c>
      <c r="C6" s="724" t="s">
        <v>590</v>
      </c>
      <c r="D6" s="129" t="s">
        <v>223</v>
      </c>
      <c r="E6" s="129" t="s">
        <v>224</v>
      </c>
      <c r="F6" s="129" t="s">
        <v>225</v>
      </c>
      <c r="G6" s="129" t="s">
        <v>226</v>
      </c>
      <c r="H6" s="129" t="s">
        <v>227</v>
      </c>
      <c r="I6" s="129" t="s">
        <v>228</v>
      </c>
      <c r="J6" s="130" t="s">
        <v>229</v>
      </c>
      <c r="K6" s="131" t="s">
        <v>230</v>
      </c>
      <c r="L6" s="129" t="s">
        <v>231</v>
      </c>
      <c r="M6" s="129" t="s">
        <v>232</v>
      </c>
      <c r="N6" s="129" t="s">
        <v>233</v>
      </c>
      <c r="O6" s="129" t="s">
        <v>234</v>
      </c>
      <c r="P6" s="129" t="s">
        <v>235</v>
      </c>
      <c r="Q6" s="129" t="s">
        <v>236</v>
      </c>
      <c r="R6" s="129" t="s">
        <v>237</v>
      </c>
      <c r="S6" s="129" t="s">
        <v>238</v>
      </c>
      <c r="T6" s="129" t="s">
        <v>239</v>
      </c>
      <c r="U6" s="129" t="s">
        <v>240</v>
      </c>
      <c r="V6" s="129" t="s">
        <v>241</v>
      </c>
      <c r="W6" s="130" t="s">
        <v>263</v>
      </c>
      <c r="AA6" s="710"/>
      <c r="AB6" s="711"/>
    </row>
    <row r="7" customFormat="false" ht="15.95" hidden="false" customHeight="true" outlineLevel="0" collapsed="false">
      <c r="A7" s="183"/>
      <c r="B7" s="723"/>
      <c r="C7" s="724"/>
      <c r="D7" s="129"/>
      <c r="E7" s="129"/>
      <c r="F7" s="129"/>
      <c r="G7" s="129"/>
      <c r="H7" s="129"/>
      <c r="I7" s="129"/>
      <c r="J7" s="130"/>
      <c r="K7" s="131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30" t="s">
        <v>265</v>
      </c>
      <c r="AA7" s="725"/>
      <c r="AB7" s="726"/>
    </row>
    <row r="8" customFormat="false" ht="15.95" hidden="false" customHeight="true" outlineLevel="0" collapsed="false">
      <c r="A8" s="183"/>
      <c r="B8" s="723"/>
      <c r="C8" s="724"/>
      <c r="D8" s="129"/>
      <c r="E8" s="129"/>
      <c r="F8" s="129"/>
      <c r="G8" s="129"/>
      <c r="H8" s="129"/>
      <c r="I8" s="129"/>
      <c r="J8" s="130"/>
      <c r="K8" s="131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30"/>
      <c r="AA8" s="725"/>
      <c r="AB8" s="726"/>
    </row>
    <row r="9" customFormat="false" ht="15.95" hidden="false" customHeight="true" outlineLevel="0" collapsed="false">
      <c r="A9" s="183"/>
      <c r="B9" s="723"/>
      <c r="C9" s="724"/>
      <c r="D9" s="129"/>
      <c r="E9" s="129"/>
      <c r="F9" s="129"/>
      <c r="G9" s="129"/>
      <c r="H9" s="129"/>
      <c r="I9" s="129"/>
      <c r="J9" s="130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30" t="s">
        <v>266</v>
      </c>
      <c r="AA9" s="725"/>
      <c r="AB9" s="726"/>
    </row>
    <row r="10" customFormat="false" ht="15.95" hidden="false" customHeight="true" outlineLevel="0" collapsed="false">
      <c r="A10" s="183"/>
      <c r="B10" s="723"/>
      <c r="C10" s="724"/>
      <c r="D10" s="129"/>
      <c r="E10" s="129"/>
      <c r="F10" s="129"/>
      <c r="G10" s="129"/>
      <c r="H10" s="129"/>
      <c r="I10" s="129"/>
      <c r="J10" s="130"/>
      <c r="K10" s="131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30"/>
      <c r="AA10" s="725"/>
      <c r="AB10" s="726"/>
    </row>
    <row r="11" customFormat="false" ht="12" hidden="false" customHeight="true" outlineLevel="0" collapsed="false">
      <c r="A11" s="727"/>
      <c r="B11" s="715"/>
      <c r="C11" s="715"/>
      <c r="D11" s="728"/>
      <c r="E11" s="728"/>
      <c r="F11" s="728"/>
      <c r="G11" s="729"/>
      <c r="H11" s="730"/>
      <c r="I11" s="730"/>
      <c r="J11" s="730"/>
      <c r="K11" s="730"/>
      <c r="L11" s="731"/>
      <c r="M11" s="732"/>
      <c r="N11" s="715"/>
      <c r="O11" s="715"/>
      <c r="P11" s="715"/>
      <c r="Q11" s="715"/>
      <c r="R11" s="715"/>
      <c r="S11" s="715"/>
      <c r="T11" s="715"/>
      <c r="U11" s="715"/>
      <c r="V11" s="715"/>
      <c r="W11" s="727"/>
      <c r="AA11" s="725"/>
      <c r="AB11" s="726"/>
    </row>
    <row r="12" customFormat="false" ht="15.95" hidden="false" customHeight="true" outlineLevel="0" collapsed="false">
      <c r="A12" s="727"/>
      <c r="B12" s="715"/>
      <c r="C12" s="715"/>
      <c r="D12" s="728"/>
      <c r="E12" s="728"/>
      <c r="F12" s="728"/>
      <c r="G12" s="729"/>
      <c r="H12" s="730"/>
      <c r="I12" s="730"/>
      <c r="J12" s="733" t="s">
        <v>213</v>
      </c>
      <c r="K12" s="734" t="s">
        <v>206</v>
      </c>
      <c r="L12" s="731"/>
      <c r="M12" s="732"/>
      <c r="N12" s="715"/>
      <c r="O12" s="715"/>
      <c r="P12" s="715"/>
      <c r="Q12" s="715"/>
      <c r="R12" s="715"/>
      <c r="S12" s="715"/>
      <c r="T12" s="715"/>
      <c r="U12" s="715"/>
      <c r="V12" s="715"/>
      <c r="W12" s="727"/>
      <c r="AA12" s="725"/>
      <c r="AB12" s="726"/>
    </row>
    <row r="13" customFormat="false" ht="12" hidden="false" customHeight="true" outlineLevel="0" collapsed="false">
      <c r="A13" s="727"/>
      <c r="B13" s="715"/>
      <c r="C13" s="715"/>
      <c r="D13" s="728"/>
      <c r="E13" s="728"/>
      <c r="F13" s="728"/>
      <c r="G13" s="729"/>
      <c r="H13" s="730"/>
      <c r="I13" s="730"/>
      <c r="J13" s="733" t="s">
        <v>382</v>
      </c>
      <c r="K13" s="734" t="s">
        <v>262</v>
      </c>
      <c r="L13" s="731"/>
      <c r="M13" s="732"/>
      <c r="N13" s="715"/>
      <c r="O13" s="715"/>
      <c r="P13" s="715"/>
      <c r="Q13" s="715"/>
      <c r="R13" s="715"/>
      <c r="S13" s="715"/>
      <c r="T13" s="715"/>
      <c r="U13" s="715"/>
      <c r="V13" s="715"/>
      <c r="W13" s="727"/>
      <c r="AA13" s="725"/>
      <c r="AB13" s="726"/>
    </row>
    <row r="14" customFormat="false" ht="12" hidden="false" customHeight="true" outlineLevel="0" collapsed="false">
      <c r="A14" s="727"/>
      <c r="B14" s="715"/>
      <c r="C14" s="715"/>
      <c r="D14" s="728"/>
      <c r="E14" s="728"/>
      <c r="F14" s="728"/>
      <c r="G14" s="729"/>
      <c r="H14" s="730"/>
      <c r="I14" s="730"/>
      <c r="J14" s="730"/>
      <c r="K14" s="730"/>
      <c r="L14" s="731"/>
      <c r="M14" s="732"/>
      <c r="N14" s="715"/>
      <c r="O14" s="715"/>
      <c r="P14" s="715"/>
      <c r="Q14" s="715"/>
      <c r="R14" s="715"/>
      <c r="S14" s="715"/>
      <c r="T14" s="715"/>
      <c r="U14" s="715"/>
      <c r="V14" s="715"/>
      <c r="W14" s="727"/>
      <c r="AA14" s="725"/>
      <c r="AB14" s="726"/>
    </row>
    <row r="15" customFormat="false" ht="13.5" hidden="false" customHeight="true" outlineLevel="0" collapsed="false">
      <c r="A15" s="712" t="s">
        <v>267</v>
      </c>
      <c r="B15" s="735" t="s">
        <v>268</v>
      </c>
      <c r="C15" s="736"/>
      <c r="D15" s="737" t="n">
        <v>42020</v>
      </c>
      <c r="E15" s="737" t="n">
        <v>34647</v>
      </c>
      <c r="F15" s="737" t="n">
        <v>7373</v>
      </c>
      <c r="G15" s="737" t="n">
        <v>4241</v>
      </c>
      <c r="H15" s="737" t="n">
        <v>3975</v>
      </c>
      <c r="I15" s="737" t="n">
        <v>2764</v>
      </c>
      <c r="J15" s="737" t="n">
        <v>1786</v>
      </c>
      <c r="K15" s="737" t="n">
        <v>1225</v>
      </c>
      <c r="L15" s="737" t="n">
        <v>1507</v>
      </c>
      <c r="M15" s="737" t="n">
        <v>3884</v>
      </c>
      <c r="N15" s="737" t="n">
        <v>1166</v>
      </c>
      <c r="O15" s="737" t="n">
        <v>3875</v>
      </c>
      <c r="P15" s="737" t="n">
        <v>10303</v>
      </c>
      <c r="Q15" s="737" t="n">
        <v>1445</v>
      </c>
      <c r="R15" s="737" t="n">
        <v>405</v>
      </c>
      <c r="S15" s="737" t="n">
        <v>1800</v>
      </c>
      <c r="T15" s="737" t="n">
        <v>1319</v>
      </c>
      <c r="U15" s="737" t="n">
        <v>1023</v>
      </c>
      <c r="V15" s="737" t="n">
        <v>1302</v>
      </c>
      <c r="W15" s="738" t="s">
        <v>267</v>
      </c>
      <c r="AA15" s="739"/>
      <c r="AB15" s="740"/>
    </row>
    <row r="16" customFormat="false" ht="13.5" hidden="false" customHeight="true" outlineLevel="0" collapsed="false">
      <c r="A16" s="712"/>
      <c r="B16" s="741"/>
      <c r="C16" s="741"/>
      <c r="D16" s="742"/>
      <c r="E16" s="743"/>
      <c r="F16" s="743"/>
      <c r="G16" s="743"/>
      <c r="H16" s="743"/>
      <c r="I16" s="743"/>
      <c r="J16" s="743"/>
      <c r="K16" s="743"/>
      <c r="L16" s="743"/>
      <c r="M16" s="743"/>
      <c r="N16" s="743"/>
      <c r="O16" s="743"/>
      <c r="P16" s="743"/>
      <c r="Q16" s="743"/>
      <c r="R16" s="743"/>
      <c r="S16" s="742"/>
      <c r="T16" s="742"/>
      <c r="U16" s="742"/>
      <c r="V16" s="742"/>
      <c r="W16" s="712"/>
      <c r="AA16" s="739"/>
      <c r="AB16" s="740"/>
    </row>
    <row r="17" customFormat="false" ht="13.5" hidden="false" customHeight="true" outlineLevel="0" collapsed="false">
      <c r="A17" s="712"/>
      <c r="B17" s="744"/>
      <c r="C17" s="745"/>
      <c r="D17" s="742"/>
      <c r="E17" s="743"/>
      <c r="F17" s="743"/>
      <c r="G17" s="743"/>
      <c r="H17" s="743"/>
      <c r="I17" s="743"/>
      <c r="J17" s="733" t="s">
        <v>384</v>
      </c>
      <c r="K17" s="734" t="s">
        <v>334</v>
      </c>
      <c r="L17" s="743"/>
      <c r="M17" s="743"/>
      <c r="N17" s="743"/>
      <c r="O17" s="743"/>
      <c r="P17" s="743"/>
      <c r="Q17" s="743"/>
      <c r="R17" s="743"/>
      <c r="S17" s="742"/>
      <c r="T17" s="742"/>
      <c r="U17" s="742"/>
      <c r="V17" s="742"/>
      <c r="W17" s="712"/>
      <c r="AA17" s="739"/>
      <c r="AB17" s="740"/>
    </row>
    <row r="18" customFormat="false" ht="13.5" hidden="false" customHeight="true" outlineLevel="0" collapsed="false">
      <c r="A18" s="712"/>
      <c r="B18" s="745" t="s">
        <v>477</v>
      </c>
      <c r="C18" s="745"/>
      <c r="D18" s="742"/>
      <c r="E18" s="743"/>
      <c r="F18" s="743"/>
      <c r="G18" s="743"/>
      <c r="H18" s="743"/>
      <c r="I18" s="743"/>
      <c r="J18" s="699"/>
      <c r="K18" s="699"/>
      <c r="L18" s="743"/>
      <c r="M18" s="743"/>
      <c r="N18" s="743"/>
      <c r="O18" s="743"/>
      <c r="P18" s="743"/>
      <c r="Q18" s="743"/>
      <c r="R18" s="743"/>
      <c r="S18" s="742"/>
      <c r="T18" s="742"/>
      <c r="U18" s="742"/>
      <c r="V18" s="742"/>
      <c r="W18" s="712"/>
      <c r="AA18" s="739"/>
      <c r="AB18" s="740"/>
    </row>
    <row r="19" customFormat="false" ht="13.5" hidden="false" customHeight="true" outlineLevel="0" collapsed="false">
      <c r="A19" s="712"/>
      <c r="B19" s="744"/>
      <c r="C19" s="745"/>
      <c r="D19" s="742"/>
      <c r="E19" s="743"/>
      <c r="F19" s="743"/>
      <c r="G19" s="743"/>
      <c r="H19" s="743"/>
      <c r="I19" s="743"/>
      <c r="J19" s="743"/>
      <c r="K19" s="743"/>
      <c r="L19" s="743"/>
      <c r="M19" s="743"/>
      <c r="N19" s="743"/>
      <c r="O19" s="743"/>
      <c r="P19" s="743"/>
      <c r="Q19" s="743"/>
      <c r="R19" s="743"/>
      <c r="S19" s="742"/>
      <c r="T19" s="742"/>
      <c r="U19" s="742"/>
      <c r="V19" s="742"/>
      <c r="W19" s="712"/>
      <c r="AA19" s="739"/>
      <c r="AB19" s="740"/>
    </row>
    <row r="20" customFormat="false" ht="13.5" hidden="false" customHeight="true" outlineLevel="0" collapsed="false">
      <c r="A20" s="712" t="s">
        <v>269</v>
      </c>
      <c r="B20" s="744" t="s">
        <v>478</v>
      </c>
      <c r="C20" s="746" t="s">
        <v>468</v>
      </c>
      <c r="D20" s="747" t="n">
        <v>81.975249881009</v>
      </c>
      <c r="E20" s="747" t="n">
        <v>83.6666955291944</v>
      </c>
      <c r="F20" s="747" t="n">
        <v>74.0268547402686</v>
      </c>
      <c r="G20" s="747" t="n">
        <v>88.2339070973827</v>
      </c>
      <c r="H20" s="747" t="n">
        <v>80.2012578616352</v>
      </c>
      <c r="I20" s="747" t="n">
        <v>81.2590448625181</v>
      </c>
      <c r="J20" s="747" t="n">
        <v>73.8521836506159</v>
      </c>
      <c r="K20" s="747" t="n">
        <v>59.5102040816327</v>
      </c>
      <c r="L20" s="747" t="n">
        <v>83.2780358327804</v>
      </c>
      <c r="M20" s="747" t="n">
        <v>88.6714727085479</v>
      </c>
      <c r="N20" s="747" t="n">
        <v>82.1612349914237</v>
      </c>
      <c r="O20" s="747" t="n">
        <v>81.341935483871</v>
      </c>
      <c r="P20" s="747" t="n">
        <v>85.887605551781</v>
      </c>
      <c r="Q20" s="747" t="n">
        <v>84.7750865051903</v>
      </c>
      <c r="R20" s="747" t="n">
        <v>88.1481481481482</v>
      </c>
      <c r="S20" s="747" t="n">
        <v>72.8888888888889</v>
      </c>
      <c r="T20" s="747" t="n">
        <v>77.5587566338135</v>
      </c>
      <c r="U20" s="747" t="n">
        <v>78.2991202346041</v>
      </c>
      <c r="V20" s="747" t="n">
        <v>64.9769585253456</v>
      </c>
      <c r="W20" s="738" t="s">
        <v>269</v>
      </c>
      <c r="AA20" s="739"/>
      <c r="AB20" s="740"/>
    </row>
    <row r="21" customFormat="false" ht="13.5" hidden="false" customHeight="true" outlineLevel="0" collapsed="false">
      <c r="A21" s="712" t="s">
        <v>271</v>
      </c>
      <c r="B21" s="744" t="s">
        <v>591</v>
      </c>
      <c r="C21" s="746" t="s">
        <v>468</v>
      </c>
      <c r="D21" s="747" t="n">
        <v>79.4455021418372</v>
      </c>
      <c r="E21" s="747" t="n">
        <v>81.0402055011978</v>
      </c>
      <c r="F21" s="747" t="n">
        <v>71.9517157195172</v>
      </c>
      <c r="G21" s="747" t="n">
        <v>86.9134638057062</v>
      </c>
      <c r="H21" s="747" t="n">
        <v>75.0943396226415</v>
      </c>
      <c r="I21" s="747" t="n">
        <v>78.9435600578871</v>
      </c>
      <c r="J21" s="747" t="n">
        <v>71.3325867861142</v>
      </c>
      <c r="K21" s="747" t="n">
        <v>57.469387755102</v>
      </c>
      <c r="L21" s="747" t="n">
        <v>79.8938287989383</v>
      </c>
      <c r="M21" s="747" t="n">
        <v>86.3800205973223</v>
      </c>
      <c r="N21" s="747" t="n">
        <v>80.9605488850772</v>
      </c>
      <c r="O21" s="747" t="n">
        <v>78.141935483871</v>
      </c>
      <c r="P21" s="747" t="n">
        <v>83.9949529263321</v>
      </c>
      <c r="Q21" s="747" t="n">
        <v>80.1384083044983</v>
      </c>
      <c r="R21" s="747" t="n">
        <v>84.9382716049383</v>
      </c>
      <c r="S21" s="747" t="n">
        <v>71.3333333333333</v>
      </c>
      <c r="T21" s="747" t="n">
        <v>75.7391963608795</v>
      </c>
      <c r="U21" s="747" t="n">
        <v>76.0508308895406</v>
      </c>
      <c r="V21" s="747" t="n">
        <v>61.7511520737327</v>
      </c>
      <c r="W21" s="738" t="s">
        <v>271</v>
      </c>
      <c r="AA21" s="739"/>
      <c r="AB21" s="740"/>
    </row>
    <row r="22" customFormat="false" ht="12" hidden="false" customHeight="true" outlineLevel="0" collapsed="false">
      <c r="A22" s="712" t="s">
        <v>273</v>
      </c>
      <c r="B22" s="744" t="s">
        <v>480</v>
      </c>
      <c r="C22" s="746" t="s">
        <v>468</v>
      </c>
      <c r="D22" s="747" t="n">
        <v>2.52974773917182</v>
      </c>
      <c r="E22" s="747" t="n">
        <v>2.62649002799665</v>
      </c>
      <c r="F22" s="747" t="n">
        <v>2.07513902075139</v>
      </c>
      <c r="G22" s="747" t="n">
        <v>1.32044329167649</v>
      </c>
      <c r="H22" s="747" t="n">
        <v>5.10691823899371</v>
      </c>
      <c r="I22" s="747" t="n">
        <v>2.31548480463097</v>
      </c>
      <c r="J22" s="747" t="n">
        <v>2.51959686450168</v>
      </c>
      <c r="K22" s="747" t="n">
        <v>2.04081632653061</v>
      </c>
      <c r="L22" s="747" t="n">
        <v>3.38420703384207</v>
      </c>
      <c r="M22" s="747" t="n">
        <v>2.29145211122554</v>
      </c>
      <c r="N22" s="747" t="n">
        <v>1.20068610634648</v>
      </c>
      <c r="O22" s="747" t="n">
        <v>3.2</v>
      </c>
      <c r="P22" s="747" t="n">
        <v>1.8926526254489</v>
      </c>
      <c r="Q22" s="747" t="n">
        <v>4.63667820069204</v>
      </c>
      <c r="R22" s="747" t="n">
        <v>3.20987654320988</v>
      </c>
      <c r="S22" s="747" t="n">
        <v>1.55555555555556</v>
      </c>
      <c r="T22" s="747" t="n">
        <v>1.81956027293404</v>
      </c>
      <c r="U22" s="747" t="n">
        <v>2.24828934506354</v>
      </c>
      <c r="V22" s="747" t="n">
        <v>3.2258064516129</v>
      </c>
      <c r="W22" s="738" t="s">
        <v>273</v>
      </c>
      <c r="AA22" s="739"/>
      <c r="AB22" s="740"/>
    </row>
    <row r="23" customFormat="false" ht="13.5" hidden="false" customHeight="true" outlineLevel="0" collapsed="false">
      <c r="A23" s="712" t="s">
        <v>277</v>
      </c>
      <c r="B23" s="744" t="s">
        <v>481</v>
      </c>
      <c r="C23" s="746" t="s">
        <v>468</v>
      </c>
      <c r="D23" s="747" t="n">
        <v>9.69538315088053</v>
      </c>
      <c r="E23" s="747" t="n">
        <v>7.75536121453517</v>
      </c>
      <c r="F23" s="747" t="n">
        <v>18.8118811881188</v>
      </c>
      <c r="G23" s="747" t="n">
        <v>6.90874793680736</v>
      </c>
      <c r="H23" s="747" t="n">
        <v>6.06289308176101</v>
      </c>
      <c r="I23" s="747" t="n">
        <v>7.45296671490593</v>
      </c>
      <c r="J23" s="747" t="n">
        <v>20.8286674132139</v>
      </c>
      <c r="K23" s="747" t="n">
        <v>93.8775510204082</v>
      </c>
      <c r="L23" s="747" t="n">
        <v>6.17120106171201</v>
      </c>
      <c r="M23" s="747" t="n">
        <v>3.50154479917611</v>
      </c>
      <c r="N23" s="747" t="n">
        <v>15.4373927958834</v>
      </c>
      <c r="O23" s="747" t="n">
        <v>4.69677419354839</v>
      </c>
      <c r="P23" s="747" t="n">
        <v>2.23235950693973</v>
      </c>
      <c r="Q23" s="747" t="n">
        <v>4.1522491349481</v>
      </c>
      <c r="R23" s="747" t="n">
        <v>5.92592592592593</v>
      </c>
      <c r="S23" s="747" t="n">
        <v>13.2222222222222</v>
      </c>
      <c r="T23" s="747" t="n">
        <v>14.3290371493556</v>
      </c>
      <c r="U23" s="747" t="n">
        <v>7.03812316715543</v>
      </c>
      <c r="V23" s="747" t="n">
        <v>31.3364055299539</v>
      </c>
      <c r="W23" s="738" t="s">
        <v>277</v>
      </c>
      <c r="AA23" s="739"/>
      <c r="AB23" s="740"/>
    </row>
    <row r="24" customFormat="false" ht="12" hidden="false" customHeight="true" outlineLevel="0" collapsed="false">
      <c r="A24" s="712" t="s">
        <v>279</v>
      </c>
      <c r="B24" s="744" t="s">
        <v>591</v>
      </c>
      <c r="C24" s="746" t="s">
        <v>468</v>
      </c>
      <c r="D24" s="747" t="n">
        <v>5.95430747263208</v>
      </c>
      <c r="E24" s="747" t="n">
        <v>3.43175455306376</v>
      </c>
      <c r="F24" s="747" t="n">
        <v>17.8082191780822</v>
      </c>
      <c r="G24" s="747" t="n">
        <v>3.9849092195237</v>
      </c>
      <c r="H24" s="747" t="n">
        <v>5.86163522012579</v>
      </c>
      <c r="I24" s="747" t="n">
        <v>7.23589001447178</v>
      </c>
      <c r="J24" s="747" t="n">
        <v>18.1970884658455</v>
      </c>
      <c r="K24" s="747" t="n">
        <v>2.61224489795918</v>
      </c>
      <c r="L24" s="747" t="n">
        <v>5.9721300597213</v>
      </c>
      <c r="M24" s="747" t="n">
        <v>1.59629248197734</v>
      </c>
      <c r="N24" s="747" t="n">
        <v>15.3516295025729</v>
      </c>
      <c r="O24" s="747" t="n">
        <v>3.27741935483871</v>
      </c>
      <c r="P24" s="747" t="n">
        <v>1.66941667475493</v>
      </c>
      <c r="Q24" s="747" t="n">
        <v>3.25259515570934</v>
      </c>
      <c r="R24" s="747" t="n">
        <v>3.20987654320988</v>
      </c>
      <c r="S24" s="747" t="n">
        <v>13.1111111111111</v>
      </c>
      <c r="T24" s="747" t="n">
        <v>13.9499620924943</v>
      </c>
      <c r="U24" s="747" t="n">
        <v>4.30107526881721</v>
      </c>
      <c r="V24" s="747" t="n">
        <v>29.8771121351767</v>
      </c>
      <c r="W24" s="738" t="s">
        <v>279</v>
      </c>
      <c r="AA24" s="739"/>
      <c r="AB24" s="740"/>
    </row>
    <row r="25" customFormat="false" ht="13.5" hidden="false" customHeight="true" outlineLevel="0" collapsed="false">
      <c r="A25" s="712" t="s">
        <v>281</v>
      </c>
      <c r="B25" s="744" t="s">
        <v>480</v>
      </c>
      <c r="C25" s="746" t="s">
        <v>468</v>
      </c>
      <c r="D25" s="747" t="n">
        <v>3.74107567824845</v>
      </c>
      <c r="E25" s="747" t="n">
        <v>4.32360666147141</v>
      </c>
      <c r="F25" s="747" t="n">
        <v>1.00366201003662</v>
      </c>
      <c r="G25" s="747" t="n">
        <v>2.92383871728366</v>
      </c>
      <c r="H25" s="747" t="n">
        <v>0.20125786163522</v>
      </c>
      <c r="I25" s="747" t="n">
        <v>0.217076700434153</v>
      </c>
      <c r="J25" s="747" t="n">
        <v>2.63157894736842</v>
      </c>
      <c r="K25" s="747" t="n">
        <v>91.265306122449</v>
      </c>
      <c r="L25" s="747" t="n">
        <v>0.19907100199071</v>
      </c>
      <c r="M25" s="747" t="n">
        <v>1.90525231719876</v>
      </c>
      <c r="N25" s="747" t="n">
        <v>0.0857632933104631</v>
      </c>
      <c r="O25" s="747" t="n">
        <v>1.41935483870968</v>
      </c>
      <c r="P25" s="747" t="n">
        <v>0.562942832184801</v>
      </c>
      <c r="Q25" s="747" t="n">
        <v>0.899653979238755</v>
      </c>
      <c r="R25" s="747" t="n">
        <v>2.71604938271605</v>
      </c>
      <c r="S25" s="747" t="n">
        <v>0.111111111111111</v>
      </c>
      <c r="T25" s="747" t="n">
        <v>0.379075056861259</v>
      </c>
      <c r="U25" s="747" t="n">
        <v>2.73704789833822</v>
      </c>
      <c r="V25" s="747" t="n">
        <v>1.45929339477727</v>
      </c>
      <c r="W25" s="738" t="s">
        <v>281</v>
      </c>
      <c r="AA25" s="739"/>
      <c r="AB25" s="740"/>
    </row>
    <row r="26" customFormat="false" ht="13.5" hidden="false" customHeight="true" outlineLevel="0" collapsed="false">
      <c r="A26" s="712"/>
      <c r="B26" s="744"/>
      <c r="C26" s="748"/>
      <c r="D26" s="742"/>
      <c r="E26" s="743"/>
      <c r="F26" s="743"/>
      <c r="G26" s="743"/>
      <c r="H26" s="743"/>
      <c r="I26" s="743"/>
      <c r="J26" s="743"/>
      <c r="K26" s="743"/>
      <c r="L26" s="743"/>
      <c r="M26" s="743"/>
      <c r="N26" s="743"/>
      <c r="O26" s="743"/>
      <c r="P26" s="743"/>
      <c r="Q26" s="743"/>
      <c r="R26" s="743"/>
      <c r="S26" s="742"/>
      <c r="T26" s="742"/>
      <c r="U26" s="742"/>
      <c r="V26" s="742"/>
      <c r="W26" s="738"/>
      <c r="AA26" s="739"/>
      <c r="AB26" s="740"/>
    </row>
    <row r="27" customFormat="false" ht="13.5" hidden="false" customHeight="true" outlineLevel="0" collapsed="false">
      <c r="A27" s="712"/>
      <c r="B27" s="745" t="s">
        <v>482</v>
      </c>
      <c r="C27" s="748"/>
      <c r="D27" s="742"/>
      <c r="E27" s="743"/>
      <c r="F27" s="743"/>
      <c r="G27" s="743"/>
      <c r="H27" s="743"/>
      <c r="I27" s="743"/>
      <c r="J27" s="743"/>
      <c r="K27" s="743"/>
      <c r="L27" s="743"/>
      <c r="M27" s="743"/>
      <c r="N27" s="743"/>
      <c r="O27" s="743"/>
      <c r="P27" s="743"/>
      <c r="Q27" s="743"/>
      <c r="R27" s="743"/>
      <c r="S27" s="742"/>
      <c r="T27" s="742"/>
      <c r="U27" s="742"/>
      <c r="V27" s="742"/>
      <c r="W27" s="738"/>
      <c r="AA27" s="739"/>
      <c r="AB27" s="740"/>
    </row>
    <row r="28" customFormat="false" ht="13.5" hidden="false" customHeight="true" outlineLevel="0" collapsed="false">
      <c r="A28" s="712"/>
      <c r="B28" s="744"/>
      <c r="C28" s="748"/>
      <c r="D28" s="742"/>
      <c r="E28" s="743"/>
      <c r="F28" s="743"/>
      <c r="G28" s="743"/>
      <c r="H28" s="743"/>
      <c r="I28" s="743"/>
      <c r="J28" s="743"/>
      <c r="K28" s="743"/>
      <c r="L28" s="743"/>
      <c r="M28" s="743"/>
      <c r="N28" s="743"/>
      <c r="O28" s="743"/>
      <c r="P28" s="743"/>
      <c r="Q28" s="743"/>
      <c r="R28" s="743"/>
      <c r="S28" s="742"/>
      <c r="T28" s="742"/>
      <c r="U28" s="742"/>
      <c r="V28" s="742"/>
      <c r="W28" s="738"/>
      <c r="AA28" s="739"/>
      <c r="AB28" s="740"/>
    </row>
    <row r="29" customFormat="false" ht="13.5" hidden="false" customHeight="true" outlineLevel="0" collapsed="false">
      <c r="A29" s="712" t="s">
        <v>283</v>
      </c>
      <c r="B29" s="741" t="s">
        <v>483</v>
      </c>
      <c r="C29" s="746" t="s">
        <v>468</v>
      </c>
      <c r="D29" s="747" t="n">
        <v>99.30747263208</v>
      </c>
      <c r="E29" s="747" t="n">
        <v>99.365024388836</v>
      </c>
      <c r="F29" s="747" t="n">
        <v>99.0370269903703</v>
      </c>
      <c r="G29" s="747" t="n">
        <v>99.1983022871964</v>
      </c>
      <c r="H29" s="747" t="n">
        <v>99.7232704402516</v>
      </c>
      <c r="I29" s="747" t="n">
        <v>99.4211287988423</v>
      </c>
      <c r="J29" s="747" t="n">
        <v>97.0324748040314</v>
      </c>
      <c r="K29" s="747" t="n">
        <v>100</v>
      </c>
      <c r="L29" s="747" t="n">
        <v>99.2700729927007</v>
      </c>
      <c r="M29" s="747" t="n">
        <v>98.3264675592173</v>
      </c>
      <c r="N29" s="747" t="n">
        <v>99.3996569468268</v>
      </c>
      <c r="O29" s="747" t="n">
        <v>98.941935483871</v>
      </c>
      <c r="P29" s="747" t="n">
        <v>99.8641172474037</v>
      </c>
      <c r="Q29" s="747" t="n">
        <v>99.5847750865052</v>
      </c>
      <c r="R29" s="747" t="n">
        <v>98.7654320987654</v>
      </c>
      <c r="S29" s="747" t="n">
        <v>99.9444444444444</v>
      </c>
      <c r="T29" s="747" t="n">
        <v>99.2418498862775</v>
      </c>
      <c r="U29" s="747" t="n">
        <v>98.3382209188661</v>
      </c>
      <c r="V29" s="747" t="n">
        <v>100</v>
      </c>
      <c r="W29" s="738" t="s">
        <v>283</v>
      </c>
      <c r="AA29" s="739"/>
      <c r="AB29" s="740"/>
    </row>
    <row r="30" customFormat="false" ht="13.5" hidden="false" customHeight="true" outlineLevel="0" collapsed="false">
      <c r="A30" s="712" t="s">
        <v>286</v>
      </c>
      <c r="B30" s="741" t="s">
        <v>484</v>
      </c>
      <c r="C30" s="746" t="s">
        <v>468</v>
      </c>
      <c r="D30" s="747" t="n">
        <v>0.825797239409805</v>
      </c>
      <c r="E30" s="747" t="n">
        <v>0.796605766733051</v>
      </c>
      <c r="F30" s="747" t="n">
        <v>0.96297300962973</v>
      </c>
      <c r="G30" s="747" t="n">
        <v>2.12214100448008</v>
      </c>
      <c r="H30" s="747" t="n">
        <v>0.276729559748428</v>
      </c>
      <c r="I30" s="747" t="n">
        <v>0.578871201157742</v>
      </c>
      <c r="J30" s="747" t="n">
        <v>2.96752519596865</v>
      </c>
      <c r="K30" s="747" t="n">
        <v>0</v>
      </c>
      <c r="L30" s="747" t="n">
        <v>0.72992700729927</v>
      </c>
      <c r="M30" s="747" t="n">
        <v>1.6735324407827</v>
      </c>
      <c r="N30" s="747" t="n">
        <v>0.600343053173242</v>
      </c>
      <c r="O30" s="747" t="n">
        <v>1.05806451612903</v>
      </c>
      <c r="P30" s="747" t="n">
        <v>0.135882752596331</v>
      </c>
      <c r="Q30" s="747" t="n">
        <v>0.41522491349481</v>
      </c>
      <c r="R30" s="747" t="n">
        <v>1.23456790123457</v>
      </c>
      <c r="S30" s="747" t="n">
        <v>0.0555555555555556</v>
      </c>
      <c r="T30" s="747" t="n">
        <v>0.758150113722517</v>
      </c>
      <c r="U30" s="747" t="n">
        <v>1.66177908113392</v>
      </c>
      <c r="V30" s="747" t="n">
        <v>0</v>
      </c>
      <c r="W30" s="738" t="s">
        <v>286</v>
      </c>
      <c r="AA30" s="739"/>
      <c r="AB30" s="740"/>
    </row>
    <row r="31" customFormat="false" ht="13.5" hidden="false" customHeight="true" outlineLevel="0" collapsed="false">
      <c r="A31" s="712" t="s">
        <v>413</v>
      </c>
      <c r="B31" s="744" t="s">
        <v>592</v>
      </c>
      <c r="C31" s="746" t="s">
        <v>593</v>
      </c>
      <c r="D31" s="747" t="n">
        <v>52.4495677233429</v>
      </c>
      <c r="E31" s="747" t="n">
        <v>51.4492753623188</v>
      </c>
      <c r="F31" s="747" t="n">
        <v>56.3380281690141</v>
      </c>
      <c r="G31" s="747" t="n">
        <v>37.7777777777778</v>
      </c>
      <c r="H31" s="747" t="n">
        <v>9.09090909090909</v>
      </c>
      <c r="I31" s="747" t="n">
        <v>0</v>
      </c>
      <c r="J31" s="747" t="n">
        <v>64.1509433962264</v>
      </c>
      <c r="K31" s="747" t="n">
        <v>0</v>
      </c>
      <c r="L31" s="747" t="n">
        <v>63.6363636363636</v>
      </c>
      <c r="M31" s="747" t="n">
        <v>86.1538461538462</v>
      </c>
      <c r="N31" s="747" t="n">
        <v>71.4285714285714</v>
      </c>
      <c r="O31" s="747" t="n">
        <v>39.0243902439024</v>
      </c>
      <c r="P31" s="747" t="n">
        <v>85.7142857142857</v>
      </c>
      <c r="Q31" s="747" t="n">
        <v>16.6666666666667</v>
      </c>
      <c r="R31" s="747" t="n">
        <v>40</v>
      </c>
      <c r="S31" s="747" t="n">
        <v>0</v>
      </c>
      <c r="T31" s="747" t="n">
        <v>10</v>
      </c>
      <c r="U31" s="747" t="n">
        <v>76.4705882352941</v>
      </c>
      <c r="V31" s="747" t="n">
        <v>0</v>
      </c>
      <c r="W31" s="738" t="s">
        <v>413</v>
      </c>
      <c r="AA31" s="739"/>
      <c r="AB31" s="740"/>
    </row>
    <row r="32" customFormat="false" ht="13.5" hidden="false" customHeight="true" outlineLevel="0" collapsed="false">
      <c r="A32" s="712" t="s">
        <v>414</v>
      </c>
      <c r="B32" s="744" t="s">
        <v>486</v>
      </c>
      <c r="C32" s="746" t="s">
        <v>593</v>
      </c>
      <c r="D32" s="747" t="n">
        <v>39.193083573487</v>
      </c>
      <c r="E32" s="747" t="n">
        <v>38.4057971014493</v>
      </c>
      <c r="F32" s="747" t="n">
        <v>42.2535211267606</v>
      </c>
      <c r="G32" s="747" t="n">
        <v>31.1111111111111</v>
      </c>
      <c r="H32" s="747" t="n">
        <v>90.9090909090909</v>
      </c>
      <c r="I32" s="747" t="n">
        <v>100</v>
      </c>
      <c r="J32" s="747" t="n">
        <v>35.8490566037736</v>
      </c>
      <c r="K32" s="747" t="n">
        <v>0</v>
      </c>
      <c r="L32" s="747" t="n">
        <v>36.3636363636364</v>
      </c>
      <c r="M32" s="747" t="n">
        <v>13.8461538461538</v>
      </c>
      <c r="N32" s="747" t="n">
        <v>14.2857142857143</v>
      </c>
      <c r="O32" s="747" t="n">
        <v>60.9756097560976</v>
      </c>
      <c r="P32" s="747" t="n">
        <v>14.2857142857143</v>
      </c>
      <c r="Q32" s="747" t="n">
        <v>83.3333333333333</v>
      </c>
      <c r="R32" s="747" t="n">
        <v>60</v>
      </c>
      <c r="S32" s="747" t="n">
        <v>100</v>
      </c>
      <c r="T32" s="747" t="n">
        <v>90</v>
      </c>
      <c r="U32" s="747" t="n">
        <v>23.5294117647059</v>
      </c>
      <c r="V32" s="747" t="n">
        <v>0</v>
      </c>
      <c r="W32" s="738" t="s">
        <v>414</v>
      </c>
      <c r="AA32" s="739"/>
      <c r="AB32" s="740"/>
    </row>
    <row r="33" customFormat="false" ht="13.5" hidden="false" customHeight="true" outlineLevel="0" collapsed="false">
      <c r="A33" s="712" t="s">
        <v>416</v>
      </c>
      <c r="B33" s="744" t="s">
        <v>487</v>
      </c>
      <c r="C33" s="746" t="s">
        <v>593</v>
      </c>
      <c r="D33" s="747" t="n">
        <v>8.35734870317003</v>
      </c>
      <c r="E33" s="747" t="n">
        <v>10.1449275362319</v>
      </c>
      <c r="F33" s="747" t="n">
        <v>1.40845070422535</v>
      </c>
      <c r="G33" s="747" t="n">
        <v>31.1111111111111</v>
      </c>
      <c r="H33" s="747" t="n">
        <v>0</v>
      </c>
      <c r="I33" s="747" t="n">
        <v>0</v>
      </c>
      <c r="J33" s="747" t="n">
        <v>0</v>
      </c>
      <c r="K33" s="747" t="n">
        <v>0</v>
      </c>
      <c r="L33" s="747" t="n">
        <v>0</v>
      </c>
      <c r="M33" s="747" t="n">
        <v>0</v>
      </c>
      <c r="N33" s="747" t="n">
        <v>14.2857142857143</v>
      </c>
      <c r="O33" s="747" t="n">
        <v>0</v>
      </c>
      <c r="P33" s="747" t="n">
        <v>0</v>
      </c>
      <c r="Q33" s="747" t="n">
        <v>0</v>
      </c>
      <c r="R33" s="747" t="n">
        <v>0</v>
      </c>
      <c r="S33" s="747" t="n">
        <v>0</v>
      </c>
      <c r="T33" s="747" t="n">
        <v>0</v>
      </c>
      <c r="U33" s="747" t="n">
        <v>0</v>
      </c>
      <c r="V33" s="747" t="n">
        <v>0</v>
      </c>
      <c r="W33" s="738" t="s">
        <v>416</v>
      </c>
      <c r="AA33" s="739"/>
      <c r="AB33" s="740"/>
    </row>
    <row r="34" customFormat="false" ht="13.5" hidden="false" customHeight="true" outlineLevel="0" collapsed="false">
      <c r="A34" s="712"/>
      <c r="B34" s="744"/>
      <c r="C34" s="745"/>
      <c r="D34" s="742"/>
      <c r="E34" s="743"/>
      <c r="F34" s="743"/>
      <c r="G34" s="743"/>
      <c r="H34" s="743"/>
      <c r="I34" s="743"/>
      <c r="J34" s="743"/>
      <c r="K34" s="743"/>
      <c r="L34" s="743"/>
      <c r="M34" s="743"/>
      <c r="N34" s="743"/>
      <c r="O34" s="743"/>
      <c r="P34" s="743"/>
      <c r="Q34" s="743"/>
      <c r="R34" s="743"/>
      <c r="S34" s="742"/>
      <c r="T34" s="742"/>
      <c r="U34" s="742"/>
      <c r="V34" s="742"/>
      <c r="W34" s="712"/>
      <c r="AA34" s="739"/>
      <c r="AB34" s="740"/>
    </row>
    <row r="35" customFormat="false" ht="13.5" hidden="false" customHeight="true" outlineLevel="0" collapsed="false">
      <c r="A35" s="712"/>
      <c r="B35" s="744"/>
      <c r="C35" s="745"/>
      <c r="D35" s="742"/>
      <c r="E35" s="743"/>
      <c r="F35" s="743"/>
      <c r="G35" s="743"/>
      <c r="H35" s="743"/>
      <c r="I35" s="743"/>
      <c r="J35" s="733" t="s">
        <v>212</v>
      </c>
      <c r="K35" s="734" t="s">
        <v>213</v>
      </c>
      <c r="L35" s="743"/>
      <c r="M35" s="743"/>
      <c r="N35" s="743"/>
      <c r="O35" s="743"/>
      <c r="P35" s="743"/>
      <c r="Q35" s="743"/>
      <c r="R35" s="743"/>
      <c r="S35" s="742"/>
      <c r="T35" s="742"/>
      <c r="U35" s="742"/>
      <c r="V35" s="742"/>
      <c r="W35" s="712"/>
      <c r="AA35" s="739"/>
      <c r="AB35" s="740"/>
    </row>
    <row r="36" customFormat="false" ht="13.5" hidden="false" customHeight="true" outlineLevel="0" collapsed="false">
      <c r="A36" s="712"/>
      <c r="B36" s="744"/>
      <c r="C36" s="745"/>
      <c r="D36" s="742"/>
      <c r="E36" s="743"/>
      <c r="F36" s="743"/>
      <c r="G36" s="743"/>
      <c r="H36" s="743"/>
      <c r="I36" s="743"/>
      <c r="J36" s="733" t="s">
        <v>382</v>
      </c>
      <c r="K36" s="734" t="s">
        <v>262</v>
      </c>
      <c r="L36" s="743"/>
      <c r="M36" s="743"/>
      <c r="N36" s="743"/>
      <c r="O36" s="743"/>
      <c r="P36" s="743"/>
      <c r="Q36" s="743"/>
      <c r="R36" s="743"/>
      <c r="S36" s="742"/>
      <c r="T36" s="742"/>
      <c r="U36" s="742"/>
      <c r="V36" s="742"/>
      <c r="W36" s="712"/>
      <c r="AA36" s="739"/>
      <c r="AB36" s="740"/>
    </row>
    <row r="37" customFormat="false" ht="13.5" hidden="false" customHeight="true" outlineLevel="0" collapsed="false">
      <c r="A37" s="749"/>
      <c r="B37" s="750"/>
      <c r="C37" s="745"/>
      <c r="D37" s="742"/>
      <c r="E37" s="743"/>
      <c r="F37" s="743"/>
      <c r="G37" s="743"/>
      <c r="H37" s="743"/>
      <c r="I37" s="743"/>
      <c r="J37" s="743"/>
      <c r="K37" s="743"/>
      <c r="L37" s="743"/>
      <c r="M37" s="743"/>
      <c r="N37" s="743"/>
      <c r="O37" s="743"/>
      <c r="P37" s="743"/>
      <c r="Q37" s="743"/>
      <c r="R37" s="743"/>
      <c r="S37" s="742"/>
      <c r="T37" s="742"/>
      <c r="U37" s="742"/>
      <c r="V37" s="742"/>
      <c r="W37" s="749"/>
      <c r="AA37" s="739"/>
      <c r="AB37" s="740"/>
    </row>
    <row r="38" customFormat="false" ht="13.5" hidden="false" customHeight="true" outlineLevel="0" collapsed="false">
      <c r="A38" s="712" t="s">
        <v>417</v>
      </c>
      <c r="B38" s="735" t="s">
        <v>268</v>
      </c>
      <c r="C38" s="736"/>
      <c r="D38" s="737" t="n">
        <v>34580</v>
      </c>
      <c r="E38" s="737" t="n">
        <v>28184</v>
      </c>
      <c r="F38" s="737" t="n">
        <v>6396</v>
      </c>
      <c r="G38" s="737" t="n">
        <v>3081</v>
      </c>
      <c r="H38" s="737" t="n">
        <v>3258</v>
      </c>
      <c r="I38" s="737" t="n">
        <v>2517</v>
      </c>
      <c r="J38" s="737" t="n">
        <v>1625</v>
      </c>
      <c r="K38" s="737" t="n">
        <v>1173</v>
      </c>
      <c r="L38" s="737" t="n">
        <v>1195</v>
      </c>
      <c r="M38" s="737" t="n">
        <v>2826</v>
      </c>
      <c r="N38" s="737" t="n">
        <v>929</v>
      </c>
      <c r="O38" s="737" t="n">
        <v>3257</v>
      </c>
      <c r="P38" s="737" t="n">
        <v>8438</v>
      </c>
      <c r="Q38" s="737" t="n">
        <v>1196</v>
      </c>
      <c r="R38" s="737" t="n">
        <v>324</v>
      </c>
      <c r="S38" s="737" t="n">
        <v>1485</v>
      </c>
      <c r="T38" s="737" t="n">
        <v>1208</v>
      </c>
      <c r="U38" s="737" t="n">
        <v>919</v>
      </c>
      <c r="V38" s="737" t="n">
        <v>1149</v>
      </c>
      <c r="W38" s="738" t="s">
        <v>417</v>
      </c>
      <c r="AA38" s="739"/>
      <c r="AB38" s="740"/>
    </row>
    <row r="39" customFormat="false" ht="13.5" hidden="false" customHeight="true" outlineLevel="0" collapsed="false">
      <c r="A39" s="712"/>
      <c r="B39" s="744"/>
      <c r="C39" s="744"/>
      <c r="D39" s="743"/>
      <c r="E39" s="743"/>
      <c r="F39" s="743"/>
      <c r="G39" s="743"/>
      <c r="H39" s="743"/>
      <c r="I39" s="743"/>
      <c r="J39" s="743"/>
      <c r="K39" s="743"/>
      <c r="L39" s="743"/>
      <c r="M39" s="743"/>
      <c r="N39" s="743"/>
      <c r="O39" s="743"/>
      <c r="P39" s="743"/>
      <c r="Q39" s="743"/>
      <c r="R39" s="743"/>
      <c r="S39" s="742"/>
      <c r="T39" s="742"/>
      <c r="U39" s="742"/>
      <c r="V39" s="742"/>
      <c r="W39" s="712"/>
      <c r="AA39" s="739"/>
      <c r="AB39" s="740"/>
    </row>
    <row r="40" customFormat="false" ht="12" hidden="false" customHeight="true" outlineLevel="0" collapsed="false">
      <c r="A40" s="712"/>
      <c r="B40" s="744"/>
      <c r="C40" s="744"/>
      <c r="D40" s="743"/>
      <c r="E40" s="743"/>
      <c r="F40" s="743"/>
      <c r="G40" s="743"/>
      <c r="H40" s="743"/>
      <c r="I40" s="743"/>
      <c r="J40" s="733" t="s">
        <v>384</v>
      </c>
      <c r="K40" s="734" t="s">
        <v>334</v>
      </c>
      <c r="L40" s="743"/>
      <c r="M40" s="743"/>
      <c r="N40" s="743"/>
      <c r="O40" s="743"/>
      <c r="P40" s="743"/>
      <c r="Q40" s="743"/>
      <c r="R40" s="743"/>
      <c r="S40" s="742"/>
      <c r="T40" s="742"/>
      <c r="U40" s="742"/>
      <c r="V40" s="742"/>
      <c r="W40" s="712"/>
      <c r="AA40" s="739"/>
      <c r="AB40" s="740"/>
    </row>
    <row r="41" customFormat="false" ht="12" hidden="false" customHeight="true" outlineLevel="0" collapsed="false">
      <c r="A41" s="712"/>
      <c r="B41" s="745" t="s">
        <v>477</v>
      </c>
      <c r="C41" s="745"/>
      <c r="D41" s="743"/>
      <c r="E41" s="743"/>
      <c r="F41" s="743"/>
      <c r="G41" s="743"/>
      <c r="H41" s="743"/>
      <c r="I41" s="743"/>
      <c r="J41" s="733"/>
      <c r="K41" s="734"/>
      <c r="L41" s="743"/>
      <c r="M41" s="743"/>
      <c r="N41" s="743"/>
      <c r="O41" s="743"/>
      <c r="P41" s="743"/>
      <c r="Q41" s="743"/>
      <c r="R41" s="743"/>
      <c r="S41" s="742"/>
      <c r="T41" s="742"/>
      <c r="U41" s="742"/>
      <c r="V41" s="742"/>
      <c r="W41" s="712"/>
      <c r="AA41" s="739"/>
      <c r="AB41" s="740"/>
    </row>
    <row r="42" customFormat="false" ht="12" hidden="false" customHeight="true" outlineLevel="0" collapsed="false">
      <c r="A42" s="712"/>
      <c r="B42" s="751"/>
      <c r="C42" s="745"/>
      <c r="D42" s="743"/>
      <c r="E42" s="743"/>
      <c r="F42" s="743"/>
      <c r="G42" s="743"/>
      <c r="H42" s="743"/>
      <c r="I42" s="743"/>
      <c r="J42" s="733"/>
      <c r="K42" s="734"/>
      <c r="L42" s="743"/>
      <c r="M42" s="743"/>
      <c r="N42" s="743"/>
      <c r="O42" s="743"/>
      <c r="P42" s="743"/>
      <c r="Q42" s="743"/>
      <c r="R42" s="743"/>
      <c r="S42" s="742"/>
      <c r="T42" s="742"/>
      <c r="U42" s="742"/>
      <c r="V42" s="742"/>
      <c r="W42" s="712"/>
      <c r="AA42" s="739"/>
      <c r="AB42" s="740"/>
    </row>
    <row r="43" customFormat="false" ht="12" hidden="false" customHeight="true" outlineLevel="0" collapsed="false">
      <c r="A43" s="712" t="s">
        <v>418</v>
      </c>
      <c r="B43" s="744" t="s">
        <v>478</v>
      </c>
      <c r="C43" s="746" t="s">
        <v>594</v>
      </c>
      <c r="D43" s="747" t="n">
        <v>80.0231347599769</v>
      </c>
      <c r="E43" s="747" t="n">
        <v>81.6349701958558</v>
      </c>
      <c r="F43" s="747" t="n">
        <v>72.9205753595998</v>
      </c>
      <c r="G43" s="747" t="n">
        <v>86.2706913339825</v>
      </c>
      <c r="H43" s="747" t="n">
        <v>80.7550644567219</v>
      </c>
      <c r="I43" s="747" t="n">
        <v>80.4926499801351</v>
      </c>
      <c r="J43" s="747" t="n">
        <v>72.7384615384615</v>
      </c>
      <c r="K43" s="747" t="n">
        <v>57.9710144927536</v>
      </c>
      <c r="L43" s="747" t="n">
        <v>80.5857740585774</v>
      </c>
      <c r="M43" s="747" t="n">
        <v>86.2703467799009</v>
      </c>
      <c r="N43" s="747" t="n">
        <v>80.0861141011841</v>
      </c>
      <c r="O43" s="747" t="n">
        <v>78.8455634019036</v>
      </c>
      <c r="P43" s="747" t="n">
        <v>83.9179900450344</v>
      </c>
      <c r="Q43" s="747" t="n">
        <v>82.6923076923077</v>
      </c>
      <c r="R43" s="747" t="n">
        <v>85.1851851851852</v>
      </c>
      <c r="S43" s="747" t="n">
        <v>73.6026936026936</v>
      </c>
      <c r="T43" s="747" t="n">
        <v>75.9933774834437</v>
      </c>
      <c r="U43" s="747" t="n">
        <v>75.9521218715996</v>
      </c>
      <c r="V43" s="747" t="n">
        <v>63.272410791993</v>
      </c>
      <c r="W43" s="738" t="s">
        <v>418</v>
      </c>
      <c r="AA43" s="739"/>
      <c r="AB43" s="740"/>
    </row>
    <row r="44" customFormat="false" ht="12" hidden="false" customHeight="true" outlineLevel="0" collapsed="false">
      <c r="A44" s="712" t="s">
        <v>419</v>
      </c>
      <c r="B44" s="744" t="s">
        <v>591</v>
      </c>
      <c r="C44" s="746" t="s">
        <v>594</v>
      </c>
      <c r="D44" s="747" t="n">
        <v>77.1978021978022</v>
      </c>
      <c r="E44" s="747" t="n">
        <v>78.70777746239</v>
      </c>
      <c r="F44" s="747" t="n">
        <v>70.5440900562852</v>
      </c>
      <c r="G44" s="747" t="n">
        <v>84.6153846153846</v>
      </c>
      <c r="H44" s="747" t="n">
        <v>75.8133824432167</v>
      </c>
      <c r="I44" s="747" t="n">
        <v>77.989670242352</v>
      </c>
      <c r="J44" s="747" t="n">
        <v>70.0307692307692</v>
      </c>
      <c r="K44" s="747" t="n">
        <v>55.8397271952259</v>
      </c>
      <c r="L44" s="747" t="n">
        <v>76.652719665272</v>
      </c>
      <c r="M44" s="747" t="n">
        <v>83.7579617834395</v>
      </c>
      <c r="N44" s="747" t="n">
        <v>78.5791173304629</v>
      </c>
      <c r="O44" s="747" t="n">
        <v>75.1304881793061</v>
      </c>
      <c r="P44" s="747" t="n">
        <v>81.689973927471</v>
      </c>
      <c r="Q44" s="747" t="n">
        <v>77.3411371237458</v>
      </c>
      <c r="R44" s="747" t="n">
        <v>81.4814814814815</v>
      </c>
      <c r="S44" s="747" t="n">
        <v>71.7171717171717</v>
      </c>
      <c r="T44" s="747" t="n">
        <v>74.0066225165563</v>
      </c>
      <c r="U44" s="747" t="n">
        <v>73.5582154515778</v>
      </c>
      <c r="V44" s="747" t="n">
        <v>59.6170583115753</v>
      </c>
      <c r="W44" s="738" t="s">
        <v>419</v>
      </c>
      <c r="AA44" s="739"/>
      <c r="AB44" s="740"/>
    </row>
    <row r="45" customFormat="false" ht="12" hidden="false" customHeight="true" outlineLevel="0" collapsed="false">
      <c r="A45" s="712" t="s">
        <v>420</v>
      </c>
      <c r="B45" s="744" t="s">
        <v>480</v>
      </c>
      <c r="C45" s="746" t="s">
        <v>594</v>
      </c>
      <c r="D45" s="747" t="n">
        <v>2.82533256217467</v>
      </c>
      <c r="E45" s="747" t="n">
        <v>2.9271927334658</v>
      </c>
      <c r="F45" s="747" t="n">
        <v>2.37648530331457</v>
      </c>
      <c r="G45" s="747" t="n">
        <v>1.65530671859786</v>
      </c>
      <c r="H45" s="747" t="n">
        <v>4.94168201350522</v>
      </c>
      <c r="I45" s="747" t="n">
        <v>2.50297973778308</v>
      </c>
      <c r="J45" s="747" t="n">
        <v>2.70769230769231</v>
      </c>
      <c r="K45" s="747" t="n">
        <v>2.13128729752771</v>
      </c>
      <c r="L45" s="747" t="n">
        <v>3.93305439330544</v>
      </c>
      <c r="M45" s="747" t="n">
        <v>2.51238499646143</v>
      </c>
      <c r="N45" s="747" t="n">
        <v>1.50699677072121</v>
      </c>
      <c r="O45" s="747" t="n">
        <v>3.71507522259748</v>
      </c>
      <c r="P45" s="747" t="n">
        <v>2.2280161175634</v>
      </c>
      <c r="Q45" s="747" t="n">
        <v>5.35117056856187</v>
      </c>
      <c r="R45" s="747" t="n">
        <v>3.7037037037037</v>
      </c>
      <c r="S45" s="747" t="n">
        <v>1.88552188552189</v>
      </c>
      <c r="T45" s="747" t="n">
        <v>1.98675496688742</v>
      </c>
      <c r="U45" s="747" t="n">
        <v>2.39390642002176</v>
      </c>
      <c r="V45" s="747" t="n">
        <v>3.65535248041775</v>
      </c>
      <c r="W45" s="738" t="s">
        <v>420</v>
      </c>
      <c r="AA45" s="739"/>
      <c r="AB45" s="740"/>
    </row>
    <row r="46" customFormat="false" ht="12" hidden="false" customHeight="true" outlineLevel="0" collapsed="false">
      <c r="A46" s="712" t="s">
        <v>421</v>
      </c>
      <c r="B46" s="744" t="s">
        <v>481</v>
      </c>
      <c r="C46" s="746" t="s">
        <v>594</v>
      </c>
      <c r="D46" s="747" t="n">
        <v>11.657027183343</v>
      </c>
      <c r="E46" s="747" t="n">
        <v>9.38120919670735</v>
      </c>
      <c r="F46" s="747" t="n">
        <v>21.6854283927455</v>
      </c>
      <c r="G46" s="747" t="n">
        <v>8.21161960402467</v>
      </c>
      <c r="H46" s="747" t="n">
        <v>7.39717618170657</v>
      </c>
      <c r="I46" s="747" t="n">
        <v>8.18434644417958</v>
      </c>
      <c r="J46" s="747" t="n">
        <v>22.8923076923077</v>
      </c>
      <c r="K46" s="747" t="n">
        <v>98.0392156862745</v>
      </c>
      <c r="L46" s="747" t="n">
        <v>7.69874476987448</v>
      </c>
      <c r="M46" s="747" t="n">
        <v>4.81245576786978</v>
      </c>
      <c r="N46" s="747" t="n">
        <v>19.3756727664155</v>
      </c>
      <c r="O46" s="747" t="n">
        <v>5.55726128338962</v>
      </c>
      <c r="P46" s="747" t="n">
        <v>2.71391324958521</v>
      </c>
      <c r="Q46" s="747" t="n">
        <v>5.01672240802676</v>
      </c>
      <c r="R46" s="747" t="n">
        <v>7.40740740740741</v>
      </c>
      <c r="S46" s="747" t="n">
        <v>16.026936026936</v>
      </c>
      <c r="T46" s="747" t="n">
        <v>15.6456953642384</v>
      </c>
      <c r="U46" s="747" t="n">
        <v>7.83460282916213</v>
      </c>
      <c r="V46" s="747" t="n">
        <v>35.509138381201</v>
      </c>
      <c r="W46" s="738" t="s">
        <v>421</v>
      </c>
      <c r="AA46" s="739"/>
      <c r="AB46" s="740"/>
    </row>
    <row r="47" customFormat="false" ht="12" hidden="false" customHeight="true" outlineLevel="0" collapsed="false">
      <c r="A47" s="712" t="s">
        <v>422</v>
      </c>
      <c r="B47" s="744" t="s">
        <v>591</v>
      </c>
      <c r="C47" s="746" t="s">
        <v>594</v>
      </c>
      <c r="D47" s="747" t="n">
        <v>7.20936957779063</v>
      </c>
      <c r="E47" s="747" t="n">
        <v>4.18677263695714</v>
      </c>
      <c r="F47" s="747" t="n">
        <v>20.5284552845528</v>
      </c>
      <c r="G47" s="747" t="n">
        <v>5.29049010061668</v>
      </c>
      <c r="H47" s="747" t="n">
        <v>7.15162676488643</v>
      </c>
      <c r="I47" s="747" t="n">
        <v>7.94596742153357</v>
      </c>
      <c r="J47" s="747" t="n">
        <v>20</v>
      </c>
      <c r="K47" s="747" t="n">
        <v>2.72804774083546</v>
      </c>
      <c r="L47" s="747" t="n">
        <v>7.44769874476988</v>
      </c>
      <c r="M47" s="747" t="n">
        <v>2.19391365888181</v>
      </c>
      <c r="N47" s="747" t="n">
        <v>19.2680301399354</v>
      </c>
      <c r="O47" s="747" t="n">
        <v>3.86859072766349</v>
      </c>
      <c r="P47" s="747" t="n">
        <v>2.02654657501778</v>
      </c>
      <c r="Q47" s="747" t="n">
        <v>3.92976588628763</v>
      </c>
      <c r="R47" s="747" t="n">
        <v>4.01234567901235</v>
      </c>
      <c r="S47" s="747" t="n">
        <v>15.8922558922559</v>
      </c>
      <c r="T47" s="747" t="n">
        <v>15.2317880794702</v>
      </c>
      <c r="U47" s="747" t="n">
        <v>4.78781284004353</v>
      </c>
      <c r="V47" s="747" t="n">
        <v>33.8555265448216</v>
      </c>
      <c r="W47" s="738" t="s">
        <v>422</v>
      </c>
      <c r="AA47" s="739"/>
      <c r="AB47" s="740"/>
    </row>
    <row r="48" customFormat="false" ht="12" hidden="false" customHeight="true" outlineLevel="0" collapsed="false">
      <c r="A48" s="712" t="s">
        <v>423</v>
      </c>
      <c r="B48" s="744" t="s">
        <v>480</v>
      </c>
      <c r="C48" s="746" t="s">
        <v>594</v>
      </c>
      <c r="D48" s="747" t="n">
        <v>4.44765760555234</v>
      </c>
      <c r="E48" s="747" t="n">
        <v>5.19443655975021</v>
      </c>
      <c r="F48" s="747" t="n">
        <v>1.15697310819262</v>
      </c>
      <c r="G48" s="747" t="n">
        <v>2.92112950340798</v>
      </c>
      <c r="H48" s="747" t="n">
        <v>0.245549416820135</v>
      </c>
      <c r="I48" s="747" t="n">
        <v>0.238379022646007</v>
      </c>
      <c r="J48" s="747" t="n">
        <v>2.89230769230769</v>
      </c>
      <c r="K48" s="747" t="n">
        <v>95.3111679454391</v>
      </c>
      <c r="L48" s="747" t="n">
        <v>0.251046025104603</v>
      </c>
      <c r="M48" s="747" t="n">
        <v>2.61854210898797</v>
      </c>
      <c r="N48" s="747" t="n">
        <v>0.107642626480086</v>
      </c>
      <c r="O48" s="747" t="n">
        <v>1.68867055572613</v>
      </c>
      <c r="P48" s="747" t="n">
        <v>0.687366674567433</v>
      </c>
      <c r="Q48" s="747" t="n">
        <v>1.08695652173913</v>
      </c>
      <c r="R48" s="747" t="n">
        <v>3.39506172839506</v>
      </c>
      <c r="S48" s="747" t="n">
        <v>0.134680134680135</v>
      </c>
      <c r="T48" s="747" t="n">
        <v>0.413907284768212</v>
      </c>
      <c r="U48" s="747" t="n">
        <v>3.04678998911861</v>
      </c>
      <c r="V48" s="747" t="n">
        <v>1.65361183637946</v>
      </c>
      <c r="W48" s="738" t="s">
        <v>423</v>
      </c>
      <c r="AA48" s="739"/>
      <c r="AB48" s="740"/>
    </row>
    <row r="49" customFormat="false" ht="12" hidden="false" customHeight="true" outlineLevel="0" collapsed="false">
      <c r="A49" s="712"/>
      <c r="B49" s="744"/>
      <c r="C49" s="748"/>
      <c r="D49" s="743"/>
      <c r="E49" s="743"/>
      <c r="F49" s="743"/>
      <c r="G49" s="743"/>
      <c r="H49" s="743"/>
      <c r="I49" s="743"/>
      <c r="J49" s="743"/>
      <c r="K49" s="743"/>
      <c r="L49" s="743"/>
      <c r="M49" s="743"/>
      <c r="N49" s="743"/>
      <c r="O49" s="743"/>
      <c r="P49" s="743"/>
      <c r="Q49" s="743"/>
      <c r="R49" s="743"/>
      <c r="S49" s="743"/>
      <c r="T49" s="743"/>
      <c r="U49" s="743"/>
      <c r="V49" s="743"/>
      <c r="W49" s="738"/>
      <c r="AA49" s="739"/>
      <c r="AB49" s="740"/>
    </row>
    <row r="50" customFormat="false" ht="12" hidden="false" customHeight="true" outlineLevel="0" collapsed="false">
      <c r="A50" s="712"/>
      <c r="B50" s="745" t="s">
        <v>482</v>
      </c>
      <c r="C50" s="748"/>
      <c r="D50" s="743"/>
      <c r="E50" s="743"/>
      <c r="F50" s="743"/>
      <c r="G50" s="743"/>
      <c r="H50" s="743"/>
      <c r="I50" s="743"/>
      <c r="J50" s="743"/>
      <c r="K50" s="743"/>
      <c r="L50" s="743"/>
      <c r="M50" s="743"/>
      <c r="N50" s="743"/>
      <c r="O50" s="743"/>
      <c r="P50" s="743"/>
      <c r="Q50" s="743"/>
      <c r="R50" s="743"/>
      <c r="S50" s="743"/>
      <c r="T50" s="743"/>
      <c r="U50" s="743"/>
      <c r="V50" s="743"/>
      <c r="W50" s="738"/>
      <c r="AA50" s="739"/>
      <c r="AB50" s="740"/>
    </row>
    <row r="51" customFormat="false" ht="12" hidden="false" customHeight="true" outlineLevel="0" collapsed="false">
      <c r="A51" s="712"/>
      <c r="B51" s="744"/>
      <c r="C51" s="748"/>
      <c r="D51" s="743"/>
      <c r="E51" s="743"/>
      <c r="F51" s="743"/>
      <c r="G51" s="743"/>
      <c r="H51" s="743"/>
      <c r="I51" s="743"/>
      <c r="J51" s="743"/>
      <c r="K51" s="743"/>
      <c r="L51" s="743"/>
      <c r="M51" s="743"/>
      <c r="N51" s="743"/>
      <c r="O51" s="743"/>
      <c r="P51" s="743"/>
      <c r="Q51" s="743"/>
      <c r="R51" s="743"/>
      <c r="S51" s="743"/>
      <c r="T51" s="743"/>
      <c r="U51" s="743"/>
      <c r="V51" s="743"/>
      <c r="W51" s="738"/>
      <c r="AA51" s="739"/>
      <c r="AB51" s="740"/>
    </row>
    <row r="52" customFormat="false" ht="12" hidden="false" customHeight="true" outlineLevel="0" collapsed="false">
      <c r="A52" s="712" t="s">
        <v>424</v>
      </c>
      <c r="B52" s="741" t="s">
        <v>483</v>
      </c>
      <c r="C52" s="746" t="s">
        <v>594</v>
      </c>
      <c r="D52" s="747" t="n">
        <v>99.2336610757664</v>
      </c>
      <c r="E52" s="747" t="n">
        <v>99.2974737439682</v>
      </c>
      <c r="F52" s="747" t="n">
        <v>98.9524702939337</v>
      </c>
      <c r="G52" s="747" t="n">
        <v>98.9938331710484</v>
      </c>
      <c r="H52" s="747" t="n">
        <v>99.6623695518723</v>
      </c>
      <c r="I52" s="747" t="n">
        <v>99.3643226062773</v>
      </c>
      <c r="J52" s="747" t="n">
        <v>96.9846153846154</v>
      </c>
      <c r="K52" s="747" t="n">
        <v>100</v>
      </c>
      <c r="L52" s="747" t="n">
        <v>99.163179916318</v>
      </c>
      <c r="M52" s="747" t="n">
        <v>98.2661004953999</v>
      </c>
      <c r="N52" s="747" t="n">
        <v>99.2465016146394</v>
      </c>
      <c r="O52" s="747" t="n">
        <v>98.7411728584587</v>
      </c>
      <c r="P52" s="747" t="n">
        <v>99.8340839061389</v>
      </c>
      <c r="Q52" s="747" t="n">
        <v>99.5819397993311</v>
      </c>
      <c r="R52" s="747" t="n">
        <v>98.4567901234568</v>
      </c>
      <c r="S52" s="747" t="n">
        <v>99.9326599326599</v>
      </c>
      <c r="T52" s="747" t="n">
        <v>99.1721854304636</v>
      </c>
      <c r="U52" s="747" t="n">
        <v>98.2589771490751</v>
      </c>
      <c r="V52" s="747" t="n">
        <v>100</v>
      </c>
      <c r="W52" s="738" t="s">
        <v>424</v>
      </c>
      <c r="AA52" s="739"/>
      <c r="AB52" s="740"/>
    </row>
    <row r="53" customFormat="false" ht="12" hidden="false" customHeight="true" outlineLevel="0" collapsed="false">
      <c r="A53" s="712" t="s">
        <v>425</v>
      </c>
      <c r="B53" s="741" t="s">
        <v>484</v>
      </c>
      <c r="C53" s="746" t="s">
        <v>594</v>
      </c>
      <c r="D53" s="747" t="n">
        <v>0.916714864083285</v>
      </c>
      <c r="E53" s="747" t="n">
        <v>0.887028101050241</v>
      </c>
      <c r="F53" s="747" t="n">
        <v>1.04752970606629</v>
      </c>
      <c r="G53" s="747" t="n">
        <v>2.69393054203181</v>
      </c>
      <c r="H53" s="747" t="n">
        <v>0.337630448127686</v>
      </c>
      <c r="I53" s="747" t="n">
        <v>0.635677393722686</v>
      </c>
      <c r="J53" s="747" t="n">
        <v>3.01538461538462</v>
      </c>
      <c r="K53" s="747" t="n">
        <v>0</v>
      </c>
      <c r="L53" s="747" t="n">
        <v>0.836820083682008</v>
      </c>
      <c r="M53" s="747" t="n">
        <v>1.73389950460014</v>
      </c>
      <c r="N53" s="747" t="n">
        <v>0.753498385360603</v>
      </c>
      <c r="O53" s="747" t="n">
        <v>1.2588271415413</v>
      </c>
      <c r="P53" s="747" t="n">
        <v>0.165916093861105</v>
      </c>
      <c r="Q53" s="747" t="n">
        <v>0.418060200668896</v>
      </c>
      <c r="R53" s="747" t="n">
        <v>1.54320987654321</v>
      </c>
      <c r="S53" s="747" t="n">
        <v>0.0673400673400673</v>
      </c>
      <c r="T53" s="747" t="n">
        <v>0.827814569536424</v>
      </c>
      <c r="U53" s="747" t="n">
        <v>1.74102285092492</v>
      </c>
      <c r="V53" s="747" t="n">
        <v>0</v>
      </c>
      <c r="W53" s="738" t="s">
        <v>425</v>
      </c>
      <c r="AA53" s="739"/>
      <c r="AB53" s="740"/>
    </row>
    <row r="54" customFormat="false" ht="12" hidden="false" customHeight="true" outlineLevel="0" collapsed="false">
      <c r="A54" s="712" t="s">
        <v>427</v>
      </c>
      <c r="B54" s="744" t="s">
        <v>592</v>
      </c>
      <c r="C54" s="746" t="s">
        <v>595</v>
      </c>
      <c r="D54" s="747" t="n">
        <v>49.211356466877</v>
      </c>
      <c r="E54" s="747" t="n">
        <v>48</v>
      </c>
      <c r="F54" s="747" t="n">
        <v>53.7313432835821</v>
      </c>
      <c r="G54" s="747" t="n">
        <v>37.3493975903614</v>
      </c>
      <c r="H54" s="747" t="n">
        <v>9.09090909090909</v>
      </c>
      <c r="I54" s="747" t="n">
        <v>0</v>
      </c>
      <c r="J54" s="747" t="n">
        <v>61.2244897959184</v>
      </c>
      <c r="K54" s="747" t="n">
        <v>0</v>
      </c>
      <c r="L54" s="747" t="n">
        <v>60</v>
      </c>
      <c r="M54" s="747" t="n">
        <v>81.6326530612245</v>
      </c>
      <c r="N54" s="747" t="n">
        <v>71.4285714285714</v>
      </c>
      <c r="O54" s="747" t="n">
        <v>39.0243902439024</v>
      </c>
      <c r="P54" s="747" t="n">
        <v>85.7142857142857</v>
      </c>
      <c r="Q54" s="747" t="n">
        <v>0</v>
      </c>
      <c r="R54" s="747" t="n">
        <v>40</v>
      </c>
      <c r="S54" s="747" t="n">
        <v>0</v>
      </c>
      <c r="T54" s="747" t="n">
        <v>10</v>
      </c>
      <c r="U54" s="747" t="n">
        <v>75</v>
      </c>
      <c r="V54" s="747" t="n">
        <v>0</v>
      </c>
      <c r="W54" s="738" t="s">
        <v>427</v>
      </c>
      <c r="AA54" s="739"/>
      <c r="AB54" s="740"/>
    </row>
    <row r="55" customFormat="false" ht="12" hidden="false" customHeight="true" outlineLevel="0" collapsed="false">
      <c r="A55" s="712" t="s">
        <v>428</v>
      </c>
      <c r="B55" s="744" t="s">
        <v>486</v>
      </c>
      <c r="C55" s="746" t="s">
        <v>595</v>
      </c>
      <c r="D55" s="747" t="n">
        <v>42.2712933753943</v>
      </c>
      <c r="E55" s="747" t="n">
        <v>41.6</v>
      </c>
      <c r="F55" s="747" t="n">
        <v>44.7761194029851</v>
      </c>
      <c r="G55" s="747" t="n">
        <v>31.3253012048193</v>
      </c>
      <c r="H55" s="747" t="n">
        <v>90.9090909090909</v>
      </c>
      <c r="I55" s="747" t="n">
        <v>100</v>
      </c>
      <c r="J55" s="747" t="n">
        <v>38.7755102040816</v>
      </c>
      <c r="K55" s="747" t="n">
        <v>0</v>
      </c>
      <c r="L55" s="747" t="n">
        <v>40</v>
      </c>
      <c r="M55" s="747" t="n">
        <v>18.3673469387755</v>
      </c>
      <c r="N55" s="747" t="n">
        <v>14.2857142857143</v>
      </c>
      <c r="O55" s="747" t="n">
        <v>60.9756097560976</v>
      </c>
      <c r="P55" s="747" t="n">
        <v>14.2857142857143</v>
      </c>
      <c r="Q55" s="747" t="n">
        <v>100</v>
      </c>
      <c r="R55" s="747" t="n">
        <v>60</v>
      </c>
      <c r="S55" s="747" t="n">
        <v>100</v>
      </c>
      <c r="T55" s="747" t="n">
        <v>90</v>
      </c>
      <c r="U55" s="747" t="n">
        <v>25</v>
      </c>
      <c r="V55" s="747" t="n">
        <v>0</v>
      </c>
      <c r="W55" s="738" t="s">
        <v>428</v>
      </c>
      <c r="AA55" s="739"/>
      <c r="AB55" s="740"/>
    </row>
    <row r="56" customFormat="false" ht="12" hidden="false" customHeight="true" outlineLevel="0" collapsed="false">
      <c r="A56" s="712" t="s">
        <v>429</v>
      </c>
      <c r="B56" s="744" t="s">
        <v>487</v>
      </c>
      <c r="C56" s="746" t="s">
        <v>595</v>
      </c>
      <c r="D56" s="747" t="n">
        <v>8.51735015772871</v>
      </c>
      <c r="E56" s="747" t="n">
        <v>10.4</v>
      </c>
      <c r="F56" s="747" t="n">
        <v>1.49253731343284</v>
      </c>
      <c r="G56" s="747" t="n">
        <v>31.3253012048193</v>
      </c>
      <c r="H56" s="747" t="n">
        <v>0</v>
      </c>
      <c r="I56" s="747" t="n">
        <v>0</v>
      </c>
      <c r="J56" s="747" t="n">
        <v>0</v>
      </c>
      <c r="K56" s="747" t="n">
        <v>0</v>
      </c>
      <c r="L56" s="747" t="n">
        <v>0</v>
      </c>
      <c r="M56" s="747" t="n">
        <v>0</v>
      </c>
      <c r="N56" s="747" t="n">
        <v>14.2857142857143</v>
      </c>
      <c r="O56" s="747" t="n">
        <v>0</v>
      </c>
      <c r="P56" s="747" t="n">
        <v>0</v>
      </c>
      <c r="Q56" s="747" t="n">
        <v>0</v>
      </c>
      <c r="R56" s="747" t="n">
        <v>0</v>
      </c>
      <c r="S56" s="747" t="n">
        <v>0</v>
      </c>
      <c r="T56" s="747" t="n">
        <v>0</v>
      </c>
      <c r="U56" s="747" t="n">
        <v>0</v>
      </c>
      <c r="V56" s="747" t="n">
        <v>0</v>
      </c>
      <c r="W56" s="738" t="s">
        <v>429</v>
      </c>
      <c r="AA56" s="739"/>
      <c r="AB56" s="740"/>
    </row>
    <row r="57" customFormat="false" ht="12" hidden="false" customHeight="true" outlineLevel="0" collapsed="false">
      <c r="A57" s="712"/>
      <c r="B57" s="745"/>
      <c r="C57" s="745"/>
      <c r="D57" s="743"/>
      <c r="E57" s="743"/>
      <c r="F57" s="743"/>
      <c r="G57" s="743"/>
      <c r="H57" s="743"/>
      <c r="I57" s="743"/>
      <c r="J57" s="733"/>
      <c r="K57" s="734"/>
      <c r="L57" s="743"/>
      <c r="M57" s="743"/>
      <c r="N57" s="743"/>
      <c r="O57" s="743"/>
      <c r="P57" s="743"/>
      <c r="Q57" s="743"/>
      <c r="R57" s="743"/>
      <c r="S57" s="742"/>
      <c r="T57" s="742"/>
      <c r="U57" s="742"/>
      <c r="V57" s="742"/>
      <c r="W57" s="712"/>
      <c r="AA57" s="739"/>
      <c r="AB57" s="740"/>
    </row>
    <row r="58" customFormat="false" ht="12" hidden="false" customHeight="true" outlineLevel="0" collapsed="false">
      <c r="A58" s="712"/>
      <c r="B58" s="744"/>
      <c r="C58" s="744"/>
      <c r="D58" s="743"/>
      <c r="E58" s="743"/>
      <c r="F58" s="743"/>
      <c r="G58" s="743"/>
      <c r="H58" s="743"/>
      <c r="I58" s="743"/>
      <c r="J58" s="733"/>
      <c r="K58" s="734"/>
      <c r="L58" s="743"/>
      <c r="M58" s="743"/>
      <c r="N58" s="743"/>
      <c r="O58" s="743"/>
      <c r="P58" s="743"/>
      <c r="Q58" s="743"/>
      <c r="R58" s="743"/>
      <c r="S58" s="742"/>
      <c r="T58" s="742"/>
      <c r="U58" s="742"/>
      <c r="V58" s="742"/>
      <c r="W58" s="712"/>
      <c r="AA58" s="739"/>
      <c r="AB58" s="740"/>
    </row>
    <row r="59" customFormat="false" ht="12" hidden="false" customHeight="true" outlineLevel="0" collapsed="false">
      <c r="A59" s="712"/>
      <c r="B59" s="744"/>
      <c r="C59" s="744"/>
      <c r="D59" s="743"/>
      <c r="E59" s="743"/>
      <c r="F59" s="743"/>
      <c r="G59" s="743"/>
      <c r="H59" s="743"/>
      <c r="I59" s="743"/>
      <c r="J59" s="733" t="s">
        <v>214</v>
      </c>
      <c r="K59" s="734" t="s">
        <v>215</v>
      </c>
      <c r="L59" s="743"/>
      <c r="M59" s="743"/>
      <c r="N59" s="743"/>
      <c r="O59" s="743"/>
      <c r="P59" s="743"/>
      <c r="Q59" s="743"/>
      <c r="R59" s="743"/>
      <c r="S59" s="742"/>
      <c r="T59" s="742"/>
      <c r="U59" s="742"/>
      <c r="V59" s="742"/>
      <c r="W59" s="712"/>
      <c r="AA59" s="739"/>
      <c r="AB59" s="740"/>
    </row>
    <row r="60" customFormat="false" ht="12" hidden="false" customHeight="true" outlineLevel="0" collapsed="false">
      <c r="A60" s="712"/>
      <c r="B60" s="744"/>
      <c r="C60" s="744"/>
      <c r="D60" s="743"/>
      <c r="E60" s="743"/>
      <c r="F60" s="743"/>
      <c r="G60" s="743"/>
      <c r="H60" s="743"/>
      <c r="I60" s="743"/>
      <c r="J60" s="733" t="s">
        <v>382</v>
      </c>
      <c r="K60" s="734" t="s">
        <v>262</v>
      </c>
      <c r="L60" s="743"/>
      <c r="M60" s="743"/>
      <c r="N60" s="743"/>
      <c r="O60" s="743"/>
      <c r="P60" s="743"/>
      <c r="Q60" s="743"/>
      <c r="R60" s="743"/>
      <c r="S60" s="742"/>
      <c r="T60" s="742"/>
      <c r="U60" s="742"/>
      <c r="V60" s="742"/>
      <c r="W60" s="712"/>
      <c r="AA60" s="739"/>
      <c r="AB60" s="740"/>
    </row>
    <row r="61" customFormat="false" ht="12" hidden="false" customHeight="true" outlineLevel="0" collapsed="false">
      <c r="A61" s="712"/>
      <c r="B61" s="744"/>
      <c r="C61" s="744"/>
      <c r="D61" s="743"/>
      <c r="E61" s="743"/>
      <c r="F61" s="743"/>
      <c r="G61" s="743"/>
      <c r="H61" s="743"/>
      <c r="I61" s="743"/>
      <c r="J61" s="743"/>
      <c r="K61" s="743"/>
      <c r="L61" s="743"/>
      <c r="M61" s="743"/>
      <c r="N61" s="743"/>
      <c r="O61" s="743"/>
      <c r="P61" s="743"/>
      <c r="Q61" s="743"/>
      <c r="R61" s="743"/>
      <c r="S61" s="742"/>
      <c r="T61" s="742"/>
      <c r="U61" s="742"/>
      <c r="V61" s="742"/>
      <c r="W61" s="712"/>
      <c r="AA61" s="739"/>
      <c r="AB61" s="740"/>
    </row>
    <row r="62" customFormat="false" ht="12" hidden="false" customHeight="true" outlineLevel="0" collapsed="false">
      <c r="A62" s="712" t="s">
        <v>430</v>
      </c>
      <c r="B62" s="735" t="s">
        <v>268</v>
      </c>
      <c r="C62" s="736"/>
      <c r="D62" s="737" t="n">
        <v>7440</v>
      </c>
      <c r="E62" s="737" t="n">
        <v>6463</v>
      </c>
      <c r="F62" s="737" t="n">
        <v>977</v>
      </c>
      <c r="G62" s="737" t="n">
        <v>1160</v>
      </c>
      <c r="H62" s="737" t="n">
        <v>717</v>
      </c>
      <c r="I62" s="737" t="n">
        <v>247</v>
      </c>
      <c r="J62" s="737" t="n">
        <v>161</v>
      </c>
      <c r="K62" s="737" t="n">
        <v>52</v>
      </c>
      <c r="L62" s="737" t="n">
        <v>312</v>
      </c>
      <c r="M62" s="737" t="n">
        <v>1058</v>
      </c>
      <c r="N62" s="737" t="n">
        <v>237</v>
      </c>
      <c r="O62" s="737" t="n">
        <v>618</v>
      </c>
      <c r="P62" s="737" t="n">
        <v>1865</v>
      </c>
      <c r="Q62" s="737" t="n">
        <v>249</v>
      </c>
      <c r="R62" s="737" t="n">
        <v>81</v>
      </c>
      <c r="S62" s="737" t="n">
        <v>315</v>
      </c>
      <c r="T62" s="737" t="n">
        <v>111</v>
      </c>
      <c r="U62" s="737" t="n">
        <v>104</v>
      </c>
      <c r="V62" s="737" t="n">
        <v>153</v>
      </c>
      <c r="W62" s="738" t="s">
        <v>430</v>
      </c>
      <c r="AA62" s="739"/>
      <c r="AB62" s="740"/>
    </row>
    <row r="63" customFormat="false" ht="14.25" hidden="false" customHeight="true" outlineLevel="0" collapsed="false">
      <c r="A63" s="712"/>
      <c r="B63" s="744"/>
      <c r="C63" s="744"/>
      <c r="D63" s="743"/>
      <c r="E63" s="743"/>
      <c r="F63" s="743"/>
      <c r="G63" s="743"/>
      <c r="H63" s="743"/>
      <c r="I63" s="743"/>
      <c r="J63" s="743"/>
      <c r="K63" s="743"/>
      <c r="L63" s="743"/>
      <c r="M63" s="743"/>
      <c r="N63" s="743"/>
      <c r="O63" s="743"/>
      <c r="P63" s="743"/>
      <c r="Q63" s="743"/>
      <c r="R63" s="743"/>
      <c r="S63" s="742"/>
      <c r="T63" s="742"/>
      <c r="U63" s="742"/>
      <c r="V63" s="742"/>
      <c r="W63" s="712"/>
      <c r="AA63" s="739"/>
      <c r="AB63" s="740"/>
    </row>
    <row r="64" customFormat="false" ht="12" hidden="false" customHeight="true" outlineLevel="0" collapsed="false">
      <c r="A64" s="712"/>
      <c r="B64" s="744"/>
      <c r="C64" s="744"/>
      <c r="D64" s="743"/>
      <c r="E64" s="743"/>
      <c r="F64" s="743"/>
      <c r="G64" s="743"/>
      <c r="H64" s="743"/>
      <c r="I64" s="743"/>
      <c r="J64" s="733" t="s">
        <v>384</v>
      </c>
      <c r="K64" s="734" t="s">
        <v>334</v>
      </c>
      <c r="L64" s="743"/>
      <c r="M64" s="743"/>
      <c r="N64" s="743"/>
      <c r="O64" s="743"/>
      <c r="P64" s="743"/>
      <c r="Q64" s="743"/>
      <c r="R64" s="743"/>
      <c r="S64" s="742"/>
      <c r="T64" s="742"/>
      <c r="U64" s="742"/>
      <c r="V64" s="742"/>
      <c r="W64" s="712"/>
      <c r="AA64" s="739"/>
      <c r="AB64" s="740"/>
    </row>
    <row r="65" customFormat="false" ht="12" hidden="false" customHeight="true" outlineLevel="0" collapsed="false">
      <c r="A65" s="712"/>
      <c r="B65" s="745" t="s">
        <v>477</v>
      </c>
      <c r="C65" s="745"/>
      <c r="D65" s="743"/>
      <c r="E65" s="743"/>
      <c r="F65" s="743"/>
      <c r="G65" s="743"/>
      <c r="H65" s="743"/>
      <c r="I65" s="743"/>
      <c r="J65" s="743"/>
      <c r="K65" s="743"/>
      <c r="L65" s="743"/>
      <c r="M65" s="743"/>
      <c r="N65" s="743"/>
      <c r="O65" s="743"/>
      <c r="P65" s="743"/>
      <c r="Q65" s="743"/>
      <c r="R65" s="743"/>
      <c r="S65" s="742"/>
      <c r="T65" s="742"/>
      <c r="U65" s="742"/>
      <c r="V65" s="742"/>
      <c r="W65" s="712"/>
      <c r="AA65" s="739"/>
      <c r="AB65" s="740"/>
    </row>
    <row r="66" customFormat="false" ht="8.25" hidden="false" customHeight="true" outlineLevel="0" collapsed="false">
      <c r="A66" s="712"/>
      <c r="B66" s="744"/>
      <c r="C66" s="745"/>
      <c r="D66" s="743"/>
      <c r="E66" s="743"/>
      <c r="F66" s="743"/>
      <c r="G66" s="743"/>
      <c r="H66" s="743"/>
      <c r="I66" s="743"/>
      <c r="J66" s="743"/>
      <c r="K66" s="743"/>
      <c r="L66" s="743"/>
      <c r="M66" s="743"/>
      <c r="N66" s="743"/>
      <c r="O66" s="743"/>
      <c r="P66" s="743"/>
      <c r="Q66" s="743"/>
      <c r="R66" s="743"/>
      <c r="S66" s="742"/>
      <c r="T66" s="742"/>
      <c r="U66" s="742"/>
      <c r="V66" s="742"/>
      <c r="W66" s="712"/>
      <c r="AA66" s="739"/>
      <c r="AB66" s="740"/>
    </row>
    <row r="67" customFormat="false" ht="12" hidden="false" customHeight="true" outlineLevel="0" collapsed="false">
      <c r="A67" s="712" t="s">
        <v>431</v>
      </c>
      <c r="B67" s="744" t="s">
        <v>478</v>
      </c>
      <c r="C67" s="746" t="s">
        <v>495</v>
      </c>
      <c r="D67" s="747" t="n">
        <v>91.0483870967742</v>
      </c>
      <c r="E67" s="747" t="n">
        <v>92.5266903914591</v>
      </c>
      <c r="F67" s="747" t="n">
        <v>81.2691914022518</v>
      </c>
      <c r="G67" s="747" t="n">
        <v>93.448275862069</v>
      </c>
      <c r="H67" s="747" t="n">
        <v>77.6847977684798</v>
      </c>
      <c r="I67" s="747" t="n">
        <v>89.0688259109312</v>
      </c>
      <c r="J67" s="747" t="n">
        <v>85.0931677018634</v>
      </c>
      <c r="K67" s="747" t="n">
        <v>94.2307692307692</v>
      </c>
      <c r="L67" s="747" t="n">
        <v>93.5897435897436</v>
      </c>
      <c r="M67" s="747" t="n">
        <v>95.0850661625709</v>
      </c>
      <c r="N67" s="747" t="n">
        <v>90.295358649789</v>
      </c>
      <c r="O67" s="747" t="n">
        <v>94.4983818770227</v>
      </c>
      <c r="P67" s="747" t="n">
        <v>94.798927613941</v>
      </c>
      <c r="Q67" s="747" t="n">
        <v>94.7791164658635</v>
      </c>
      <c r="R67" s="747" t="n">
        <v>100</v>
      </c>
      <c r="S67" s="747" t="n">
        <v>69.5238095238095</v>
      </c>
      <c r="T67" s="747" t="n">
        <v>94.5945945945946</v>
      </c>
      <c r="U67" s="747" t="n">
        <v>99.0384615384616</v>
      </c>
      <c r="V67" s="747" t="n">
        <v>77.7777777777778</v>
      </c>
      <c r="W67" s="738" t="s">
        <v>431</v>
      </c>
      <c r="AA67" s="739"/>
      <c r="AB67" s="740"/>
    </row>
    <row r="68" customFormat="false" ht="12" hidden="false" customHeight="true" outlineLevel="0" collapsed="false">
      <c r="A68" s="712" t="s">
        <v>432</v>
      </c>
      <c r="B68" s="744" t="s">
        <v>591</v>
      </c>
      <c r="C68" s="746" t="s">
        <v>495</v>
      </c>
      <c r="D68" s="747" t="n">
        <v>89.8924731182796</v>
      </c>
      <c r="E68" s="747" t="n">
        <v>91.2115116818815</v>
      </c>
      <c r="F68" s="747" t="n">
        <v>81.1668372569089</v>
      </c>
      <c r="G68" s="747" t="n">
        <v>93.0172413793104</v>
      </c>
      <c r="H68" s="747" t="n">
        <v>71.8270571827057</v>
      </c>
      <c r="I68" s="747" t="n">
        <v>88.663967611336</v>
      </c>
      <c r="J68" s="747" t="n">
        <v>84.472049689441</v>
      </c>
      <c r="K68" s="747" t="n">
        <v>94.2307692307692</v>
      </c>
      <c r="L68" s="747" t="n">
        <v>92.3076923076923</v>
      </c>
      <c r="M68" s="747" t="n">
        <v>93.3837429111531</v>
      </c>
      <c r="N68" s="747" t="n">
        <v>90.295358649789</v>
      </c>
      <c r="O68" s="747" t="n">
        <v>94.0129449838188</v>
      </c>
      <c r="P68" s="747" t="n">
        <v>94.4235924932976</v>
      </c>
      <c r="Q68" s="747" t="n">
        <v>93.574297188755</v>
      </c>
      <c r="R68" s="747" t="n">
        <v>98.7654320987654</v>
      </c>
      <c r="S68" s="747" t="n">
        <v>69.5238095238095</v>
      </c>
      <c r="T68" s="747" t="n">
        <v>94.5945945945946</v>
      </c>
      <c r="U68" s="747" t="n">
        <v>98.0769230769231</v>
      </c>
      <c r="V68" s="747" t="n">
        <v>77.7777777777778</v>
      </c>
      <c r="W68" s="738" t="s">
        <v>432</v>
      </c>
      <c r="AA68" s="739"/>
      <c r="AB68" s="740"/>
    </row>
    <row r="69" customFormat="false" ht="12" hidden="false" customHeight="true" outlineLevel="0" collapsed="false">
      <c r="A69" s="712" t="s">
        <v>433</v>
      </c>
      <c r="B69" s="744" t="s">
        <v>480</v>
      </c>
      <c r="C69" s="746" t="s">
        <v>495</v>
      </c>
      <c r="D69" s="747" t="n">
        <v>1.15591397849462</v>
      </c>
      <c r="E69" s="747" t="n">
        <v>1.3151787095776</v>
      </c>
      <c r="F69" s="747" t="n">
        <v>0.102354145342886</v>
      </c>
      <c r="G69" s="747" t="n">
        <v>0.431034482758621</v>
      </c>
      <c r="H69" s="747" t="n">
        <v>5.85774058577406</v>
      </c>
      <c r="I69" s="747" t="n">
        <v>0.404858299595142</v>
      </c>
      <c r="J69" s="747" t="n">
        <v>0.62111801242236</v>
      </c>
      <c r="K69" s="747" t="n">
        <v>0</v>
      </c>
      <c r="L69" s="747" t="n">
        <v>1.28205128205128</v>
      </c>
      <c r="M69" s="747" t="n">
        <v>1.70132325141777</v>
      </c>
      <c r="N69" s="747" t="n">
        <v>0</v>
      </c>
      <c r="O69" s="747" t="n">
        <v>0.485436893203883</v>
      </c>
      <c r="P69" s="747" t="n">
        <v>0.375335120643432</v>
      </c>
      <c r="Q69" s="747" t="n">
        <v>1.20481927710843</v>
      </c>
      <c r="R69" s="747" t="n">
        <v>1.23456790123457</v>
      </c>
      <c r="S69" s="747" t="n">
        <v>0</v>
      </c>
      <c r="T69" s="747" t="n">
        <v>0</v>
      </c>
      <c r="U69" s="747" t="n">
        <v>0.961538461538462</v>
      </c>
      <c r="V69" s="747" t="n">
        <v>0</v>
      </c>
      <c r="W69" s="738" t="s">
        <v>433</v>
      </c>
      <c r="AA69" s="739"/>
      <c r="AB69" s="740"/>
    </row>
    <row r="70" customFormat="false" ht="12" hidden="false" customHeight="true" outlineLevel="0" collapsed="false">
      <c r="A70" s="712" t="s">
        <v>434</v>
      </c>
      <c r="B70" s="744" t="s">
        <v>481</v>
      </c>
      <c r="C70" s="746" t="s">
        <v>495</v>
      </c>
      <c r="D70" s="747" t="n">
        <v>0.577956989247312</v>
      </c>
      <c r="E70" s="747" t="n">
        <v>0.665325700139254</v>
      </c>
      <c r="F70" s="747" t="n">
        <v>0</v>
      </c>
      <c r="G70" s="747" t="n">
        <v>3.44827586206897</v>
      </c>
      <c r="H70" s="747" t="n">
        <v>0</v>
      </c>
      <c r="I70" s="747" t="n">
        <v>0</v>
      </c>
      <c r="J70" s="747" t="n">
        <v>0</v>
      </c>
      <c r="K70" s="747" t="n">
        <v>0</v>
      </c>
      <c r="L70" s="747" t="n">
        <v>0.320512820512821</v>
      </c>
      <c r="M70" s="747" t="n">
        <v>0</v>
      </c>
      <c r="N70" s="747" t="n">
        <v>0</v>
      </c>
      <c r="O70" s="747" t="n">
        <v>0.161812297734628</v>
      </c>
      <c r="P70" s="747" t="n">
        <v>0.0536193029490617</v>
      </c>
      <c r="Q70" s="747" t="n">
        <v>0</v>
      </c>
      <c r="R70" s="747" t="n">
        <v>0</v>
      </c>
      <c r="S70" s="747" t="n">
        <v>0</v>
      </c>
      <c r="T70" s="747" t="n">
        <v>0</v>
      </c>
      <c r="U70" s="747" t="n">
        <v>0</v>
      </c>
      <c r="V70" s="747" t="n">
        <v>0</v>
      </c>
      <c r="W70" s="738" t="s">
        <v>434</v>
      </c>
      <c r="AA70" s="739"/>
      <c r="AB70" s="740"/>
    </row>
    <row r="71" customFormat="false" ht="12" hidden="false" customHeight="true" outlineLevel="0" collapsed="false">
      <c r="A71" s="712" t="s">
        <v>435</v>
      </c>
      <c r="B71" s="744" t="s">
        <v>591</v>
      </c>
      <c r="C71" s="746" t="s">
        <v>495</v>
      </c>
      <c r="D71" s="747" t="n">
        <v>0.120967741935484</v>
      </c>
      <c r="E71" s="747" t="n">
        <v>0.139254216308216</v>
      </c>
      <c r="F71" s="747" t="n">
        <v>0</v>
      </c>
      <c r="G71" s="747" t="n">
        <v>0.517241379310345</v>
      </c>
      <c r="H71" s="747" t="n">
        <v>0</v>
      </c>
      <c r="I71" s="747" t="n">
        <v>0</v>
      </c>
      <c r="J71" s="747" t="n">
        <v>0</v>
      </c>
      <c r="K71" s="747" t="n">
        <v>0</v>
      </c>
      <c r="L71" s="747" t="n">
        <v>0.320512820512821</v>
      </c>
      <c r="M71" s="747" t="n">
        <v>0</v>
      </c>
      <c r="N71" s="747" t="n">
        <v>0</v>
      </c>
      <c r="O71" s="747" t="n">
        <v>0.161812297734628</v>
      </c>
      <c r="P71" s="747" t="n">
        <v>0.0536193029490617</v>
      </c>
      <c r="Q71" s="747" t="n">
        <v>0</v>
      </c>
      <c r="R71" s="747" t="n">
        <v>0</v>
      </c>
      <c r="S71" s="747" t="n">
        <v>0</v>
      </c>
      <c r="T71" s="747" t="n">
        <v>0</v>
      </c>
      <c r="U71" s="747" t="n">
        <v>0</v>
      </c>
      <c r="V71" s="747" t="n">
        <v>0</v>
      </c>
      <c r="W71" s="738" t="s">
        <v>435</v>
      </c>
      <c r="AA71" s="739"/>
      <c r="AB71" s="740"/>
    </row>
    <row r="72" customFormat="false" ht="13.5" hidden="false" customHeight="true" outlineLevel="0" collapsed="false">
      <c r="A72" s="712" t="s">
        <v>596</v>
      </c>
      <c r="B72" s="744" t="s">
        <v>480</v>
      </c>
      <c r="C72" s="746" t="s">
        <v>495</v>
      </c>
      <c r="D72" s="747" t="n">
        <v>0.456989247311828</v>
      </c>
      <c r="E72" s="747" t="n">
        <v>0.526071483831038</v>
      </c>
      <c r="F72" s="747" t="n">
        <v>0</v>
      </c>
      <c r="G72" s="747" t="n">
        <v>2.93103448275862</v>
      </c>
      <c r="H72" s="747" t="n">
        <v>0</v>
      </c>
      <c r="I72" s="747" t="n">
        <v>0</v>
      </c>
      <c r="J72" s="747" t="n">
        <v>0</v>
      </c>
      <c r="K72" s="747" t="n">
        <v>0</v>
      </c>
      <c r="L72" s="747" t="n">
        <v>0</v>
      </c>
      <c r="M72" s="747" t="n">
        <v>0</v>
      </c>
      <c r="N72" s="747" t="n">
        <v>0</v>
      </c>
      <c r="O72" s="747" t="n">
        <v>0</v>
      </c>
      <c r="P72" s="747" t="n">
        <v>0</v>
      </c>
      <c r="Q72" s="747" t="n">
        <v>0</v>
      </c>
      <c r="R72" s="747" t="n">
        <v>0</v>
      </c>
      <c r="S72" s="747" t="n">
        <v>0</v>
      </c>
      <c r="T72" s="747" t="n">
        <v>0</v>
      </c>
      <c r="U72" s="747" t="n">
        <v>0</v>
      </c>
      <c r="V72" s="747" t="n">
        <v>0</v>
      </c>
      <c r="W72" s="738" t="s">
        <v>596</v>
      </c>
      <c r="AA72" s="739"/>
      <c r="AB72" s="740"/>
    </row>
    <row r="73" customFormat="false" ht="12" hidden="false" customHeight="true" outlineLevel="0" collapsed="false">
      <c r="A73" s="712"/>
      <c r="B73" s="744"/>
      <c r="C73" s="748"/>
      <c r="D73" s="743"/>
      <c r="E73" s="743"/>
      <c r="F73" s="743"/>
      <c r="G73" s="743"/>
      <c r="H73" s="743"/>
      <c r="I73" s="743"/>
      <c r="J73" s="743"/>
      <c r="K73" s="743"/>
      <c r="L73" s="743"/>
      <c r="M73" s="743"/>
      <c r="N73" s="743"/>
      <c r="O73" s="743"/>
      <c r="P73" s="743"/>
      <c r="Q73" s="743"/>
      <c r="R73" s="743"/>
      <c r="S73" s="743"/>
      <c r="T73" s="743"/>
      <c r="U73" s="743"/>
      <c r="V73" s="743"/>
      <c r="W73" s="738"/>
      <c r="AA73" s="739"/>
      <c r="AB73" s="740"/>
    </row>
    <row r="74" customFormat="false" ht="13.5" hidden="false" customHeight="true" outlineLevel="0" collapsed="false">
      <c r="A74" s="712"/>
      <c r="B74" s="745" t="s">
        <v>482</v>
      </c>
      <c r="C74" s="748"/>
      <c r="D74" s="743"/>
      <c r="E74" s="743"/>
      <c r="F74" s="743"/>
      <c r="G74" s="743"/>
      <c r="H74" s="743"/>
      <c r="I74" s="743"/>
      <c r="J74" s="743"/>
      <c r="K74" s="743"/>
      <c r="L74" s="743"/>
      <c r="M74" s="743"/>
      <c r="N74" s="743"/>
      <c r="O74" s="743"/>
      <c r="P74" s="743"/>
      <c r="Q74" s="743"/>
      <c r="R74" s="743"/>
      <c r="S74" s="743"/>
      <c r="T74" s="743"/>
      <c r="U74" s="743"/>
      <c r="V74" s="743"/>
      <c r="W74" s="738"/>
      <c r="AA74" s="739"/>
      <c r="AB74" s="740"/>
    </row>
    <row r="75" customFormat="false" ht="13.5" hidden="false" customHeight="true" outlineLevel="0" collapsed="false">
      <c r="A75" s="712"/>
      <c r="B75" s="744"/>
      <c r="C75" s="748"/>
      <c r="D75" s="743"/>
      <c r="E75" s="743"/>
      <c r="F75" s="743"/>
      <c r="G75" s="743"/>
      <c r="H75" s="743"/>
      <c r="I75" s="743"/>
      <c r="J75" s="743"/>
      <c r="K75" s="743"/>
      <c r="L75" s="743"/>
      <c r="M75" s="743"/>
      <c r="N75" s="743"/>
      <c r="O75" s="743"/>
      <c r="P75" s="743"/>
      <c r="Q75" s="743"/>
      <c r="R75" s="743"/>
      <c r="S75" s="743"/>
      <c r="T75" s="743"/>
      <c r="U75" s="743"/>
      <c r="V75" s="743"/>
      <c r="W75" s="738"/>
      <c r="AA75" s="739"/>
      <c r="AB75" s="740"/>
    </row>
    <row r="76" customFormat="false" ht="13.5" hidden="false" customHeight="true" outlineLevel="0" collapsed="false">
      <c r="A76" s="712" t="s">
        <v>597</v>
      </c>
      <c r="B76" s="741" t="s">
        <v>483</v>
      </c>
      <c r="C76" s="746" t="s">
        <v>495</v>
      </c>
      <c r="D76" s="747" t="n">
        <v>99.6505376344086</v>
      </c>
      <c r="E76" s="747" t="n">
        <v>99.6596008045799</v>
      </c>
      <c r="F76" s="747" t="n">
        <v>99.5905834186285</v>
      </c>
      <c r="G76" s="747" t="n">
        <v>99.7413793103448</v>
      </c>
      <c r="H76" s="747" t="n">
        <v>100</v>
      </c>
      <c r="I76" s="747" t="n">
        <v>100</v>
      </c>
      <c r="J76" s="747" t="n">
        <v>97.5155279503106</v>
      </c>
      <c r="K76" s="747" t="n">
        <v>100</v>
      </c>
      <c r="L76" s="747" t="n">
        <v>99.6794871794872</v>
      </c>
      <c r="M76" s="747" t="n">
        <v>98.4877126654064</v>
      </c>
      <c r="N76" s="747" t="n">
        <v>100</v>
      </c>
      <c r="O76" s="747" t="n">
        <v>100</v>
      </c>
      <c r="P76" s="747" t="n">
        <v>100</v>
      </c>
      <c r="Q76" s="747" t="n">
        <v>99.5983935742972</v>
      </c>
      <c r="R76" s="747" t="n">
        <v>100</v>
      </c>
      <c r="S76" s="747" t="n">
        <v>100</v>
      </c>
      <c r="T76" s="747" t="n">
        <v>100</v>
      </c>
      <c r="U76" s="747" t="n">
        <v>99.0384615384616</v>
      </c>
      <c r="V76" s="747" t="n">
        <v>100</v>
      </c>
      <c r="W76" s="738" t="s">
        <v>597</v>
      </c>
      <c r="AA76" s="739"/>
      <c r="AB76" s="740"/>
    </row>
    <row r="77" customFormat="false" ht="13.5" hidden="false" customHeight="true" outlineLevel="0" collapsed="false">
      <c r="A77" s="712" t="s">
        <v>598</v>
      </c>
      <c r="B77" s="741" t="s">
        <v>484</v>
      </c>
      <c r="C77" s="746" t="s">
        <v>495</v>
      </c>
      <c r="D77" s="747" t="n">
        <v>0.403225806451613</v>
      </c>
      <c r="E77" s="747" t="n">
        <v>0.402289958223735</v>
      </c>
      <c r="F77" s="747" t="n">
        <v>0.409416581371546</v>
      </c>
      <c r="G77" s="747" t="n">
        <v>0.603448275862069</v>
      </c>
      <c r="H77" s="747" t="n">
        <v>0</v>
      </c>
      <c r="I77" s="747" t="n">
        <v>0</v>
      </c>
      <c r="J77" s="747" t="n">
        <v>2.48447204968944</v>
      </c>
      <c r="K77" s="747" t="n">
        <v>0</v>
      </c>
      <c r="L77" s="747" t="n">
        <v>0.320512820512821</v>
      </c>
      <c r="M77" s="747" t="n">
        <v>1.51228733459357</v>
      </c>
      <c r="N77" s="747" t="n">
        <v>0</v>
      </c>
      <c r="O77" s="747" t="n">
        <v>0</v>
      </c>
      <c r="P77" s="747" t="n">
        <v>0</v>
      </c>
      <c r="Q77" s="747" t="n">
        <v>0.401606425702811</v>
      </c>
      <c r="R77" s="747" t="n">
        <v>0</v>
      </c>
      <c r="S77" s="747" t="n">
        <v>0</v>
      </c>
      <c r="T77" s="747" t="n">
        <v>0</v>
      </c>
      <c r="U77" s="747" t="n">
        <v>0.961538461538462</v>
      </c>
      <c r="V77" s="747" t="n">
        <v>0</v>
      </c>
      <c r="W77" s="738" t="s">
        <v>598</v>
      </c>
      <c r="AA77" s="739"/>
      <c r="AB77" s="740"/>
    </row>
    <row r="78" customFormat="false" ht="13.5" hidden="false" customHeight="true" outlineLevel="0" collapsed="false">
      <c r="A78" s="712" t="s">
        <v>599</v>
      </c>
      <c r="B78" s="744" t="s">
        <v>591</v>
      </c>
      <c r="C78" s="746" t="s">
        <v>600</v>
      </c>
      <c r="D78" s="747" t="n">
        <v>86.6666666666667</v>
      </c>
      <c r="E78" s="747" t="n">
        <v>84.6153846153846</v>
      </c>
      <c r="F78" s="747" t="n">
        <v>100</v>
      </c>
      <c r="G78" s="747" t="n">
        <v>42.8571428571429</v>
      </c>
      <c r="H78" s="747" t="n">
        <v>0</v>
      </c>
      <c r="I78" s="747" t="n">
        <v>0</v>
      </c>
      <c r="J78" s="747" t="n">
        <v>100</v>
      </c>
      <c r="K78" s="747" t="n">
        <v>0</v>
      </c>
      <c r="L78" s="747" t="n">
        <v>100</v>
      </c>
      <c r="M78" s="747" t="n">
        <v>100</v>
      </c>
      <c r="N78" s="747" t="n">
        <v>0</v>
      </c>
      <c r="O78" s="747" t="n">
        <v>0</v>
      </c>
      <c r="P78" s="747" t="n">
        <v>0</v>
      </c>
      <c r="Q78" s="747" t="n">
        <v>100</v>
      </c>
      <c r="R78" s="747" t="n">
        <v>0</v>
      </c>
      <c r="S78" s="747" t="n">
        <v>0</v>
      </c>
      <c r="T78" s="747" t="n">
        <v>0</v>
      </c>
      <c r="U78" s="747" t="n">
        <v>100</v>
      </c>
      <c r="V78" s="747" t="n">
        <v>0</v>
      </c>
      <c r="W78" s="738" t="s">
        <v>599</v>
      </c>
      <c r="AA78" s="739"/>
      <c r="AB78" s="740"/>
    </row>
    <row r="79" customFormat="false" ht="13.5" hidden="false" customHeight="true" outlineLevel="0" collapsed="false">
      <c r="A79" s="712" t="s">
        <v>601</v>
      </c>
      <c r="B79" s="744" t="s">
        <v>486</v>
      </c>
      <c r="C79" s="746" t="s">
        <v>600</v>
      </c>
      <c r="D79" s="747" t="n">
        <v>6.66666666666667</v>
      </c>
      <c r="E79" s="747" t="n">
        <v>7.69230769230769</v>
      </c>
      <c r="F79" s="747" t="n">
        <v>0</v>
      </c>
      <c r="G79" s="747" t="n">
        <v>28.5714285714286</v>
      </c>
      <c r="H79" s="747" t="n">
        <v>0</v>
      </c>
      <c r="I79" s="747" t="n">
        <v>0</v>
      </c>
      <c r="J79" s="747" t="n">
        <v>0</v>
      </c>
      <c r="K79" s="747" t="n">
        <v>0</v>
      </c>
      <c r="L79" s="747" t="n">
        <v>0</v>
      </c>
      <c r="M79" s="747" t="n">
        <v>0</v>
      </c>
      <c r="N79" s="747" t="n">
        <v>0</v>
      </c>
      <c r="O79" s="747" t="n">
        <v>0</v>
      </c>
      <c r="P79" s="747" t="n">
        <v>0</v>
      </c>
      <c r="Q79" s="747" t="n">
        <v>0</v>
      </c>
      <c r="R79" s="747" t="n">
        <v>0</v>
      </c>
      <c r="S79" s="747" t="n">
        <v>0</v>
      </c>
      <c r="T79" s="747" t="n">
        <v>0</v>
      </c>
      <c r="U79" s="747" t="n">
        <v>0</v>
      </c>
      <c r="V79" s="747" t="n">
        <v>0</v>
      </c>
      <c r="W79" s="738" t="s">
        <v>601</v>
      </c>
      <c r="AA79" s="739"/>
      <c r="AB79" s="740"/>
    </row>
    <row r="80" customFormat="false" ht="13.5" hidden="false" customHeight="true" outlineLevel="0" collapsed="false">
      <c r="A80" s="712" t="s">
        <v>602</v>
      </c>
      <c r="B80" s="744" t="s">
        <v>487</v>
      </c>
      <c r="C80" s="746" t="s">
        <v>600</v>
      </c>
      <c r="D80" s="747" t="n">
        <v>6.66666666666667</v>
      </c>
      <c r="E80" s="747" t="n">
        <v>7.69230769230769</v>
      </c>
      <c r="F80" s="747" t="n">
        <v>0</v>
      </c>
      <c r="G80" s="747" t="n">
        <v>28.5714285714286</v>
      </c>
      <c r="H80" s="747" t="n">
        <v>0</v>
      </c>
      <c r="I80" s="747" t="n">
        <v>0</v>
      </c>
      <c r="J80" s="747" t="n">
        <v>0</v>
      </c>
      <c r="K80" s="747" t="n">
        <v>0</v>
      </c>
      <c r="L80" s="747" t="n">
        <v>0</v>
      </c>
      <c r="M80" s="747" t="n">
        <v>0</v>
      </c>
      <c r="N80" s="747" t="n">
        <v>0</v>
      </c>
      <c r="O80" s="747" t="n">
        <v>0</v>
      </c>
      <c r="P80" s="747" t="n">
        <v>0</v>
      </c>
      <c r="Q80" s="747" t="n">
        <v>0</v>
      </c>
      <c r="R80" s="747" t="n">
        <v>0</v>
      </c>
      <c r="S80" s="747" t="n">
        <v>0</v>
      </c>
      <c r="T80" s="747" t="n">
        <v>0</v>
      </c>
      <c r="U80" s="747" t="n">
        <v>0</v>
      </c>
      <c r="V80" s="747" t="n">
        <v>0</v>
      </c>
      <c r="W80" s="738" t="s">
        <v>602</v>
      </c>
      <c r="AA80" s="739"/>
      <c r="AB80" s="740"/>
    </row>
    <row r="81" customFormat="false" ht="13.5" hidden="false" customHeight="true" outlineLevel="0" collapsed="false">
      <c r="A81" s="729"/>
      <c r="B81" s="744"/>
      <c r="C81" s="745"/>
      <c r="D81" s="742"/>
      <c r="E81" s="743"/>
      <c r="F81" s="743"/>
      <c r="G81" s="743"/>
      <c r="H81" s="743"/>
      <c r="I81" s="743"/>
      <c r="J81" s="743"/>
      <c r="K81" s="743"/>
      <c r="L81" s="743"/>
      <c r="M81" s="743"/>
      <c r="N81" s="743"/>
      <c r="O81" s="743"/>
      <c r="P81" s="743"/>
      <c r="Q81" s="743"/>
      <c r="R81" s="743"/>
      <c r="S81" s="742"/>
      <c r="T81" s="742"/>
      <c r="U81" s="742"/>
      <c r="V81" s="742"/>
      <c r="W81" s="729"/>
      <c r="AA81" s="739"/>
      <c r="AB81" s="740"/>
    </row>
    <row r="82" customFormat="false" ht="13.5" hidden="false" customHeight="true" outlineLevel="0" collapsed="false">
      <c r="A82" s="752" t="s">
        <v>499</v>
      </c>
      <c r="B82" s="752"/>
      <c r="C82" s="745"/>
      <c r="D82" s="742"/>
      <c r="E82" s="743"/>
      <c r="F82" s="743"/>
      <c r="G82" s="743"/>
      <c r="H82" s="743"/>
      <c r="I82" s="743"/>
      <c r="J82" s="743"/>
      <c r="K82" s="743"/>
      <c r="L82" s="743"/>
      <c r="M82" s="743"/>
      <c r="N82" s="743"/>
      <c r="O82" s="743"/>
      <c r="P82" s="743"/>
      <c r="Q82" s="743"/>
      <c r="R82" s="743"/>
      <c r="S82" s="742"/>
      <c r="T82" s="742"/>
      <c r="U82" s="742"/>
      <c r="V82" s="742"/>
      <c r="W82" s="729"/>
      <c r="AA82" s="739"/>
      <c r="AB82" s="740"/>
    </row>
    <row r="83" customFormat="false" ht="13.5" hidden="false" customHeight="true" outlineLevel="0" collapsed="false">
      <c r="A83" s="753" t="s">
        <v>500</v>
      </c>
      <c r="B83" s="753"/>
      <c r="C83" s="753"/>
      <c r="D83" s="753"/>
      <c r="E83" s="743"/>
      <c r="F83" s="743"/>
      <c r="G83" s="743"/>
      <c r="H83" s="743"/>
      <c r="I83" s="743"/>
      <c r="J83" s="743"/>
      <c r="K83" s="743"/>
      <c r="L83" s="743"/>
      <c r="M83" s="743"/>
      <c r="N83" s="743"/>
      <c r="O83" s="743"/>
      <c r="P83" s="743"/>
      <c r="Q83" s="743"/>
      <c r="R83" s="743"/>
      <c r="S83" s="742"/>
      <c r="T83" s="742"/>
      <c r="U83" s="742"/>
      <c r="V83" s="742"/>
      <c r="W83" s="729"/>
      <c r="AA83" s="739"/>
      <c r="AB83" s="740"/>
    </row>
    <row r="84" customFormat="false" ht="12" hidden="false" customHeight="true" outlineLevel="0" collapsed="false">
      <c r="A84" s="752" t="s">
        <v>501</v>
      </c>
      <c r="B84" s="752"/>
      <c r="C84" s="745"/>
      <c r="D84" s="742"/>
      <c r="E84" s="743"/>
      <c r="F84" s="743"/>
      <c r="H84" s="699"/>
      <c r="I84" s="699"/>
      <c r="J84" s="699"/>
      <c r="K84" s="699"/>
      <c r="L84" s="699"/>
      <c r="O84" s="743"/>
      <c r="P84" s="743"/>
      <c r="Q84" s="743"/>
      <c r="R84" s="743"/>
      <c r="S84" s="742"/>
      <c r="T84" s="742"/>
      <c r="U84" s="742"/>
      <c r="V84" s="742"/>
      <c r="W84" s="729"/>
      <c r="AA84" s="739"/>
      <c r="AB84" s="740"/>
    </row>
    <row r="85" customFormat="false" ht="12" hidden="false" customHeight="true" outlineLevel="0" collapsed="false">
      <c r="A85" s="752"/>
      <c r="B85" s="754"/>
      <c r="C85" s="745"/>
      <c r="D85" s="742"/>
      <c r="E85" s="743"/>
      <c r="F85" s="743"/>
      <c r="H85" s="699"/>
      <c r="I85" s="699"/>
      <c r="J85" s="699"/>
      <c r="K85" s="699"/>
      <c r="L85" s="699"/>
      <c r="O85" s="743"/>
      <c r="P85" s="743"/>
      <c r="Q85" s="743"/>
      <c r="R85" s="743"/>
      <c r="S85" s="742"/>
      <c r="T85" s="742"/>
      <c r="U85" s="742"/>
      <c r="V85" s="742"/>
      <c r="W85" s="729"/>
      <c r="AA85" s="739"/>
      <c r="AB85" s="740"/>
    </row>
    <row r="86" customFormat="false" ht="12" hidden="false" customHeight="true" outlineLevel="0" collapsed="false">
      <c r="A86" s="752"/>
      <c r="B86" s="754"/>
      <c r="C86" s="745"/>
      <c r="D86" s="742"/>
      <c r="E86" s="743"/>
      <c r="F86" s="743"/>
      <c r="H86" s="699"/>
      <c r="I86" s="699"/>
      <c r="J86" s="699"/>
      <c r="K86" s="699"/>
      <c r="L86" s="699"/>
      <c r="O86" s="743"/>
      <c r="P86" s="743"/>
      <c r="Q86" s="743"/>
      <c r="R86" s="743"/>
      <c r="S86" s="742"/>
      <c r="T86" s="742"/>
      <c r="U86" s="742"/>
      <c r="V86" s="742"/>
      <c r="W86" s="729"/>
      <c r="AA86" s="739"/>
      <c r="AB86" s="740"/>
    </row>
    <row r="87" s="764" customFormat="true" ht="15" hidden="false" customHeight="true" outlineLevel="0" collapsed="false">
      <c r="A87" s="755" t="s">
        <v>603</v>
      </c>
      <c r="B87" s="756"/>
      <c r="C87" s="757"/>
      <c r="D87" s="758"/>
      <c r="E87" s="759"/>
      <c r="F87" s="760" t="s">
        <v>97</v>
      </c>
      <c r="G87" s="760"/>
      <c r="H87" s="760"/>
      <c r="I87" s="760"/>
      <c r="J87" s="760"/>
      <c r="K87" s="760" t="s">
        <v>97</v>
      </c>
      <c r="L87" s="760"/>
      <c r="M87" s="760"/>
      <c r="N87" s="760"/>
      <c r="O87" s="759"/>
      <c r="P87" s="759"/>
      <c r="Q87" s="759"/>
      <c r="R87" s="759"/>
      <c r="S87" s="758"/>
      <c r="T87" s="758"/>
      <c r="U87" s="758"/>
      <c r="V87" s="758"/>
      <c r="W87" s="761"/>
      <c r="X87" s="0"/>
      <c r="Y87" s="0"/>
      <c r="Z87" s="0"/>
      <c r="AA87" s="762"/>
      <c r="AB87" s="763"/>
    </row>
    <row r="88" customFormat="false" ht="12.75" hidden="false" customHeight="false" outlineLevel="0" collapsed="false">
      <c r="A88" s="765"/>
      <c r="B88" s="766"/>
      <c r="C88" s="766"/>
      <c r="D88" s="767"/>
      <c r="E88" s="767"/>
      <c r="F88" s="767"/>
      <c r="G88" s="767"/>
      <c r="H88" s="767"/>
      <c r="I88" s="767"/>
      <c r="J88" s="767"/>
      <c r="K88" s="767"/>
      <c r="L88" s="767"/>
      <c r="M88" s="767"/>
      <c r="N88" s="767"/>
      <c r="O88" s="767"/>
      <c r="P88" s="767"/>
      <c r="Q88" s="767"/>
      <c r="R88" s="767"/>
      <c r="S88" s="768"/>
      <c r="T88" s="768"/>
      <c r="U88" s="768"/>
      <c r="V88" s="768"/>
      <c r="W88" s="766"/>
      <c r="AA88" s="739"/>
      <c r="AB88" s="74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V102" s="701"/>
      <c r="W102" s="701"/>
    </row>
    <row r="103" customFormat="false" ht="12.75" hidden="false" customHeight="false" outlineLevel="0" collapsed="false">
      <c r="V103" s="701"/>
      <c r="W103" s="701"/>
    </row>
    <row r="104" customFormat="false" ht="12.75" hidden="false" customHeight="false" outlineLevel="0" collapsed="false">
      <c r="V104" s="701"/>
      <c r="W104" s="701"/>
    </row>
    <row r="105" customFormat="false" ht="12.75" hidden="false" customHeight="false" outlineLevel="0" collapsed="false">
      <c r="V105" s="701"/>
      <c r="W105" s="701"/>
    </row>
    <row r="106" customFormat="false" ht="12.75" hidden="false" customHeight="false" outlineLevel="0" collapsed="false">
      <c r="V106" s="701"/>
      <c r="W106" s="701"/>
    </row>
    <row r="107" customFormat="false" ht="12.75" hidden="false" customHeight="false" outlineLevel="0" collapsed="false">
      <c r="V107" s="701"/>
      <c r="W107" s="701"/>
    </row>
    <row r="108" customFormat="false" ht="12.75" hidden="false" customHeight="false" outlineLevel="0" collapsed="false">
      <c r="V108" s="701"/>
      <c r="W108" s="701"/>
    </row>
    <row r="109" customFormat="false" ht="12.75" hidden="false" customHeight="false" outlineLevel="0" collapsed="false">
      <c r="V109" s="701"/>
      <c r="W109" s="701"/>
    </row>
    <row r="110" customFormat="false" ht="12.75" hidden="false" customHeight="false" outlineLevel="0" collapsed="false">
      <c r="V110" s="701"/>
      <c r="W110" s="701"/>
    </row>
  </sheetData>
  <mergeCells count="38">
    <mergeCell ref="I1:J1"/>
    <mergeCell ref="K1:L1"/>
    <mergeCell ref="D2:J2"/>
    <mergeCell ref="K2:O2"/>
    <mergeCell ref="F3:J3"/>
    <mergeCell ref="K3:N3"/>
    <mergeCell ref="H4:J4"/>
    <mergeCell ref="K4:N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A82:B82"/>
    <mergeCell ref="A83:D83"/>
    <mergeCell ref="A84:B84"/>
    <mergeCell ref="F87:J87"/>
    <mergeCell ref="K87:N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0.71"/>
    <col collapsed="false" customWidth="false" hidden="false" outlineLevel="0" max="7" min="2" style="23" width="11.42"/>
    <col collapsed="false" customWidth="true" hidden="false" outlineLevel="0" max="8" min="8" style="23" width="13.7"/>
    <col collapsed="false" customWidth="true" hidden="false" outlineLevel="0" max="9" min="9" style="23" width="7.14"/>
    <col collapsed="false" customWidth="false" hidden="false" outlineLevel="0" max="257" min="10" style="23" width="11.42"/>
  </cols>
  <sheetData>
    <row r="1" customFormat="false" ht="12.75" hidden="true" customHeight="false" outlineLevel="0" collapsed="false"/>
    <row r="2" customFormat="false" ht="12.75" hidden="false" customHeight="false" outlineLevel="0" collapsed="false">
      <c r="E2" s="24" t="s">
        <v>13</v>
      </c>
    </row>
    <row r="3" customFormat="false" ht="12.75" hidden="false" customHeight="false" outlineLevel="0" collapsed="false">
      <c r="I3" s="25" t="s">
        <v>14</v>
      </c>
    </row>
    <row r="6" customFormat="false" ht="12.75" hidden="false" customHeight="false" outlineLevel="0" collapsed="false">
      <c r="A6" s="26" t="s">
        <v>15</v>
      </c>
      <c r="B6" s="26"/>
      <c r="C6" s="26"/>
      <c r="D6" s="26"/>
      <c r="E6" s="26"/>
      <c r="F6" s="26"/>
      <c r="I6" s="27" t="n">
        <v>5</v>
      </c>
    </row>
    <row r="7" customFormat="false" ht="12.75" hidden="false" customHeight="false" outlineLevel="0" collapsed="false">
      <c r="A7" s="26" t="s">
        <v>16</v>
      </c>
      <c r="B7" s="26"/>
      <c r="C7" s="26"/>
      <c r="D7" s="26"/>
      <c r="E7" s="26"/>
      <c r="F7" s="26"/>
      <c r="I7" s="27" t="n">
        <v>9</v>
      </c>
    </row>
    <row r="8" customFormat="false" ht="12.75" hidden="false" customHeight="false" outlineLevel="0" collapsed="false">
      <c r="A8" s="26" t="s">
        <v>17</v>
      </c>
      <c r="B8" s="26"/>
      <c r="C8" s="26"/>
      <c r="D8" s="26"/>
      <c r="E8" s="26"/>
      <c r="F8" s="26"/>
      <c r="I8" s="27" t="n">
        <v>11</v>
      </c>
    </row>
    <row r="9" customFormat="false" ht="16.5" hidden="false" customHeight="true" outlineLevel="0" collapsed="false">
      <c r="I9" s="27"/>
    </row>
    <row r="10" customFormat="false" ht="12.75" hidden="false" customHeight="false" outlineLevel="0" collapsed="false">
      <c r="A10" s="28" t="s">
        <v>18</v>
      </c>
      <c r="I10" s="27"/>
    </row>
    <row r="11" customFormat="false" ht="12.75" hidden="false" customHeight="false" outlineLevel="0" collapsed="false">
      <c r="I11" s="27"/>
    </row>
    <row r="12" customFormat="false" ht="12.75" hidden="false" customHeight="false" outlineLevel="0" collapsed="false">
      <c r="A12" s="29" t="n">
        <v>1</v>
      </c>
      <c r="B12" s="24" t="s">
        <v>19</v>
      </c>
      <c r="I12" s="27"/>
    </row>
    <row r="13" customFormat="false" ht="8.25" hidden="false" customHeight="true" outlineLevel="0" collapsed="false">
      <c r="A13" s="29"/>
      <c r="B13" s="24"/>
      <c r="I13" s="27"/>
    </row>
    <row r="14" customFormat="false" ht="12.75" hidden="false" customHeight="false" outlineLevel="0" collapsed="false">
      <c r="A14" s="30" t="s">
        <v>20</v>
      </c>
      <c r="B14" s="31" t="s">
        <v>21</v>
      </c>
      <c r="C14" s="31"/>
      <c r="D14" s="31"/>
      <c r="E14" s="31"/>
      <c r="F14" s="31"/>
      <c r="G14" s="31"/>
      <c r="H14" s="31"/>
      <c r="I14" s="27"/>
      <c r="J14" s="32"/>
    </row>
    <row r="15" customFormat="false" ht="12.75" hidden="false" customHeight="false" outlineLevel="0" collapsed="false">
      <c r="A15" s="33" t="s">
        <v>22</v>
      </c>
      <c r="B15" s="34" t="s">
        <v>23</v>
      </c>
      <c r="C15" s="34"/>
      <c r="D15" s="34"/>
      <c r="E15" s="34"/>
      <c r="F15" s="34"/>
      <c r="G15" s="34"/>
      <c r="H15" s="34"/>
      <c r="I15" s="27" t="n">
        <v>12</v>
      </c>
      <c r="J15" s="32"/>
    </row>
    <row r="16" customFormat="false" ht="12.75" hidden="false" customHeight="false" outlineLevel="0" collapsed="false">
      <c r="A16" s="33" t="s">
        <v>24</v>
      </c>
      <c r="B16" s="35" t="s">
        <v>25</v>
      </c>
      <c r="C16" s="35"/>
      <c r="D16" s="35"/>
      <c r="E16" s="35"/>
      <c r="F16" s="35"/>
      <c r="G16" s="35"/>
      <c r="H16" s="35"/>
      <c r="I16" s="27" t="n">
        <v>14</v>
      </c>
      <c r="J16" s="32"/>
    </row>
    <row r="17" customFormat="false" ht="12.75" hidden="false" customHeight="false" outlineLevel="0" collapsed="false">
      <c r="A17" s="33"/>
      <c r="B17" s="36"/>
      <c r="C17" s="37"/>
      <c r="D17" s="37"/>
      <c r="E17" s="37"/>
      <c r="F17" s="37"/>
      <c r="G17" s="37"/>
      <c r="H17" s="37"/>
      <c r="I17" s="27"/>
      <c r="J17" s="32"/>
    </row>
    <row r="18" customFormat="false" ht="14.25" hidden="false" customHeight="true" outlineLevel="0" collapsed="false">
      <c r="A18" s="30" t="s">
        <v>26</v>
      </c>
      <c r="B18" s="38" t="s">
        <v>27</v>
      </c>
      <c r="C18" s="38"/>
      <c r="D18" s="38"/>
      <c r="E18" s="38"/>
      <c r="F18" s="38"/>
      <c r="G18" s="38"/>
      <c r="H18" s="38"/>
      <c r="I18" s="27"/>
      <c r="J18" s="32"/>
    </row>
    <row r="19" customFormat="false" ht="12.75" hidden="false" customHeight="false" outlineLevel="0" collapsed="false">
      <c r="A19" s="33" t="s">
        <v>28</v>
      </c>
      <c r="B19" s="39" t="s">
        <v>29</v>
      </c>
      <c r="C19" s="39"/>
      <c r="D19" s="39"/>
      <c r="E19" s="39"/>
      <c r="F19" s="39"/>
      <c r="G19" s="39"/>
      <c r="H19" s="39"/>
      <c r="I19" s="27"/>
      <c r="J19" s="32"/>
    </row>
    <row r="20" customFormat="false" ht="12.75" hidden="false" customHeight="false" outlineLevel="0" collapsed="false">
      <c r="A20" s="33" t="s">
        <v>30</v>
      </c>
      <c r="B20" s="35" t="s">
        <v>31</v>
      </c>
      <c r="C20" s="35"/>
      <c r="D20" s="35"/>
      <c r="E20" s="35"/>
      <c r="F20" s="35"/>
      <c r="G20" s="35"/>
      <c r="H20" s="35"/>
      <c r="I20" s="27" t="n">
        <v>16</v>
      </c>
      <c r="J20" s="32"/>
    </row>
    <row r="21" customFormat="false" ht="12.75" hidden="false" customHeight="false" outlineLevel="0" collapsed="false">
      <c r="A21" s="33" t="s">
        <v>32</v>
      </c>
      <c r="B21" s="35" t="s">
        <v>33</v>
      </c>
      <c r="C21" s="35"/>
      <c r="D21" s="35"/>
      <c r="E21" s="35"/>
      <c r="F21" s="35"/>
      <c r="G21" s="35"/>
      <c r="H21" s="35"/>
      <c r="I21" s="27" t="n">
        <v>18</v>
      </c>
      <c r="J21" s="32"/>
    </row>
    <row r="22" customFormat="false" ht="12.75" hidden="false" customHeight="false" outlineLevel="0" collapsed="false">
      <c r="A22" s="33" t="s">
        <v>34</v>
      </c>
      <c r="B22" s="35" t="s">
        <v>35</v>
      </c>
      <c r="C22" s="35"/>
      <c r="D22" s="35"/>
      <c r="E22" s="35"/>
      <c r="F22" s="35"/>
      <c r="G22" s="35"/>
      <c r="H22" s="35"/>
      <c r="I22" s="27" t="n">
        <v>20</v>
      </c>
      <c r="J22" s="32"/>
    </row>
    <row r="23" customFormat="false" ht="12.75" hidden="false" customHeight="false" outlineLevel="0" collapsed="false">
      <c r="A23" s="33" t="s">
        <v>36</v>
      </c>
      <c r="B23" s="35" t="s">
        <v>37</v>
      </c>
      <c r="C23" s="35"/>
      <c r="D23" s="35"/>
      <c r="E23" s="35"/>
      <c r="F23" s="35"/>
      <c r="G23" s="35"/>
      <c r="H23" s="35"/>
      <c r="I23" s="27" t="n">
        <v>22</v>
      </c>
      <c r="J23" s="32"/>
    </row>
    <row r="24" customFormat="false" ht="12.75" hidden="false" customHeight="false" outlineLevel="0" collapsed="false">
      <c r="A24" s="33" t="s">
        <v>38</v>
      </c>
      <c r="B24" s="35" t="s">
        <v>39</v>
      </c>
      <c r="C24" s="35"/>
      <c r="D24" s="35"/>
      <c r="E24" s="35"/>
      <c r="F24" s="35"/>
      <c r="G24" s="35"/>
      <c r="H24" s="35"/>
      <c r="I24" s="27" t="n">
        <v>24</v>
      </c>
      <c r="J24" s="32"/>
    </row>
    <row r="25" customFormat="false" ht="12.75" hidden="false" customHeight="false" outlineLevel="0" collapsed="false">
      <c r="A25" s="33" t="s">
        <v>40</v>
      </c>
      <c r="B25" s="35" t="s">
        <v>41</v>
      </c>
      <c r="C25" s="35"/>
      <c r="D25" s="35"/>
      <c r="E25" s="35"/>
      <c r="F25" s="35"/>
      <c r="G25" s="35"/>
      <c r="H25" s="35"/>
      <c r="I25" s="27" t="n">
        <v>28</v>
      </c>
      <c r="J25" s="32"/>
    </row>
    <row r="26" customFormat="false" ht="12.75" hidden="false" customHeight="false" outlineLevel="0" collapsed="false">
      <c r="A26" s="33" t="s">
        <v>42</v>
      </c>
      <c r="B26" s="35" t="s">
        <v>43</v>
      </c>
      <c r="C26" s="35"/>
      <c r="D26" s="35"/>
      <c r="E26" s="35"/>
      <c r="F26" s="35"/>
      <c r="G26" s="35"/>
      <c r="H26" s="35"/>
      <c r="I26" s="27" t="n">
        <v>30</v>
      </c>
      <c r="J26" s="32"/>
    </row>
    <row r="27" customFormat="false" ht="12.75" hidden="false" customHeight="false" outlineLevel="0" collapsed="false">
      <c r="I27" s="27"/>
      <c r="J27" s="32"/>
    </row>
    <row r="28" customFormat="false" ht="12.75" hidden="false" customHeight="false" outlineLevel="0" collapsed="false">
      <c r="A28" s="22" t="s">
        <v>44</v>
      </c>
      <c r="B28" s="35" t="s">
        <v>45</v>
      </c>
      <c r="C28" s="35"/>
      <c r="D28" s="35"/>
      <c r="E28" s="35"/>
      <c r="F28" s="35"/>
      <c r="G28" s="35"/>
      <c r="H28" s="35"/>
      <c r="I28" s="27"/>
      <c r="J28" s="32"/>
    </row>
    <row r="29" customFormat="false" ht="12.75" hidden="false" customHeight="false" outlineLevel="0" collapsed="false">
      <c r="B29" s="35" t="s">
        <v>46</v>
      </c>
      <c r="C29" s="35"/>
      <c r="D29" s="35"/>
      <c r="E29" s="35"/>
      <c r="F29" s="35"/>
      <c r="G29" s="35"/>
      <c r="H29" s="35"/>
      <c r="I29" s="27" t="n">
        <v>32</v>
      </c>
      <c r="J29" s="32"/>
    </row>
    <row r="30" customFormat="false" ht="12.75" hidden="false" customHeight="false" outlineLevel="0" collapsed="false">
      <c r="I30" s="27"/>
      <c r="J30" s="32"/>
    </row>
    <row r="31" customFormat="false" ht="12.75" hidden="false" customHeight="false" outlineLevel="0" collapsed="false">
      <c r="A31" s="28" t="s">
        <v>47</v>
      </c>
      <c r="B31" s="40" t="s">
        <v>48</v>
      </c>
      <c r="C31" s="40"/>
      <c r="D31" s="40"/>
      <c r="E31" s="40"/>
      <c r="F31" s="40"/>
      <c r="G31" s="40"/>
      <c r="H31" s="40"/>
      <c r="I31" s="27"/>
      <c r="J31" s="32"/>
    </row>
    <row r="32" customFormat="false" ht="12.75" hidden="false" customHeight="false" outlineLevel="0" collapsed="false">
      <c r="B32" s="40" t="s">
        <v>49</v>
      </c>
      <c r="C32" s="40"/>
      <c r="D32" s="40"/>
      <c r="E32" s="40"/>
      <c r="F32" s="40"/>
      <c r="G32" s="40"/>
      <c r="H32" s="40"/>
      <c r="I32" s="27"/>
      <c r="J32" s="32"/>
    </row>
    <row r="33" customFormat="false" ht="12.75" hidden="false" customHeight="false" outlineLevel="0" collapsed="false">
      <c r="A33" s="22" t="s">
        <v>50</v>
      </c>
      <c r="B33" s="41" t="s">
        <v>51</v>
      </c>
      <c r="C33" s="41"/>
      <c r="D33" s="41"/>
      <c r="E33" s="41"/>
      <c r="F33" s="41"/>
      <c r="G33" s="41"/>
      <c r="H33" s="41"/>
      <c r="I33" s="27"/>
      <c r="J33" s="32"/>
    </row>
    <row r="34" customFormat="false" ht="12.75" hidden="false" customHeight="false" outlineLevel="0" collapsed="false">
      <c r="A34" s="22" t="s">
        <v>52</v>
      </c>
      <c r="B34" s="34" t="s">
        <v>53</v>
      </c>
      <c r="C34" s="34"/>
      <c r="D34" s="34"/>
      <c r="E34" s="34"/>
      <c r="F34" s="34"/>
      <c r="G34" s="34"/>
      <c r="H34" s="34"/>
      <c r="I34" s="27" t="n">
        <v>34</v>
      </c>
      <c r="J34" s="32"/>
    </row>
    <row r="35" customFormat="false" ht="12.75" hidden="false" customHeight="false" outlineLevel="0" collapsed="false">
      <c r="A35" s="22" t="s">
        <v>54</v>
      </c>
      <c r="B35" s="34" t="s">
        <v>55</v>
      </c>
      <c r="C35" s="34"/>
      <c r="D35" s="34"/>
      <c r="E35" s="34"/>
      <c r="F35" s="34"/>
      <c r="G35" s="34"/>
      <c r="H35" s="34"/>
      <c r="I35" s="27" t="n">
        <v>36</v>
      </c>
      <c r="J35" s="32"/>
    </row>
    <row r="36" customFormat="false" ht="12.75" hidden="false" customHeight="false" outlineLevel="0" collapsed="false">
      <c r="A36" s="22" t="s">
        <v>56</v>
      </c>
      <c r="B36" s="34" t="s">
        <v>57</v>
      </c>
      <c r="C36" s="34"/>
      <c r="D36" s="34"/>
      <c r="E36" s="34"/>
      <c r="F36" s="34"/>
      <c r="G36" s="34"/>
      <c r="H36" s="34"/>
      <c r="I36" s="27" t="n">
        <v>38</v>
      </c>
      <c r="J36" s="32"/>
    </row>
    <row r="37" customFormat="false" ht="12.75" hidden="false" customHeight="false" outlineLevel="0" collapsed="false">
      <c r="A37" s="22" t="s">
        <v>58</v>
      </c>
      <c r="B37" s="34" t="s">
        <v>59</v>
      </c>
      <c r="C37" s="34"/>
      <c r="D37" s="34"/>
      <c r="E37" s="34"/>
      <c r="F37" s="34"/>
      <c r="G37" s="34"/>
      <c r="H37" s="34"/>
      <c r="I37" s="27" t="n">
        <v>40</v>
      </c>
      <c r="J37" s="32"/>
    </row>
    <row r="38" customFormat="false" ht="12.75" hidden="false" customHeight="false" outlineLevel="0" collapsed="false">
      <c r="A38" s="22" t="s">
        <v>60</v>
      </c>
      <c r="B38" s="42" t="s">
        <v>43</v>
      </c>
      <c r="C38" s="42"/>
      <c r="D38" s="42"/>
      <c r="E38" s="42"/>
      <c r="F38" s="42"/>
      <c r="G38" s="42"/>
      <c r="H38" s="42"/>
      <c r="I38" s="27" t="n">
        <v>42</v>
      </c>
      <c r="J38" s="32"/>
    </row>
    <row r="39" customFormat="false" ht="12.75" hidden="false" customHeight="false" outlineLevel="0" collapsed="false">
      <c r="I39" s="27"/>
      <c r="J39" s="32"/>
    </row>
    <row r="40" customFormat="false" ht="12.75" hidden="false" customHeight="false" outlineLevel="0" collapsed="false">
      <c r="A40" s="22" t="s">
        <v>61</v>
      </c>
      <c r="B40" s="42" t="s">
        <v>62</v>
      </c>
      <c r="C40" s="42"/>
      <c r="D40" s="42"/>
      <c r="E40" s="42"/>
      <c r="F40" s="42"/>
      <c r="G40" s="42"/>
      <c r="H40" s="42"/>
      <c r="I40" s="27" t="n">
        <v>44</v>
      </c>
      <c r="J40" s="32"/>
    </row>
    <row r="41" customFormat="false" ht="12.75" hidden="false" customHeight="false" outlineLevel="0" collapsed="false">
      <c r="I41" s="27"/>
      <c r="J41" s="32"/>
    </row>
    <row r="42" customFormat="false" ht="12.75" hidden="false" customHeight="false" outlineLevel="0" collapsed="false">
      <c r="I42" s="27"/>
      <c r="J42" s="32"/>
    </row>
    <row r="43" customFormat="false" ht="12.75" hidden="false" customHeight="false" outlineLevel="0" collapsed="false">
      <c r="A43" s="28" t="s">
        <v>63</v>
      </c>
      <c r="B43" s="43" t="s">
        <v>64</v>
      </c>
      <c r="I43" s="27"/>
      <c r="J43" s="32"/>
    </row>
    <row r="44" customFormat="false" ht="8.25" hidden="false" customHeight="true" outlineLevel="0" collapsed="false">
      <c r="I44" s="27"/>
      <c r="J44" s="32"/>
    </row>
    <row r="45" customFormat="false" ht="12.75" hidden="false" customHeight="false" outlineLevel="0" collapsed="false">
      <c r="A45" s="22" t="s">
        <v>65</v>
      </c>
      <c r="B45" s="44" t="s">
        <v>66</v>
      </c>
      <c r="C45" s="44"/>
      <c r="D45" s="44"/>
      <c r="E45" s="44"/>
      <c r="F45" s="44"/>
      <c r="G45" s="44"/>
      <c r="H45" s="44"/>
      <c r="I45" s="27"/>
      <c r="J45" s="32"/>
    </row>
    <row r="46" customFormat="false" ht="12.75" hidden="false" customHeight="false" outlineLevel="0" collapsed="false">
      <c r="A46" s="22" t="s">
        <v>67</v>
      </c>
      <c r="B46" s="34" t="s">
        <v>68</v>
      </c>
      <c r="C46" s="34"/>
      <c r="D46" s="34"/>
      <c r="E46" s="34"/>
      <c r="F46" s="34"/>
      <c r="G46" s="34"/>
      <c r="H46" s="34"/>
      <c r="I46" s="27" t="n">
        <v>46</v>
      </c>
      <c r="J46" s="32"/>
    </row>
    <row r="47" customFormat="false" ht="12.75" hidden="false" customHeight="false" outlineLevel="0" collapsed="false">
      <c r="A47" s="22" t="s">
        <v>69</v>
      </c>
      <c r="B47" s="42" t="s">
        <v>25</v>
      </c>
      <c r="C47" s="42"/>
      <c r="D47" s="42"/>
      <c r="E47" s="42"/>
      <c r="F47" s="42"/>
      <c r="G47" s="42"/>
      <c r="H47" s="42"/>
      <c r="I47" s="27" t="n">
        <v>48</v>
      </c>
      <c r="J47" s="32"/>
    </row>
    <row r="48" customFormat="false" ht="12.75" hidden="false" customHeight="false" outlineLevel="0" collapsed="false">
      <c r="I48" s="27"/>
      <c r="J48" s="32"/>
    </row>
    <row r="49" customFormat="false" ht="12.75" hidden="false" customHeight="false" outlineLevel="0" collapsed="false">
      <c r="A49" s="28" t="s">
        <v>70</v>
      </c>
      <c r="B49" s="44" t="s">
        <v>71</v>
      </c>
      <c r="C49" s="44"/>
      <c r="D49" s="44"/>
      <c r="E49" s="44"/>
      <c r="F49" s="44"/>
      <c r="G49" s="44"/>
      <c r="H49" s="44"/>
      <c r="I49" s="27"/>
      <c r="J49" s="32"/>
    </row>
    <row r="50" customFormat="false" ht="12.75" hidden="false" customHeight="false" outlineLevel="0" collapsed="false">
      <c r="A50" s="22" t="s">
        <v>72</v>
      </c>
      <c r="B50" s="41" t="s">
        <v>73</v>
      </c>
      <c r="C50" s="41"/>
      <c r="D50" s="41"/>
      <c r="E50" s="41"/>
      <c r="F50" s="41"/>
      <c r="G50" s="41"/>
      <c r="H50" s="41"/>
      <c r="I50" s="27"/>
      <c r="J50" s="32"/>
    </row>
    <row r="51" customFormat="false" ht="12.75" hidden="false" customHeight="false" outlineLevel="0" collapsed="false">
      <c r="A51" s="22" t="s">
        <v>74</v>
      </c>
      <c r="B51" s="34" t="s">
        <v>53</v>
      </c>
      <c r="C51" s="34"/>
      <c r="D51" s="34"/>
      <c r="E51" s="34"/>
      <c r="F51" s="34"/>
      <c r="G51" s="34"/>
      <c r="H51" s="34"/>
      <c r="I51" s="27" t="n">
        <v>50</v>
      </c>
      <c r="J51" s="32"/>
    </row>
    <row r="52" customFormat="false" ht="12.75" hidden="false" customHeight="false" outlineLevel="0" collapsed="false">
      <c r="A52" s="22" t="s">
        <v>75</v>
      </c>
      <c r="B52" s="34" t="s">
        <v>55</v>
      </c>
      <c r="C52" s="34"/>
      <c r="D52" s="34"/>
      <c r="E52" s="34"/>
      <c r="F52" s="34"/>
      <c r="G52" s="34"/>
      <c r="H52" s="34"/>
      <c r="I52" s="27" t="n">
        <v>54</v>
      </c>
      <c r="J52" s="32"/>
    </row>
    <row r="53" customFormat="false" ht="12.75" hidden="false" customHeight="false" outlineLevel="0" collapsed="false">
      <c r="A53" s="22" t="s">
        <v>76</v>
      </c>
      <c r="B53" s="34" t="s">
        <v>57</v>
      </c>
      <c r="C53" s="34"/>
      <c r="D53" s="34"/>
      <c r="E53" s="34"/>
      <c r="F53" s="34"/>
      <c r="G53" s="34"/>
      <c r="H53" s="34"/>
      <c r="I53" s="27" t="n">
        <v>58</v>
      </c>
      <c r="J53" s="32"/>
    </row>
    <row r="54" customFormat="false" ht="12.75" hidden="false" customHeight="false" outlineLevel="0" collapsed="false">
      <c r="A54" s="22" t="s">
        <v>77</v>
      </c>
      <c r="B54" s="42" t="s">
        <v>78</v>
      </c>
      <c r="C54" s="42"/>
      <c r="D54" s="42"/>
      <c r="E54" s="42"/>
      <c r="F54" s="42"/>
      <c r="G54" s="42"/>
      <c r="H54" s="42"/>
      <c r="I54" s="27" t="n">
        <v>62</v>
      </c>
      <c r="J54" s="32"/>
    </row>
    <row r="55" customFormat="false" ht="12.75" hidden="false" customHeight="false" outlineLevel="0" collapsed="false">
      <c r="I55" s="27"/>
      <c r="J55" s="32"/>
    </row>
    <row r="56" customFormat="false" ht="12.75" hidden="false" customHeight="false" outlineLevel="0" collapsed="false">
      <c r="I56" s="27"/>
      <c r="J56" s="32"/>
    </row>
    <row r="57" customFormat="false" ht="12.75" hidden="false" customHeight="false" outlineLevel="0" collapsed="false">
      <c r="A57" s="28" t="s">
        <v>79</v>
      </c>
      <c r="B57" s="24" t="s">
        <v>80</v>
      </c>
      <c r="C57" s="24"/>
      <c r="D57" s="24"/>
      <c r="E57" s="24"/>
      <c r="I57" s="27"/>
      <c r="J57" s="32"/>
    </row>
    <row r="58" customFormat="false" ht="8.25" hidden="false" customHeight="true" outlineLevel="0" collapsed="false">
      <c r="I58" s="27"/>
      <c r="J58" s="32"/>
    </row>
    <row r="59" customFormat="false" ht="12.75" hidden="false" customHeight="false" outlineLevel="0" collapsed="false">
      <c r="A59" s="28" t="s">
        <v>81</v>
      </c>
      <c r="B59" s="44" t="s">
        <v>82</v>
      </c>
      <c r="C59" s="44"/>
      <c r="D59" s="44"/>
      <c r="E59" s="44"/>
      <c r="F59" s="44"/>
      <c r="G59" s="44"/>
      <c r="H59" s="44"/>
      <c r="I59" s="27"/>
      <c r="J59" s="32"/>
    </row>
    <row r="60" customFormat="false" ht="12.75" hidden="false" customHeight="false" outlineLevel="0" collapsed="false">
      <c r="B60" s="44" t="s">
        <v>83</v>
      </c>
      <c r="C60" s="44"/>
      <c r="D60" s="44"/>
      <c r="E60" s="44"/>
      <c r="F60" s="44"/>
      <c r="G60" s="44"/>
      <c r="H60" s="44"/>
      <c r="I60" s="27"/>
      <c r="J60" s="32"/>
    </row>
    <row r="61" customFormat="false" ht="12.75" hidden="false" customHeight="false" outlineLevel="0" collapsed="false">
      <c r="B61" s="44" t="s">
        <v>84</v>
      </c>
      <c r="C61" s="44"/>
      <c r="D61" s="44"/>
      <c r="E61" s="44"/>
      <c r="F61" s="44"/>
      <c r="G61" s="44"/>
      <c r="H61" s="44"/>
      <c r="I61" s="27"/>
      <c r="J61" s="32"/>
    </row>
    <row r="62" customFormat="false" ht="12.75" hidden="false" customHeight="false" outlineLevel="0" collapsed="false">
      <c r="A62" s="22" t="s">
        <v>85</v>
      </c>
      <c r="B62" s="42" t="s">
        <v>68</v>
      </c>
      <c r="C62" s="42"/>
      <c r="D62" s="42"/>
      <c r="E62" s="42"/>
      <c r="F62" s="42"/>
      <c r="G62" s="42"/>
      <c r="H62" s="42"/>
      <c r="I62" s="27" t="n">
        <v>66</v>
      </c>
      <c r="J62" s="32"/>
    </row>
    <row r="63" customFormat="false" ht="12.75" hidden="false" customHeight="false" outlineLevel="0" collapsed="false">
      <c r="A63" s="22" t="s">
        <v>86</v>
      </c>
      <c r="B63" s="34" t="s">
        <v>87</v>
      </c>
      <c r="C63" s="34"/>
      <c r="D63" s="34"/>
      <c r="E63" s="34"/>
      <c r="F63" s="34"/>
      <c r="G63" s="34"/>
      <c r="H63" s="34"/>
      <c r="I63" s="27" t="n">
        <v>68</v>
      </c>
      <c r="J63" s="32"/>
    </row>
    <row r="64" customFormat="false" ht="12.75" hidden="false" customHeight="false" outlineLevel="0" collapsed="false">
      <c r="I64" s="27"/>
      <c r="J64" s="32"/>
    </row>
    <row r="65" customFormat="false" ht="12.75" hidden="false" customHeight="false" outlineLevel="0" collapsed="false">
      <c r="A65" s="28" t="s">
        <v>88</v>
      </c>
      <c r="B65" s="40" t="s">
        <v>89</v>
      </c>
      <c r="C65" s="40"/>
      <c r="D65" s="40"/>
      <c r="E65" s="40"/>
      <c r="F65" s="40"/>
      <c r="G65" s="40"/>
      <c r="H65" s="40"/>
      <c r="I65" s="27"/>
      <c r="J65" s="32"/>
    </row>
    <row r="66" customFormat="false" ht="12.75" hidden="false" customHeight="false" outlineLevel="0" collapsed="false">
      <c r="B66" s="40" t="s">
        <v>90</v>
      </c>
      <c r="C66" s="40"/>
      <c r="D66" s="40"/>
      <c r="E66" s="40"/>
      <c r="F66" s="40"/>
      <c r="G66" s="40"/>
      <c r="H66" s="40"/>
      <c r="I66" s="27"/>
      <c r="J66" s="32"/>
    </row>
    <row r="67" customFormat="false" ht="12.75" hidden="false" customHeight="false" outlineLevel="0" collapsed="false">
      <c r="A67" s="22" t="s">
        <v>91</v>
      </c>
      <c r="B67" s="41" t="s">
        <v>92</v>
      </c>
      <c r="C67" s="41"/>
      <c r="D67" s="41"/>
      <c r="E67" s="41"/>
      <c r="F67" s="41"/>
      <c r="G67" s="41"/>
      <c r="H67" s="41"/>
      <c r="I67" s="27"/>
      <c r="J67" s="32"/>
    </row>
    <row r="68" customFormat="false" ht="12.75" hidden="false" customHeight="false" outlineLevel="0" collapsed="false">
      <c r="A68" s="22" t="s">
        <v>93</v>
      </c>
      <c r="B68" s="34" t="s">
        <v>53</v>
      </c>
      <c r="C68" s="34"/>
      <c r="D68" s="34"/>
      <c r="E68" s="34"/>
      <c r="F68" s="34"/>
      <c r="G68" s="34"/>
      <c r="H68" s="34"/>
      <c r="I68" s="27" t="n">
        <v>70</v>
      </c>
      <c r="J68" s="32"/>
    </row>
    <row r="69" customFormat="false" ht="12.75" hidden="false" customHeight="false" outlineLevel="0" collapsed="false">
      <c r="A69" s="22" t="s">
        <v>94</v>
      </c>
      <c r="B69" s="34" t="s">
        <v>55</v>
      </c>
      <c r="C69" s="34"/>
      <c r="D69" s="34"/>
      <c r="E69" s="34"/>
      <c r="F69" s="34"/>
      <c r="G69" s="34"/>
      <c r="H69" s="34"/>
      <c r="I69" s="27" t="n">
        <v>72</v>
      </c>
      <c r="J69" s="32"/>
    </row>
    <row r="70" customFormat="false" ht="12.75" hidden="false" customHeight="false" outlineLevel="0" collapsed="false">
      <c r="A70" s="22" t="s">
        <v>95</v>
      </c>
      <c r="B70" s="42" t="s">
        <v>96</v>
      </c>
      <c r="C70" s="42"/>
      <c r="D70" s="42"/>
      <c r="E70" s="42"/>
      <c r="F70" s="42"/>
      <c r="G70" s="42"/>
      <c r="H70" s="42"/>
      <c r="I70" s="27" t="n">
        <v>74</v>
      </c>
      <c r="J70" s="32"/>
    </row>
    <row r="71" customFormat="false" ht="12.75" hidden="false" customHeight="false" outlineLevel="0" collapsed="false">
      <c r="J71" s="32"/>
    </row>
    <row r="72" customFormat="false" ht="12.75" hidden="false" customHeight="false" outlineLevel="0" collapsed="false">
      <c r="J72" s="32"/>
    </row>
    <row r="73" customFormat="false" ht="12.75" hidden="false" customHeight="false" outlineLevel="0" collapsed="false">
      <c r="E73" s="37"/>
      <c r="J73" s="32"/>
    </row>
    <row r="74" customFormat="false" ht="12.75" hidden="false" customHeight="false" outlineLevel="0" collapsed="false">
      <c r="E74" s="45"/>
      <c r="F74" s="46" t="s">
        <v>97</v>
      </c>
      <c r="G74" s="46"/>
      <c r="H74" s="46"/>
      <c r="I74" s="46"/>
      <c r="J74" s="32"/>
    </row>
    <row r="75" customFormat="false" ht="12.75" hidden="false" customHeight="false" outlineLevel="0" collapsed="false">
      <c r="J75" s="32"/>
    </row>
    <row r="76" customFormat="false" ht="12.75" hidden="false" customHeight="false" outlineLevel="0" collapsed="false">
      <c r="J76" s="32"/>
    </row>
    <row r="77" customFormat="false" ht="12.75" hidden="false" customHeight="false" outlineLevel="0" collapsed="false">
      <c r="A77" s="22" t="s">
        <v>98</v>
      </c>
      <c r="B77" s="34" t="s">
        <v>99</v>
      </c>
      <c r="C77" s="34"/>
      <c r="D77" s="34"/>
      <c r="E77" s="34"/>
      <c r="F77" s="34"/>
      <c r="G77" s="34"/>
      <c r="H77" s="34"/>
      <c r="I77" s="27" t="n">
        <v>75</v>
      </c>
      <c r="J77" s="32"/>
    </row>
    <row r="78" customFormat="false" ht="12.75" hidden="false" customHeight="false" outlineLevel="0" collapsed="false">
      <c r="A78" s="22" t="s">
        <v>100</v>
      </c>
      <c r="B78" s="34" t="s">
        <v>101</v>
      </c>
      <c r="C78" s="34"/>
      <c r="D78" s="34"/>
      <c r="E78" s="34"/>
      <c r="F78" s="34"/>
      <c r="G78" s="34"/>
      <c r="H78" s="34"/>
      <c r="I78" s="27"/>
      <c r="J78" s="32"/>
    </row>
    <row r="79" customFormat="false" ht="12.75" hidden="false" customHeight="false" outlineLevel="0" collapsed="false">
      <c r="B79" s="34" t="s">
        <v>102</v>
      </c>
      <c r="C79" s="34"/>
      <c r="D79" s="34"/>
      <c r="E79" s="34"/>
      <c r="F79" s="34"/>
      <c r="G79" s="34"/>
      <c r="H79" s="34"/>
      <c r="I79" s="27" t="n">
        <v>76</v>
      </c>
      <c r="J79" s="32"/>
    </row>
    <row r="80" customFormat="false" ht="12.75" hidden="false" customHeight="false" outlineLevel="0" collapsed="false">
      <c r="A80" s="22" t="s">
        <v>103</v>
      </c>
      <c r="B80" s="34" t="s">
        <v>104</v>
      </c>
      <c r="C80" s="34"/>
      <c r="D80" s="34"/>
      <c r="E80" s="34"/>
      <c r="F80" s="34"/>
      <c r="G80" s="34"/>
      <c r="H80" s="34"/>
      <c r="I80" s="27" t="n">
        <v>82</v>
      </c>
      <c r="J80" s="32"/>
    </row>
    <row r="81" customFormat="false" ht="12.75" hidden="false" customHeight="false" outlineLevel="0" collapsed="false">
      <c r="A81" s="22" t="s">
        <v>105</v>
      </c>
      <c r="B81" s="34" t="s">
        <v>59</v>
      </c>
      <c r="C81" s="34"/>
      <c r="D81" s="34"/>
      <c r="E81" s="34"/>
      <c r="F81" s="34"/>
      <c r="G81" s="34"/>
      <c r="H81" s="34"/>
      <c r="I81" s="27" t="n">
        <v>84</v>
      </c>
      <c r="J81" s="32"/>
    </row>
    <row r="82" customFormat="false" ht="12.75" hidden="false" customHeight="false" outlineLevel="0" collapsed="false">
      <c r="A82" s="22" t="s">
        <v>106</v>
      </c>
      <c r="B82" s="34" t="s">
        <v>43</v>
      </c>
      <c r="C82" s="34"/>
      <c r="D82" s="34"/>
      <c r="E82" s="34"/>
      <c r="F82" s="34"/>
      <c r="G82" s="34"/>
      <c r="H82" s="34"/>
      <c r="I82" s="27" t="n">
        <v>86</v>
      </c>
      <c r="J82" s="32"/>
    </row>
    <row r="83" customFormat="false" ht="12.75" hidden="false" customHeight="false" outlineLevel="0" collapsed="false">
      <c r="A83" s="22" t="s">
        <v>107</v>
      </c>
      <c r="B83" s="42" t="s">
        <v>108</v>
      </c>
      <c r="C83" s="42"/>
      <c r="D83" s="42"/>
      <c r="E83" s="42"/>
      <c r="F83" s="42"/>
      <c r="G83" s="42"/>
      <c r="H83" s="42"/>
      <c r="I83" s="27" t="n">
        <v>88</v>
      </c>
      <c r="J83" s="32"/>
    </row>
    <row r="84" customFormat="false" ht="12.75" hidden="false" customHeight="false" outlineLevel="0" collapsed="false">
      <c r="I84" s="27"/>
      <c r="J84" s="32"/>
    </row>
    <row r="85" customFormat="false" ht="12.75" hidden="false" customHeight="false" outlineLevel="0" collapsed="false">
      <c r="A85" s="22" t="s">
        <v>109</v>
      </c>
      <c r="B85" s="34" t="s">
        <v>110</v>
      </c>
      <c r="C85" s="34"/>
      <c r="D85" s="34"/>
      <c r="E85" s="34"/>
      <c r="F85" s="34"/>
      <c r="G85" s="34"/>
      <c r="H85" s="34"/>
      <c r="I85" s="27"/>
      <c r="J85" s="32"/>
    </row>
    <row r="86" customFormat="false" ht="12.75" hidden="false" customHeight="false" outlineLevel="0" collapsed="false">
      <c r="B86" s="34" t="s">
        <v>111</v>
      </c>
      <c r="C86" s="34"/>
      <c r="D86" s="34"/>
      <c r="E86" s="34"/>
      <c r="F86" s="34"/>
      <c r="G86" s="34"/>
      <c r="H86" s="34"/>
      <c r="I86" s="27"/>
      <c r="J86" s="32"/>
    </row>
    <row r="87" customFormat="false" ht="12.75" hidden="false" customHeight="false" outlineLevel="0" collapsed="false">
      <c r="B87" s="34" t="s">
        <v>112</v>
      </c>
      <c r="C87" s="34"/>
      <c r="D87" s="34"/>
      <c r="E87" s="34"/>
      <c r="F87" s="34"/>
      <c r="G87" s="34"/>
      <c r="H87" s="34"/>
      <c r="I87" s="27" t="n">
        <v>90</v>
      </c>
      <c r="J87" s="32"/>
    </row>
    <row r="88" customFormat="false" ht="12.75" hidden="false" customHeight="false" outlineLevel="0" collapsed="false">
      <c r="I88" s="27"/>
      <c r="J88" s="32"/>
    </row>
    <row r="89" customFormat="false" ht="12.75" hidden="false" customHeight="false" outlineLevel="0" collapsed="false">
      <c r="A89" s="28" t="s">
        <v>113</v>
      </c>
      <c r="B89" s="44" t="s">
        <v>114</v>
      </c>
      <c r="C89" s="44"/>
      <c r="D89" s="44"/>
      <c r="E89" s="44"/>
      <c r="F89" s="44"/>
      <c r="G89" s="44"/>
      <c r="H89" s="44"/>
      <c r="I89" s="27"/>
      <c r="J89" s="32"/>
    </row>
    <row r="90" customFormat="false" ht="12.75" hidden="false" customHeight="false" outlineLevel="0" collapsed="false">
      <c r="B90" s="44" t="s">
        <v>115</v>
      </c>
      <c r="C90" s="44"/>
      <c r="D90" s="44"/>
      <c r="E90" s="44"/>
      <c r="F90" s="44"/>
      <c r="G90" s="44"/>
      <c r="H90" s="44"/>
      <c r="I90" s="27"/>
      <c r="J90" s="32"/>
    </row>
    <row r="91" customFormat="false" ht="12.75" hidden="false" customHeight="false" outlineLevel="0" collapsed="false">
      <c r="A91" s="22" t="s">
        <v>116</v>
      </c>
      <c r="B91" s="41" t="s">
        <v>51</v>
      </c>
      <c r="C91" s="41"/>
      <c r="D91" s="41"/>
      <c r="E91" s="41"/>
      <c r="F91" s="41"/>
      <c r="G91" s="41"/>
      <c r="H91" s="41"/>
      <c r="I91" s="27"/>
      <c r="J91" s="32"/>
    </row>
    <row r="92" customFormat="false" ht="12.75" hidden="false" customHeight="false" outlineLevel="0" collapsed="false">
      <c r="A92" s="22" t="s">
        <v>117</v>
      </c>
      <c r="B92" s="34" t="s">
        <v>53</v>
      </c>
      <c r="C92" s="34"/>
      <c r="D92" s="34"/>
      <c r="E92" s="34"/>
      <c r="F92" s="34"/>
      <c r="G92" s="34"/>
      <c r="H92" s="34"/>
      <c r="I92" s="27" t="n">
        <v>92</v>
      </c>
      <c r="J92" s="32"/>
    </row>
    <row r="93" customFormat="false" ht="12.75" hidden="false" customHeight="false" outlineLevel="0" collapsed="false">
      <c r="A93" s="22" t="s">
        <v>118</v>
      </c>
      <c r="B93" s="34" t="s">
        <v>55</v>
      </c>
      <c r="C93" s="34"/>
      <c r="D93" s="34"/>
      <c r="E93" s="34"/>
      <c r="F93" s="34"/>
      <c r="G93" s="34"/>
      <c r="H93" s="34"/>
      <c r="I93" s="27" t="n">
        <v>94</v>
      </c>
      <c r="J93" s="32"/>
    </row>
    <row r="94" customFormat="false" ht="12.75" hidden="false" customHeight="false" outlineLevel="0" collapsed="false">
      <c r="A94" s="22" t="s">
        <v>119</v>
      </c>
      <c r="B94" s="34" t="s">
        <v>120</v>
      </c>
      <c r="C94" s="34"/>
      <c r="D94" s="34"/>
      <c r="E94" s="34"/>
      <c r="F94" s="34"/>
      <c r="G94" s="34"/>
      <c r="H94" s="34"/>
      <c r="I94" s="27" t="n">
        <v>96</v>
      </c>
      <c r="J94" s="32"/>
    </row>
    <row r="95" customFormat="false" ht="12.75" hidden="false" customHeight="false" outlineLevel="0" collapsed="false">
      <c r="A95" s="22" t="s">
        <v>121</v>
      </c>
      <c r="B95" s="34" t="s">
        <v>59</v>
      </c>
      <c r="C95" s="34"/>
      <c r="D95" s="34"/>
      <c r="E95" s="34"/>
      <c r="F95" s="34"/>
      <c r="G95" s="34"/>
      <c r="H95" s="34"/>
      <c r="I95" s="27" t="n">
        <v>102</v>
      </c>
      <c r="J95" s="32"/>
    </row>
    <row r="96" customFormat="false" ht="12.75" hidden="false" customHeight="false" outlineLevel="0" collapsed="false">
      <c r="A96" s="22" t="s">
        <v>122</v>
      </c>
      <c r="B96" s="34" t="s">
        <v>43</v>
      </c>
      <c r="C96" s="34"/>
      <c r="D96" s="34"/>
      <c r="E96" s="34"/>
      <c r="F96" s="34"/>
      <c r="G96" s="34"/>
      <c r="H96" s="34"/>
      <c r="I96" s="27" t="n">
        <v>104</v>
      </c>
      <c r="J96" s="32"/>
    </row>
    <row r="97" customFormat="false" ht="12.75" hidden="false" customHeight="false" outlineLevel="0" collapsed="false">
      <c r="A97" s="22" t="s">
        <v>123</v>
      </c>
      <c r="B97" s="42" t="s">
        <v>124</v>
      </c>
      <c r="C97" s="42"/>
      <c r="D97" s="42"/>
      <c r="E97" s="42"/>
      <c r="F97" s="42"/>
      <c r="G97" s="42"/>
      <c r="H97" s="42"/>
      <c r="I97" s="27" t="n">
        <v>106</v>
      </c>
      <c r="J97" s="32"/>
    </row>
    <row r="98" customFormat="false" ht="12.75" hidden="false" customHeight="false" outlineLevel="0" collapsed="false">
      <c r="I98" s="27"/>
      <c r="J98" s="32"/>
    </row>
    <row r="99" customFormat="false" ht="12.75" hidden="false" customHeight="false" outlineLevel="0" collapsed="false">
      <c r="A99" s="22" t="s">
        <v>125</v>
      </c>
      <c r="B99" s="42" t="s">
        <v>126</v>
      </c>
      <c r="C99" s="42"/>
      <c r="D99" s="42"/>
      <c r="E99" s="42"/>
      <c r="F99" s="42"/>
      <c r="G99" s="42"/>
      <c r="H99" s="42"/>
      <c r="I99" s="27" t="n">
        <v>108</v>
      </c>
      <c r="J99" s="32"/>
    </row>
    <row r="100" customFormat="false" ht="12.75" hidden="false" customHeight="false" outlineLevel="0" collapsed="false">
      <c r="I100" s="27"/>
      <c r="J100" s="32"/>
    </row>
    <row r="101" customFormat="false" ht="12.75" hidden="false" customHeight="false" outlineLevel="0" collapsed="false">
      <c r="I101" s="27"/>
      <c r="J101" s="32"/>
    </row>
    <row r="102" customFormat="false" ht="12.75" hidden="false" customHeight="false" outlineLevel="0" collapsed="false">
      <c r="A102" s="28" t="s">
        <v>127</v>
      </c>
      <c r="B102" s="24" t="s">
        <v>128</v>
      </c>
      <c r="I102" s="27"/>
      <c r="J102" s="32"/>
    </row>
    <row r="103" customFormat="false" ht="8.25" hidden="false" customHeight="true" outlineLevel="0" collapsed="false">
      <c r="I103" s="27"/>
      <c r="J103" s="32"/>
    </row>
    <row r="104" customFormat="false" ht="12.75" hidden="false" customHeight="false" outlineLevel="0" collapsed="false">
      <c r="A104" s="22" t="s">
        <v>129</v>
      </c>
      <c r="B104" s="44" t="s">
        <v>130</v>
      </c>
      <c r="C104" s="44"/>
      <c r="D104" s="44"/>
      <c r="E104" s="44"/>
      <c r="F104" s="44"/>
      <c r="G104" s="44"/>
      <c r="H104" s="44"/>
      <c r="I104" s="27"/>
      <c r="J104" s="32"/>
    </row>
    <row r="105" customFormat="false" ht="12.75" hidden="false" customHeight="false" outlineLevel="0" collapsed="false">
      <c r="A105" s="22" t="s">
        <v>131</v>
      </c>
      <c r="B105" s="34" t="s">
        <v>132</v>
      </c>
      <c r="C105" s="34"/>
      <c r="D105" s="34"/>
      <c r="E105" s="34"/>
      <c r="F105" s="34"/>
      <c r="G105" s="34"/>
      <c r="H105" s="34"/>
      <c r="I105" s="27" t="n">
        <v>110</v>
      </c>
      <c r="J105" s="32"/>
    </row>
    <row r="106" customFormat="false" ht="12.75" hidden="false" customHeight="false" outlineLevel="0" collapsed="false">
      <c r="A106" s="22" t="s">
        <v>133</v>
      </c>
      <c r="B106" s="42" t="s">
        <v>134</v>
      </c>
      <c r="C106" s="42"/>
      <c r="D106" s="42"/>
      <c r="E106" s="42"/>
      <c r="F106" s="42"/>
      <c r="G106" s="42"/>
      <c r="H106" s="42"/>
      <c r="I106" s="27" t="n">
        <v>112</v>
      </c>
      <c r="J106" s="32"/>
    </row>
    <row r="107" customFormat="false" ht="12.75" hidden="false" customHeight="false" outlineLevel="0" collapsed="false">
      <c r="B107" s="24"/>
      <c r="C107" s="24"/>
      <c r="D107" s="24"/>
      <c r="E107" s="24"/>
      <c r="F107" s="24"/>
      <c r="G107" s="24"/>
      <c r="H107" s="24"/>
      <c r="I107" s="27"/>
      <c r="J107" s="32"/>
    </row>
    <row r="108" customFormat="false" ht="12.75" hidden="false" customHeight="false" outlineLevel="0" collapsed="false">
      <c r="A108" s="28" t="s">
        <v>135</v>
      </c>
      <c r="B108" s="44" t="s">
        <v>136</v>
      </c>
      <c r="C108" s="44"/>
      <c r="D108" s="44"/>
      <c r="E108" s="44"/>
      <c r="F108" s="44"/>
      <c r="G108" s="44"/>
      <c r="H108" s="44"/>
      <c r="I108" s="27"/>
      <c r="J108" s="32"/>
    </row>
    <row r="109" customFormat="false" ht="12.75" hidden="false" customHeight="false" outlineLevel="0" collapsed="false">
      <c r="A109" s="22" t="s">
        <v>137</v>
      </c>
      <c r="B109" s="34" t="s">
        <v>138</v>
      </c>
      <c r="C109" s="34"/>
      <c r="D109" s="34"/>
      <c r="E109" s="34"/>
      <c r="F109" s="34"/>
      <c r="G109" s="34"/>
      <c r="H109" s="34"/>
      <c r="I109" s="27"/>
      <c r="J109" s="32"/>
    </row>
    <row r="110" customFormat="false" ht="12.75" hidden="false" customHeight="false" outlineLevel="0" collapsed="false">
      <c r="B110" s="34" t="s">
        <v>139</v>
      </c>
      <c r="C110" s="34"/>
      <c r="D110" s="34"/>
      <c r="E110" s="34"/>
      <c r="F110" s="34"/>
      <c r="G110" s="34"/>
      <c r="H110" s="34"/>
      <c r="I110" s="27" t="n">
        <v>114</v>
      </c>
      <c r="J110" s="32"/>
    </row>
    <row r="111" customFormat="false" ht="12.75" hidden="false" customHeight="false" outlineLevel="0" collapsed="false">
      <c r="A111" s="22" t="s">
        <v>140</v>
      </c>
      <c r="B111" s="34" t="s">
        <v>141</v>
      </c>
      <c r="C111" s="34"/>
      <c r="D111" s="34"/>
      <c r="E111" s="34"/>
      <c r="F111" s="34"/>
      <c r="G111" s="34"/>
      <c r="H111" s="34"/>
      <c r="I111" s="27" t="n">
        <v>114</v>
      </c>
      <c r="J111" s="32"/>
    </row>
    <row r="112" customFormat="false" ht="12.75" hidden="false" customHeight="false" outlineLevel="0" collapsed="false">
      <c r="A112" s="22" t="s">
        <v>142</v>
      </c>
      <c r="B112" s="34" t="s">
        <v>143</v>
      </c>
      <c r="C112" s="34"/>
      <c r="D112" s="34"/>
      <c r="E112" s="34"/>
      <c r="F112" s="34"/>
      <c r="G112" s="34"/>
      <c r="H112" s="34"/>
      <c r="I112" s="27" t="n">
        <v>114</v>
      </c>
      <c r="J112" s="32"/>
    </row>
    <row r="113" customFormat="false" ht="12.75" hidden="false" customHeight="false" outlineLevel="0" collapsed="false">
      <c r="A113" s="22" t="s">
        <v>144</v>
      </c>
      <c r="B113" s="34" t="s">
        <v>145</v>
      </c>
      <c r="C113" s="34"/>
      <c r="D113" s="34"/>
      <c r="E113" s="34"/>
      <c r="F113" s="34"/>
      <c r="G113" s="34"/>
      <c r="H113" s="34"/>
      <c r="I113" s="27"/>
      <c r="J113" s="32"/>
    </row>
    <row r="114" customFormat="false" ht="12.75" hidden="false" customHeight="false" outlineLevel="0" collapsed="false">
      <c r="B114" s="34" t="s">
        <v>146</v>
      </c>
      <c r="C114" s="34"/>
      <c r="D114" s="34"/>
      <c r="E114" s="34"/>
      <c r="F114" s="34"/>
      <c r="G114" s="34"/>
      <c r="H114" s="34"/>
      <c r="I114" s="27" t="n">
        <v>115</v>
      </c>
      <c r="J114" s="32"/>
    </row>
    <row r="115" customFormat="false" ht="12.75" hidden="false" customHeight="false" outlineLevel="0" collapsed="false">
      <c r="A115" s="22" t="s">
        <v>147</v>
      </c>
      <c r="B115" s="34" t="s">
        <v>148</v>
      </c>
      <c r="C115" s="34"/>
      <c r="D115" s="34"/>
      <c r="E115" s="34"/>
      <c r="F115" s="34"/>
      <c r="G115" s="34"/>
      <c r="H115" s="34"/>
      <c r="I115" s="27"/>
      <c r="J115" s="32"/>
    </row>
    <row r="116" customFormat="false" ht="12.75" hidden="false" customHeight="false" outlineLevel="0" collapsed="false">
      <c r="B116" s="34" t="s">
        <v>149</v>
      </c>
      <c r="C116" s="34"/>
      <c r="D116" s="34"/>
      <c r="E116" s="34"/>
      <c r="F116" s="34"/>
      <c r="G116" s="34"/>
      <c r="H116" s="34"/>
      <c r="I116" s="27" t="n">
        <v>115</v>
      </c>
      <c r="J116" s="32"/>
    </row>
    <row r="117" customFormat="false" ht="12.75" hidden="false" customHeight="false" outlineLevel="0" collapsed="false">
      <c r="A117" s="22" t="s">
        <v>150</v>
      </c>
      <c r="B117" s="42" t="s">
        <v>151</v>
      </c>
      <c r="C117" s="42"/>
      <c r="D117" s="42"/>
      <c r="E117" s="42"/>
      <c r="F117" s="42"/>
      <c r="G117" s="42"/>
      <c r="H117" s="42"/>
      <c r="I117" s="27" t="n">
        <v>116</v>
      </c>
      <c r="J117" s="32"/>
    </row>
    <row r="118" customFormat="false" ht="12.75" hidden="false" customHeight="false" outlineLevel="0" collapsed="false">
      <c r="I118" s="27"/>
      <c r="J118" s="32"/>
    </row>
    <row r="119" customFormat="false" ht="12.75" hidden="false" customHeight="false" outlineLevel="0" collapsed="false">
      <c r="A119" s="22" t="s">
        <v>152</v>
      </c>
      <c r="B119" s="42" t="s">
        <v>153</v>
      </c>
      <c r="C119" s="42"/>
      <c r="D119" s="42"/>
      <c r="E119" s="42"/>
      <c r="F119" s="42"/>
      <c r="G119" s="42"/>
      <c r="H119" s="42"/>
      <c r="I119" s="27" t="n">
        <v>117</v>
      </c>
      <c r="J119" s="32"/>
    </row>
    <row r="120" customFormat="false" ht="12.75" hidden="false" customHeight="false" outlineLevel="0" collapsed="false">
      <c r="I120" s="27"/>
      <c r="J120" s="32"/>
    </row>
    <row r="121" customFormat="false" ht="12.75" hidden="false" customHeight="false" outlineLevel="0" collapsed="false">
      <c r="I121" s="27"/>
      <c r="J121" s="32"/>
    </row>
    <row r="122" customFormat="false" ht="12.75" hidden="false" customHeight="false" outlineLevel="0" collapsed="false">
      <c r="A122" s="28" t="s">
        <v>154</v>
      </c>
      <c r="I122" s="27"/>
      <c r="J122" s="32"/>
    </row>
    <row r="123" customFormat="false" ht="8.25" hidden="false" customHeight="true" outlineLevel="0" collapsed="false">
      <c r="I123" s="27"/>
      <c r="J123" s="32"/>
    </row>
    <row r="124" customFormat="false" ht="12.75" hidden="false" customHeight="false" outlineLevel="0" collapsed="false">
      <c r="A124" s="42" t="s">
        <v>155</v>
      </c>
      <c r="B124" s="42"/>
      <c r="C124" s="42"/>
      <c r="D124" s="42"/>
      <c r="E124" s="42"/>
      <c r="F124" s="42"/>
      <c r="G124" s="42"/>
      <c r="H124" s="42"/>
      <c r="I124" s="27" t="n">
        <v>118</v>
      </c>
      <c r="J124" s="32"/>
    </row>
    <row r="125" customFormat="false" ht="12.75" hidden="false" customHeight="false" outlineLevel="0" collapsed="false">
      <c r="A125" s="34" t="s">
        <v>156</v>
      </c>
      <c r="B125" s="34"/>
      <c r="C125" s="34"/>
      <c r="D125" s="34"/>
      <c r="E125" s="34"/>
      <c r="F125" s="34"/>
      <c r="G125" s="34"/>
      <c r="H125" s="34"/>
      <c r="I125" s="27" t="n">
        <v>122</v>
      </c>
      <c r="J125" s="32"/>
    </row>
    <row r="129" customFormat="false" ht="12.75" hidden="false" customHeight="false" outlineLevel="0" collapsed="false">
      <c r="B129" s="24" t="s">
        <v>157</v>
      </c>
      <c r="F129" s="24"/>
      <c r="G129" s="24" t="s">
        <v>158</v>
      </c>
    </row>
    <row r="131" customFormat="false" ht="12.75" hidden="false" customHeight="false" outlineLevel="0" collapsed="false">
      <c r="A131" s="22" t="s">
        <v>159</v>
      </c>
      <c r="B131" s="47" t="s">
        <v>160</v>
      </c>
      <c r="C131" s="47"/>
      <c r="D131" s="22"/>
      <c r="F131" s="25" t="s">
        <v>161</v>
      </c>
      <c r="G131" s="22" t="s">
        <v>162</v>
      </c>
    </row>
    <row r="132" customFormat="false" ht="12.75" hidden="false" customHeight="false" outlineLevel="0" collapsed="false">
      <c r="A132" s="22" t="s">
        <v>163</v>
      </c>
      <c r="B132" s="47" t="s">
        <v>164</v>
      </c>
      <c r="C132" s="47"/>
      <c r="D132" s="22"/>
      <c r="F132" s="25" t="s">
        <v>165</v>
      </c>
      <c r="G132" s="22" t="s">
        <v>166</v>
      </c>
    </row>
    <row r="133" customFormat="false" ht="12.75" hidden="false" customHeight="false" outlineLevel="0" collapsed="false">
      <c r="A133" s="22" t="s">
        <v>167</v>
      </c>
      <c r="B133" s="47" t="s">
        <v>168</v>
      </c>
      <c r="C133" s="47"/>
      <c r="D133" s="47"/>
      <c r="F133" s="25" t="s">
        <v>169</v>
      </c>
      <c r="G133" s="22" t="s">
        <v>170</v>
      </c>
    </row>
    <row r="134" customFormat="false" ht="12.75" hidden="false" customHeight="false" outlineLevel="0" collapsed="false">
      <c r="A134" s="22" t="s">
        <v>171</v>
      </c>
      <c r="B134" s="22" t="s">
        <v>172</v>
      </c>
      <c r="C134" s="22"/>
      <c r="D134" s="22"/>
      <c r="F134" s="25" t="s">
        <v>173</v>
      </c>
      <c r="G134" s="22" t="s">
        <v>174</v>
      </c>
    </row>
    <row r="135" customFormat="false" ht="12.75" hidden="false" customHeight="false" outlineLevel="0" collapsed="false">
      <c r="G135" s="23" t="s">
        <v>175</v>
      </c>
    </row>
    <row r="137" customFormat="false" ht="12.75" hidden="false" customHeight="false" outlineLevel="0" collapsed="false">
      <c r="B137" s="48"/>
      <c r="D137" s="24" t="s">
        <v>176</v>
      </c>
    </row>
    <row r="139" customFormat="false" ht="12.75" hidden="false" customHeight="false" outlineLevel="0" collapsed="false">
      <c r="A139" s="23" t="s">
        <v>177</v>
      </c>
    </row>
    <row r="140" customFormat="false" ht="12.75" hidden="false" customHeight="false" outlineLevel="0" collapsed="false">
      <c r="A140" s="23" t="s">
        <v>178</v>
      </c>
    </row>
    <row r="141" customFormat="false" ht="12.75" hidden="false" customHeight="false" outlineLevel="0" collapsed="false">
      <c r="A141" s="23" t="s">
        <v>179</v>
      </c>
    </row>
    <row r="142" customFormat="false" ht="12.75" hidden="false" customHeight="false" outlineLevel="0" collapsed="false">
      <c r="A142" s="23" t="s">
        <v>180</v>
      </c>
    </row>
    <row r="143" customFormat="false" ht="12.75" hidden="false" customHeight="false" outlineLevel="0" collapsed="false">
      <c r="A143" s="23"/>
    </row>
    <row r="144" customFormat="false" ht="12.75" hidden="false" customHeight="false" outlineLevel="0" collapsed="false">
      <c r="A144" s="23"/>
    </row>
    <row r="145" customFormat="false" ht="12.75" hidden="false" customHeight="false" outlineLevel="0" collapsed="false">
      <c r="A145" s="46" t="s">
        <v>97</v>
      </c>
      <c r="B145" s="46"/>
      <c r="C145" s="46"/>
      <c r="D145" s="46"/>
    </row>
  </sheetData>
  <mergeCells count="84">
    <mergeCell ref="A6:F6"/>
    <mergeCell ref="A7:F7"/>
    <mergeCell ref="A8:F8"/>
    <mergeCell ref="B14:H14"/>
    <mergeCell ref="B15:H15"/>
    <mergeCell ref="B16:H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8:H28"/>
    <mergeCell ref="B29:H29"/>
    <mergeCell ref="B31:H31"/>
    <mergeCell ref="B32:H32"/>
    <mergeCell ref="B33:H33"/>
    <mergeCell ref="B34:H34"/>
    <mergeCell ref="B35:H35"/>
    <mergeCell ref="B36:H36"/>
    <mergeCell ref="B37:H37"/>
    <mergeCell ref="B38:H38"/>
    <mergeCell ref="B40:H40"/>
    <mergeCell ref="B45:H45"/>
    <mergeCell ref="B46:H46"/>
    <mergeCell ref="B47:H47"/>
    <mergeCell ref="B49:H49"/>
    <mergeCell ref="B50:H50"/>
    <mergeCell ref="B51:H51"/>
    <mergeCell ref="B52:H52"/>
    <mergeCell ref="B53:H53"/>
    <mergeCell ref="B54:H54"/>
    <mergeCell ref="B59:H59"/>
    <mergeCell ref="B60:H60"/>
    <mergeCell ref="B61:H61"/>
    <mergeCell ref="B62:H62"/>
    <mergeCell ref="B63:H63"/>
    <mergeCell ref="B65:H65"/>
    <mergeCell ref="B66:H66"/>
    <mergeCell ref="B67:H67"/>
    <mergeCell ref="B68:H68"/>
    <mergeCell ref="B69:H69"/>
    <mergeCell ref="B70:H70"/>
    <mergeCell ref="F74:I74"/>
    <mergeCell ref="B77:H77"/>
    <mergeCell ref="B78:H78"/>
    <mergeCell ref="B79:H79"/>
    <mergeCell ref="B80:H80"/>
    <mergeCell ref="B81:H81"/>
    <mergeCell ref="B82:H82"/>
    <mergeCell ref="B83:H83"/>
    <mergeCell ref="B85:H85"/>
    <mergeCell ref="B86:H86"/>
    <mergeCell ref="B87:H87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9:H99"/>
    <mergeCell ref="B104:H104"/>
    <mergeCell ref="B105:H105"/>
    <mergeCell ref="B106:H106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9:H119"/>
    <mergeCell ref="A124:H124"/>
    <mergeCell ref="A125:H125"/>
    <mergeCell ref="A145:D145"/>
  </mergeCells>
  <hyperlinks>
    <hyperlink ref="A6" location="Quali-Bericht!A1" display="Qualitätsbericht zu Verwaltungsgerichten"/>
    <hyperlink ref="A7" location="Vorbemerkung!A1" display="Vorbemerkung "/>
    <hyperlink ref="A8" location="Schaubild!A1" display="Schaubildteil"/>
    <hyperlink ref="B15" location="1_1_1!A1" display="Geschäftsentwicklung 1993 bis 2006 "/>
    <hyperlink ref="B16" location="1_1_2!A1" display="Geschäftsentwicklung 2006 nach Ländern "/>
    <hyperlink ref="B20" location="1_2_1_1!A1" display="Anzahl "/>
    <hyperlink ref="B21" location="1_2_1_2!A1" display="Prozent "/>
    <hyperlink ref="B22" location="1_2_2!A1" display="Ausgang des Verfahrens 2006"/>
    <hyperlink ref="B23" location="1_2_3_1!A1" display="Verfahrensdauer 1993 bis 2006 "/>
    <hyperlink ref="B24" location="1_2_3_2!A1" display="Verfahrensdauer 2006 nach Ländern "/>
    <hyperlink ref="B25" location="1_2_4!A1" display="Verfahrensbeteiligte, Beweiserhebung, Zuständigkeit (Einzelrichter/Kammer) 2006"/>
    <hyperlink ref="B26" location="1_2_5!A1" display="Sachgebiete 2006 - Hauptgruppen und ausgewählte Einzelsachgebiete "/>
    <hyperlink ref="B28" location="1_3!A1" display="Geschäftsentwicklung 2006 der Verfahren zur Gewährung von vorläufigem Rechtsschutz"/>
    <hyperlink ref="B29" location="1_3!A1" display="   vor dem Verwaltungsgericht (ohne Numerus-clausus-Sachen) "/>
    <hyperlink ref="B34" location="1_4_1_1!A1" display="Anzahl"/>
    <hyperlink ref="B35" location="1_4_1_2!A1" display="Prozent"/>
    <hyperlink ref="B36" location="1_4_2!A1" display="Verfahrensdauer 2006 nach Ländern"/>
    <hyperlink ref="B37" location="1_4_3!A1" display="Verfahrensbeteiligte, Beweiserhebung 2006"/>
    <hyperlink ref="B38" location="1_4_4!A1" display="Sachgebiete 2006 - Hauptgruppen und ausgewählte Einzelsachgebiete "/>
    <hyperlink ref="B40" location="1_5!A1" display="Geschäftsentwicklung 2006 der sonstigen Verfahren vor dem Verwaltungsgericht "/>
    <hyperlink ref="B46" location="2_1_1!A1" display="Geschäftsentwicklung 1993 bis 2006"/>
    <hyperlink ref="B47" location="2_1_2!A1" display="Geschäftsentwicklung 2006 nach Ländern "/>
    <hyperlink ref="B51" location="2_2_1_1!A1" display="Anzahl"/>
    <hyperlink ref="B52" location="2_2_1_2!A1" display="Prozent"/>
    <hyperlink ref="B53" location="2_2_2!A1" display="Verfahrensdauer 2006 nach Ländern"/>
    <hyperlink ref="B54" location="2_2_3!A1" display="Verfahrensbeteiligte, Beweiserhebung, Sachgebiete 2006 "/>
    <hyperlink ref="B62" location="3_1_1!A1" display="Geschäftsentwicklung 1993 bis 2006"/>
    <hyperlink ref="B63" location="3_1_2!A1" display="Geschäftsentwicklung 2006 nach Ländern"/>
    <hyperlink ref="B68" location="3_2_1_1!A1" display="Anzahl"/>
    <hyperlink ref="B69" location="3_2_1_2!A1" display="Prozent"/>
    <hyperlink ref="B70" location="3_2_2_1!A1" display="Verfahrensdauer in der Rechtsmittelinstanz 2000 bis 2006"/>
    <hyperlink ref="B77" location="3_2_2_2!A1" display="Verfahrensdauer ab erstem Eingang in der ersten Instanz 2000 bis 2006"/>
    <hyperlink ref="B78" location="3_2_2_3!A1" display="Verfahrensdauer in der Rechtsmittelinstanz und ab erstem Eingang in der ersten"/>
    <hyperlink ref="B79" location="3_2_2_3!A1" display="   Instanz 2006 nach Ländern "/>
    <hyperlink ref="B80" location="3_2_3!A1" display="Rechtsmittelführer und Rechtsmittelgegner 2006"/>
    <hyperlink ref="B81" location="3_2_4!A1" display="Verfahrensbeteiligte, Beweiserhebung 2006"/>
    <hyperlink ref="B82" location="3_2_5!A1" display="Sachgebiete 2006 - Hauptgruppen und ausgewählte Einzelsachgebiete "/>
    <hyperlink ref="B83" location="3_2_6!A1" display="Herkunft der Rechtsmittelverfahren 2006 "/>
    <hyperlink ref="B85" location="3_3!A1" display="Geschäftsentwicklung 2006 der Beschwerden gegen Entscheidungen und Verfahren zur"/>
    <hyperlink ref="B86" location="3_3!A1" display="   Gewährung von vorläufigem Rechtsschutz (ohne Numerus-clausus-Sachen) vor dem"/>
    <hyperlink ref="B87" location="3_3!A1" display="   Oberverwaltungsgericht "/>
    <hyperlink ref="B92" location="3_4_1_1!A1" display="Anzahl"/>
    <hyperlink ref="B93" location="3_4_1_2!A1" display="Prozent"/>
    <hyperlink ref="B94" location="3_4_2!A1" display="Verfahrensdauer der Rechtsmittelverfahren 2006 "/>
    <hyperlink ref="B95" location="3_4_3!A1" display="Verfahrensbeteiligte, Beweiserhebung 2006"/>
    <hyperlink ref="B96" location="3_4_4!A1" display="Sachgebiete 2006 - Hauptgruppen und ausgewählte Einzelsachgebiete "/>
    <hyperlink ref="B97" location="3_4_5!A1" display="Herkunft der Rechtsmittelverfahren 2006"/>
    <hyperlink ref="B99" location="3_5!A1" display="Geschäftsentwicklung 2006 der sonstigen Verfahren vor dem Oberverwaltungsgericht "/>
    <hyperlink ref="B105" location="4_1_1!A1" display="Geschäftsentwicklung 1989 bis 2006"/>
    <hyperlink ref="B106" location="4_1_2!A1" display="Geschäftsentwicklung 2006 nach Art der Streitsachen "/>
    <hyperlink ref="B109" location="4_2_1!A1" display="Art der Erledigung, Ausgang des Verfahrens bei den erstinstanzlichen Sachen und den"/>
    <hyperlink ref="B110" location="4_2_1!A1" display="   Wiederaufnahmeverfahren 2006"/>
    <hyperlink ref="B111" location="4_2_1!A40" display="Art der Erledigung bei den Rechtsmittelverfahren 2006"/>
    <hyperlink ref="B112" location="4_2_1!A70" display="Erfolg der Rechtsmittel bei den Verfahren 2006"/>
    <hyperlink ref="B113" location="4_2_2!A1" display="Verfahrensdauer der Beschwerden vom Eingang der Beschwerde bis zur"/>
    <hyperlink ref="B114" location="4_2_2!A1" display="   Beschlussfassung 1999 bis 2006"/>
    <hyperlink ref="B115" location="4_2_2!A49" display="Verfahrensdauer der durch Urteil beendeten Revisionen vom Eingang der Revisionsschrift"/>
    <hyperlink ref="B116" location="4_2_2!A49" display="    bis zur Urteilsverkündung 1999 bis 2006"/>
    <hyperlink ref="B117" location="4_2_3!A1" display="Ausgewählte Sachgebiete 2006"/>
    <hyperlink ref="B119" location="4_3!A1" display="Herkunft der 2006 bei den Revisionssenaten neu eingegangenen Verfahren "/>
    <hyperlink ref="A124" location="'Sachgebiete '!A1" display="Systematik der Sachgebiete - Hauptgruppen, Untergruppen, Einzelsachgebiete "/>
    <hyperlink ref="A125" location="'Gesetze '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MetaNormalLF-Roman,Regular"- &amp;P -</oddFooter>
  </headerFooter>
  <rowBreaks count="2" manualBreakCount="2">
    <brk id="1" man="true" max="16383" min="0"/>
    <brk id="7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69" width="3.99"/>
    <col collapsed="false" customWidth="true" hidden="false" outlineLevel="0" max="2" min="2" style="769" width="59.7"/>
    <col collapsed="false" customWidth="true" hidden="false" outlineLevel="0" max="3" min="3" style="769" width="1.7"/>
    <col collapsed="false" customWidth="true" hidden="false" outlineLevel="0" max="6" min="4" style="770" width="9.56"/>
    <col collapsed="false" customWidth="true" hidden="false" outlineLevel="0" max="7" min="7" style="769" width="9.56"/>
    <col collapsed="false" customWidth="true" hidden="false" outlineLevel="0" max="10" min="8" style="771" width="9.56"/>
    <col collapsed="false" customWidth="true" hidden="false" outlineLevel="0" max="12" min="11" style="771" width="10.71"/>
    <col collapsed="false" customWidth="true" hidden="false" outlineLevel="0" max="22" min="13" style="769" width="10.71"/>
    <col collapsed="false" customWidth="true" hidden="false" outlineLevel="0" max="23" min="23" style="769" width="3.99"/>
    <col collapsed="false" customWidth="true" hidden="false" outlineLevel="0" max="27" min="24" style="0" width="16.7"/>
    <col collapsed="false" customWidth="false" hidden="false" outlineLevel="0" max="257" min="28" style="769" width="12.56"/>
  </cols>
  <sheetData>
    <row r="1" customFormat="false" ht="18" hidden="false" customHeight="false" outlineLevel="0" collapsed="false">
      <c r="A1" s="772"/>
      <c r="B1" s="772"/>
      <c r="C1" s="772"/>
      <c r="G1" s="772"/>
      <c r="H1" s="773"/>
      <c r="I1" s="774" t="s">
        <v>182</v>
      </c>
      <c r="J1" s="774"/>
      <c r="K1" s="775" t="s">
        <v>183</v>
      </c>
      <c r="L1" s="775"/>
      <c r="M1" s="776"/>
      <c r="N1" s="776"/>
      <c r="O1" s="776"/>
      <c r="P1" s="776"/>
      <c r="Q1" s="776"/>
      <c r="R1" s="776"/>
      <c r="S1" s="776"/>
      <c r="T1" s="776"/>
      <c r="U1" s="776"/>
      <c r="V1" s="776"/>
      <c r="W1" s="776"/>
    </row>
    <row r="2" customFormat="false" ht="15" hidden="false" customHeight="true" outlineLevel="0" collapsed="false">
      <c r="A2" s="777"/>
      <c r="B2" s="777"/>
      <c r="C2" s="777"/>
      <c r="E2" s="778" t="s">
        <v>541</v>
      </c>
      <c r="F2" s="778"/>
      <c r="G2" s="778"/>
      <c r="H2" s="778"/>
      <c r="I2" s="778"/>
      <c r="J2" s="778"/>
      <c r="K2" s="779" t="s">
        <v>542</v>
      </c>
      <c r="L2" s="779"/>
      <c r="M2" s="779"/>
      <c r="N2" s="779"/>
      <c r="O2" s="779"/>
      <c r="P2" s="780"/>
      <c r="Q2" s="780"/>
      <c r="R2" s="780"/>
      <c r="S2" s="780"/>
      <c r="T2" s="780"/>
      <c r="U2" s="780"/>
      <c r="V2" s="780"/>
      <c r="W2" s="776"/>
    </row>
    <row r="3" customFormat="false" ht="15" hidden="false" customHeight="true" outlineLevel="0" collapsed="false">
      <c r="A3" s="777"/>
      <c r="B3" s="777"/>
      <c r="C3" s="777"/>
      <c r="F3" s="778" t="s">
        <v>538</v>
      </c>
      <c r="G3" s="778"/>
      <c r="H3" s="778"/>
      <c r="I3" s="778"/>
      <c r="J3" s="778"/>
      <c r="K3" s="779" t="s">
        <v>539</v>
      </c>
      <c r="L3" s="779"/>
      <c r="M3" s="779"/>
      <c r="N3" s="779"/>
      <c r="O3" s="780"/>
      <c r="P3" s="780"/>
      <c r="Q3" s="780"/>
      <c r="R3" s="780"/>
      <c r="S3" s="780"/>
      <c r="T3" s="780"/>
      <c r="U3" s="780"/>
      <c r="V3" s="780"/>
      <c r="W3" s="780"/>
    </row>
    <row r="4" customFormat="false" ht="19.5" hidden="false" customHeight="true" outlineLevel="0" collapsed="false">
      <c r="A4" s="777"/>
      <c r="B4" s="777"/>
      <c r="C4" s="777"/>
      <c r="F4" s="778"/>
      <c r="G4" s="778" t="s">
        <v>604</v>
      </c>
      <c r="H4" s="778"/>
      <c r="I4" s="778"/>
      <c r="J4" s="778"/>
      <c r="K4" s="779" t="s">
        <v>503</v>
      </c>
      <c r="L4" s="779"/>
      <c r="M4" s="779"/>
      <c r="N4" s="779"/>
      <c r="O4" s="780"/>
      <c r="P4" s="780"/>
      <c r="Q4" s="780"/>
      <c r="R4" s="780"/>
      <c r="S4" s="780"/>
      <c r="T4" s="780"/>
      <c r="U4" s="780"/>
      <c r="V4" s="780"/>
      <c r="W4" s="780"/>
    </row>
    <row r="5" customFormat="false" ht="12" hidden="false" customHeight="true" outlineLevel="0" collapsed="false">
      <c r="A5" s="781"/>
      <c r="B5" s="777"/>
      <c r="C5" s="781"/>
      <c r="D5" s="782"/>
      <c r="E5" s="782"/>
      <c r="F5" s="782"/>
      <c r="G5" s="783"/>
      <c r="H5" s="784"/>
      <c r="I5" s="784"/>
      <c r="J5" s="784"/>
      <c r="K5" s="785"/>
      <c r="L5" s="785"/>
      <c r="M5" s="785"/>
      <c r="N5" s="785"/>
      <c r="O5" s="786"/>
      <c r="P5" s="786"/>
      <c r="Q5" s="786"/>
      <c r="R5" s="786"/>
      <c r="S5" s="786"/>
      <c r="T5" s="786"/>
      <c r="U5" s="786"/>
      <c r="V5" s="786"/>
      <c r="W5" s="786"/>
    </row>
    <row r="6" customFormat="false" ht="15.95" hidden="false" customHeight="true" outlineLevel="0" collapsed="false">
      <c r="A6" s="183" t="s">
        <v>263</v>
      </c>
      <c r="B6" s="787" t="s">
        <v>605</v>
      </c>
      <c r="C6" s="787"/>
      <c r="D6" s="129" t="s">
        <v>223</v>
      </c>
      <c r="E6" s="129" t="s">
        <v>224</v>
      </c>
      <c r="F6" s="129" t="s">
        <v>225</v>
      </c>
      <c r="G6" s="129" t="s">
        <v>226</v>
      </c>
      <c r="H6" s="129" t="s">
        <v>227</v>
      </c>
      <c r="I6" s="129" t="s">
        <v>228</v>
      </c>
      <c r="J6" s="130" t="s">
        <v>229</v>
      </c>
      <c r="K6" s="131" t="s">
        <v>230</v>
      </c>
      <c r="L6" s="129" t="s">
        <v>231</v>
      </c>
      <c r="M6" s="129" t="s">
        <v>232</v>
      </c>
      <c r="N6" s="129" t="s">
        <v>233</v>
      </c>
      <c r="O6" s="129" t="s">
        <v>234</v>
      </c>
      <c r="P6" s="129" t="s">
        <v>235</v>
      </c>
      <c r="Q6" s="129" t="s">
        <v>236</v>
      </c>
      <c r="R6" s="129" t="s">
        <v>237</v>
      </c>
      <c r="S6" s="129" t="s">
        <v>238</v>
      </c>
      <c r="T6" s="129" t="s">
        <v>239</v>
      </c>
      <c r="U6" s="129" t="s">
        <v>240</v>
      </c>
      <c r="V6" s="129" t="s">
        <v>241</v>
      </c>
      <c r="W6" s="130" t="s">
        <v>263</v>
      </c>
    </row>
    <row r="7" customFormat="false" ht="15.95" hidden="false" customHeight="true" outlineLevel="0" collapsed="false">
      <c r="A7" s="183"/>
      <c r="B7" s="787"/>
      <c r="C7" s="787"/>
      <c r="D7" s="129"/>
      <c r="E7" s="129"/>
      <c r="F7" s="129"/>
      <c r="G7" s="129"/>
      <c r="H7" s="129"/>
      <c r="I7" s="129"/>
      <c r="J7" s="130"/>
      <c r="K7" s="131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30" t="s">
        <v>265</v>
      </c>
    </row>
    <row r="8" customFormat="false" ht="15.95" hidden="false" customHeight="true" outlineLevel="0" collapsed="false">
      <c r="A8" s="183"/>
      <c r="B8" s="787"/>
      <c r="C8" s="787"/>
      <c r="D8" s="129"/>
      <c r="E8" s="129"/>
      <c r="F8" s="129"/>
      <c r="G8" s="129"/>
      <c r="H8" s="129"/>
      <c r="I8" s="129"/>
      <c r="J8" s="130"/>
      <c r="K8" s="131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30"/>
    </row>
    <row r="9" customFormat="false" ht="15.95" hidden="false" customHeight="true" outlineLevel="0" collapsed="false">
      <c r="A9" s="183"/>
      <c r="B9" s="787"/>
      <c r="C9" s="787"/>
      <c r="D9" s="129"/>
      <c r="E9" s="129"/>
      <c r="F9" s="129"/>
      <c r="G9" s="129"/>
      <c r="H9" s="129"/>
      <c r="I9" s="129"/>
      <c r="J9" s="130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30" t="s">
        <v>266</v>
      </c>
    </row>
    <row r="10" customFormat="false" ht="15.95" hidden="false" customHeight="true" outlineLevel="0" collapsed="false">
      <c r="A10" s="183"/>
      <c r="B10" s="787"/>
      <c r="C10" s="787"/>
      <c r="D10" s="129"/>
      <c r="E10" s="129"/>
      <c r="F10" s="129"/>
      <c r="G10" s="129"/>
      <c r="H10" s="129"/>
      <c r="I10" s="129"/>
      <c r="J10" s="130"/>
      <c r="K10" s="131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30"/>
    </row>
    <row r="11" customFormat="false" ht="12" hidden="false" customHeight="true" outlineLevel="0" collapsed="false">
      <c r="A11" s="788"/>
      <c r="B11" s="780"/>
      <c r="C11" s="780"/>
      <c r="D11" s="789"/>
      <c r="E11" s="789"/>
      <c r="F11" s="789"/>
      <c r="G11" s="790"/>
      <c r="H11" s="791"/>
      <c r="I11" s="791"/>
      <c r="J11" s="791"/>
      <c r="K11" s="791"/>
      <c r="L11" s="791"/>
      <c r="M11" s="792"/>
      <c r="N11" s="780"/>
      <c r="O11" s="780"/>
      <c r="P11" s="780"/>
      <c r="Q11" s="780"/>
      <c r="R11" s="780"/>
      <c r="S11" s="780"/>
      <c r="T11" s="780"/>
      <c r="U11" s="780"/>
      <c r="V11" s="780"/>
      <c r="W11" s="788"/>
    </row>
    <row r="12" customFormat="false" ht="12" hidden="false" customHeight="true" outlineLevel="0" collapsed="false">
      <c r="A12" s="788"/>
      <c r="B12" s="780"/>
      <c r="C12" s="780"/>
      <c r="D12" s="789"/>
      <c r="E12" s="789"/>
      <c r="F12" s="789"/>
      <c r="G12" s="790"/>
      <c r="H12" s="791"/>
      <c r="I12" s="791"/>
      <c r="J12" s="791"/>
      <c r="K12" s="791"/>
      <c r="L12" s="791"/>
      <c r="M12" s="792"/>
      <c r="N12" s="780"/>
      <c r="O12" s="780"/>
      <c r="P12" s="780"/>
      <c r="Q12" s="780"/>
      <c r="R12" s="780"/>
      <c r="S12" s="780"/>
      <c r="T12" s="780"/>
      <c r="U12" s="780"/>
      <c r="V12" s="780"/>
      <c r="W12" s="788"/>
    </row>
    <row r="13" customFormat="false" ht="15.95" hidden="false" customHeight="true" outlineLevel="0" collapsed="false">
      <c r="A13" s="788"/>
      <c r="B13" s="780"/>
      <c r="C13" s="780"/>
      <c r="D13" s="789"/>
      <c r="E13" s="789"/>
      <c r="F13" s="789"/>
      <c r="G13" s="790"/>
      <c r="H13" s="791"/>
      <c r="I13" s="791"/>
      <c r="J13" s="793"/>
      <c r="K13" s="794"/>
      <c r="L13" s="791"/>
      <c r="M13" s="792"/>
      <c r="N13" s="780"/>
      <c r="O13" s="780"/>
      <c r="P13" s="780"/>
      <c r="Q13" s="780"/>
      <c r="R13" s="780"/>
      <c r="S13" s="780"/>
      <c r="T13" s="780"/>
      <c r="U13" s="780"/>
      <c r="V13" s="780"/>
      <c r="W13" s="788"/>
    </row>
    <row r="14" customFormat="false" ht="12" hidden="false" customHeight="true" outlineLevel="0" collapsed="false">
      <c r="A14" s="788"/>
      <c r="B14" s="780"/>
      <c r="C14" s="780"/>
      <c r="D14" s="789"/>
      <c r="E14" s="789"/>
      <c r="F14" s="789"/>
      <c r="G14" s="790"/>
      <c r="H14" s="791"/>
      <c r="I14" s="791"/>
      <c r="J14" s="793" t="s">
        <v>382</v>
      </c>
      <c r="K14" s="794" t="s">
        <v>262</v>
      </c>
      <c r="L14" s="791"/>
      <c r="M14" s="792"/>
      <c r="N14" s="780"/>
      <c r="O14" s="780"/>
      <c r="P14" s="780"/>
      <c r="Q14" s="780"/>
      <c r="R14" s="780"/>
      <c r="S14" s="780"/>
      <c r="T14" s="780"/>
      <c r="U14" s="780"/>
      <c r="V14" s="780"/>
      <c r="W14" s="788"/>
    </row>
    <row r="15" customFormat="false" ht="12" hidden="false" customHeight="true" outlineLevel="0" collapsed="false">
      <c r="A15" s="788"/>
      <c r="B15" s="780"/>
      <c r="C15" s="780"/>
      <c r="D15" s="789"/>
      <c r="E15" s="789"/>
      <c r="F15" s="789"/>
      <c r="G15" s="790"/>
      <c r="H15" s="791"/>
      <c r="I15" s="791"/>
      <c r="J15" s="793"/>
      <c r="K15" s="794"/>
      <c r="L15" s="791"/>
      <c r="M15" s="792"/>
      <c r="N15" s="780"/>
      <c r="O15" s="780"/>
      <c r="P15" s="780"/>
      <c r="Q15" s="780"/>
      <c r="R15" s="780"/>
      <c r="S15" s="780"/>
      <c r="T15" s="780"/>
      <c r="U15" s="780"/>
      <c r="V15" s="780"/>
      <c r="W15" s="788"/>
    </row>
    <row r="16" customFormat="false" ht="12" hidden="false" customHeight="true" outlineLevel="0" collapsed="false">
      <c r="A16" s="788"/>
      <c r="B16" s="780"/>
      <c r="C16" s="780"/>
      <c r="D16" s="789"/>
      <c r="E16" s="789"/>
      <c r="F16" s="789"/>
      <c r="G16" s="790"/>
      <c r="H16" s="791"/>
      <c r="I16" s="791"/>
      <c r="J16" s="791"/>
      <c r="K16" s="791"/>
      <c r="L16" s="791"/>
      <c r="M16" s="792"/>
      <c r="N16" s="780"/>
      <c r="O16" s="780"/>
      <c r="P16" s="780"/>
      <c r="Q16" s="780"/>
      <c r="R16" s="780"/>
      <c r="S16" s="780"/>
      <c r="T16" s="780"/>
      <c r="U16" s="780"/>
      <c r="V16" s="780"/>
      <c r="W16" s="788"/>
    </row>
    <row r="17" customFormat="false" ht="13.5" hidden="false" customHeight="true" outlineLevel="0" collapsed="false">
      <c r="A17" s="777" t="s">
        <v>267</v>
      </c>
      <c r="B17" s="795" t="s">
        <v>268</v>
      </c>
      <c r="C17" s="795"/>
      <c r="D17" s="796" t="n">
        <v>42020</v>
      </c>
      <c r="E17" s="796" t="n">
        <v>34647</v>
      </c>
      <c r="F17" s="796" t="n">
        <v>7373</v>
      </c>
      <c r="G17" s="796" t="n">
        <v>4241</v>
      </c>
      <c r="H17" s="796" t="n">
        <v>3975</v>
      </c>
      <c r="I17" s="796" t="n">
        <v>2764</v>
      </c>
      <c r="J17" s="796" t="n">
        <v>1786</v>
      </c>
      <c r="K17" s="796" t="n">
        <v>1225</v>
      </c>
      <c r="L17" s="796" t="n">
        <v>1507</v>
      </c>
      <c r="M17" s="796" t="n">
        <v>3884</v>
      </c>
      <c r="N17" s="796" t="n">
        <v>1166</v>
      </c>
      <c r="O17" s="796" t="n">
        <v>3875</v>
      </c>
      <c r="P17" s="796" t="n">
        <v>10303</v>
      </c>
      <c r="Q17" s="796" t="n">
        <v>1445</v>
      </c>
      <c r="R17" s="796" t="n">
        <v>405</v>
      </c>
      <c r="S17" s="796" t="n">
        <v>1800</v>
      </c>
      <c r="T17" s="796" t="n">
        <v>1319</v>
      </c>
      <c r="U17" s="796" t="n">
        <v>1023</v>
      </c>
      <c r="V17" s="796" t="n">
        <v>1302</v>
      </c>
      <c r="W17" s="797" t="s">
        <v>267</v>
      </c>
    </row>
    <row r="18" customFormat="false" ht="13.5" hidden="false" customHeight="true" outlineLevel="0" collapsed="false">
      <c r="A18" s="777"/>
      <c r="B18" s="798"/>
      <c r="C18" s="799"/>
      <c r="D18" s="800"/>
      <c r="E18" s="800"/>
      <c r="F18" s="800"/>
      <c r="G18" s="800"/>
      <c r="H18" s="800"/>
      <c r="I18" s="800"/>
      <c r="J18" s="800"/>
      <c r="K18" s="800"/>
      <c r="L18" s="800"/>
      <c r="M18" s="800"/>
      <c r="N18" s="800"/>
      <c r="O18" s="800"/>
      <c r="P18" s="800"/>
      <c r="Q18" s="800"/>
      <c r="R18" s="800"/>
      <c r="S18" s="800"/>
      <c r="T18" s="800"/>
      <c r="U18" s="800"/>
      <c r="V18" s="800"/>
      <c r="W18" s="797"/>
    </row>
    <row r="19" customFormat="false" ht="17.25" hidden="false" customHeight="true" outlineLevel="0" collapsed="false">
      <c r="A19" s="777"/>
      <c r="B19" s="798"/>
      <c r="C19" s="799"/>
      <c r="D19" s="800"/>
      <c r="E19" s="800"/>
      <c r="F19" s="800"/>
      <c r="G19" s="800"/>
      <c r="H19" s="800"/>
      <c r="I19" s="800"/>
      <c r="J19" s="800"/>
      <c r="K19" s="800"/>
      <c r="L19" s="800"/>
      <c r="M19" s="800"/>
      <c r="N19" s="800"/>
      <c r="O19" s="800"/>
      <c r="P19" s="800"/>
      <c r="Q19" s="800"/>
      <c r="R19" s="800"/>
      <c r="S19" s="800"/>
      <c r="T19" s="800"/>
      <c r="U19" s="800"/>
      <c r="V19" s="800"/>
      <c r="W19" s="797"/>
    </row>
    <row r="20" customFormat="false" ht="13.5" hidden="false" customHeight="true" outlineLevel="0" collapsed="false">
      <c r="A20" s="777"/>
      <c r="B20" s="798"/>
      <c r="C20" s="799"/>
      <c r="D20" s="800"/>
      <c r="E20" s="800"/>
      <c r="F20" s="800"/>
      <c r="G20" s="800"/>
      <c r="H20" s="800"/>
      <c r="I20" s="800"/>
      <c r="J20" s="793" t="s">
        <v>384</v>
      </c>
      <c r="K20" s="794" t="s">
        <v>334</v>
      </c>
      <c r="L20" s="800"/>
      <c r="M20" s="800"/>
      <c r="N20" s="800"/>
      <c r="O20" s="800"/>
      <c r="P20" s="800"/>
      <c r="Q20" s="800"/>
      <c r="R20" s="800"/>
      <c r="S20" s="800"/>
      <c r="T20" s="800"/>
      <c r="U20" s="800"/>
      <c r="V20" s="800"/>
      <c r="W20" s="797"/>
    </row>
    <row r="21" customFormat="false" ht="13.5" hidden="false" customHeight="true" outlineLevel="0" collapsed="false">
      <c r="A21" s="777"/>
      <c r="B21" s="798"/>
      <c r="C21" s="799"/>
      <c r="D21" s="800"/>
      <c r="E21" s="800"/>
      <c r="F21" s="800"/>
      <c r="G21" s="800"/>
      <c r="H21" s="800"/>
      <c r="I21" s="800"/>
      <c r="J21" s="800"/>
      <c r="K21" s="800"/>
      <c r="L21" s="800"/>
      <c r="M21" s="800"/>
      <c r="N21" s="800"/>
      <c r="O21" s="800"/>
      <c r="P21" s="800"/>
      <c r="Q21" s="800"/>
      <c r="R21" s="800"/>
      <c r="S21" s="800"/>
      <c r="T21" s="800"/>
      <c r="U21" s="800"/>
      <c r="V21" s="800"/>
      <c r="W21" s="797"/>
    </row>
    <row r="22" customFormat="false" ht="13.5" hidden="false" customHeight="true" outlineLevel="0" collapsed="false">
      <c r="A22" s="777" t="s">
        <v>269</v>
      </c>
      <c r="B22" s="801" t="s">
        <v>505</v>
      </c>
      <c r="C22" s="801"/>
      <c r="D22" s="800"/>
      <c r="E22" s="800"/>
      <c r="F22" s="800"/>
      <c r="G22" s="800"/>
      <c r="H22" s="800"/>
      <c r="I22" s="800"/>
      <c r="J22" s="800"/>
      <c r="K22" s="800"/>
      <c r="L22" s="800"/>
      <c r="M22" s="800"/>
      <c r="N22" s="800"/>
      <c r="O22" s="800"/>
      <c r="P22" s="800"/>
      <c r="Q22" s="800"/>
      <c r="R22" s="800"/>
      <c r="S22" s="800"/>
      <c r="T22" s="800"/>
      <c r="U22" s="800"/>
      <c r="V22" s="800"/>
      <c r="W22" s="797"/>
    </row>
    <row r="23" customFormat="false" ht="12" hidden="false" customHeight="true" outlineLevel="0" collapsed="false">
      <c r="A23" s="777"/>
      <c r="B23" s="802" t="s">
        <v>506</v>
      </c>
      <c r="C23" s="802"/>
      <c r="D23" s="803" t="n">
        <v>1.22084721561161</v>
      </c>
      <c r="E23" s="803" t="n">
        <v>0.721563194504575</v>
      </c>
      <c r="F23" s="803" t="n">
        <v>3.56706903567069</v>
      </c>
      <c r="G23" s="803" t="n">
        <v>0.825277057297807</v>
      </c>
      <c r="H23" s="803" t="n">
        <v>1.25786163522013</v>
      </c>
      <c r="I23" s="803" t="n">
        <v>0.470332850940666</v>
      </c>
      <c r="J23" s="803" t="n">
        <v>2.74356103023516</v>
      </c>
      <c r="K23" s="803" t="n">
        <v>0.163265306122449</v>
      </c>
      <c r="L23" s="803" t="n">
        <v>0.19907100199071</v>
      </c>
      <c r="M23" s="803" t="n">
        <v>0.82389289392379</v>
      </c>
      <c r="N23" s="803" t="n">
        <v>2.3156089193825</v>
      </c>
      <c r="O23" s="803" t="n">
        <v>0.929032258064516</v>
      </c>
      <c r="P23" s="803" t="n">
        <v>0.456177812287683</v>
      </c>
      <c r="Q23" s="803" t="n">
        <v>0.761245674740484</v>
      </c>
      <c r="R23" s="803" t="n">
        <v>0.740740740740741</v>
      </c>
      <c r="S23" s="803" t="n">
        <v>3.38888888888889</v>
      </c>
      <c r="T23" s="803" t="n">
        <v>6.89916603487491</v>
      </c>
      <c r="U23" s="803" t="n">
        <v>1.75953079178886</v>
      </c>
      <c r="V23" s="803" t="n">
        <v>2.68817204301075</v>
      </c>
      <c r="W23" s="797" t="s">
        <v>269</v>
      </c>
    </row>
    <row r="24" customFormat="false" ht="15.75" hidden="false" customHeight="true" outlineLevel="0" collapsed="false">
      <c r="A24" s="777"/>
      <c r="B24" s="804"/>
      <c r="C24" s="805"/>
      <c r="D24" s="806"/>
      <c r="E24" s="806"/>
      <c r="F24" s="806"/>
      <c r="G24" s="806"/>
      <c r="H24" s="806"/>
      <c r="I24" s="806"/>
      <c r="J24" s="806"/>
      <c r="K24" s="806"/>
      <c r="L24" s="806"/>
      <c r="M24" s="806"/>
      <c r="N24" s="806"/>
      <c r="O24" s="806"/>
      <c r="P24" s="806"/>
      <c r="Q24" s="806"/>
      <c r="R24" s="806"/>
      <c r="S24" s="806"/>
      <c r="T24" s="806"/>
      <c r="U24" s="806"/>
      <c r="V24" s="806"/>
      <c r="W24" s="797"/>
    </row>
    <row r="25" customFormat="false" ht="14.25" hidden="false" customHeight="true" outlineLevel="0" collapsed="false">
      <c r="A25" s="777"/>
      <c r="B25" s="804"/>
      <c r="C25" s="805"/>
      <c r="D25" s="806"/>
      <c r="E25" s="806"/>
      <c r="F25" s="806"/>
      <c r="G25" s="806"/>
      <c r="H25" s="806"/>
      <c r="I25" s="806"/>
      <c r="J25" s="806"/>
      <c r="K25" s="806"/>
      <c r="L25" s="806"/>
      <c r="M25" s="806"/>
      <c r="N25" s="806"/>
      <c r="O25" s="806"/>
      <c r="P25" s="806"/>
      <c r="Q25" s="806"/>
      <c r="R25" s="806"/>
      <c r="S25" s="806"/>
      <c r="T25" s="806"/>
      <c r="U25" s="806"/>
      <c r="V25" s="806"/>
      <c r="W25" s="797"/>
    </row>
    <row r="26" customFormat="false" ht="13.5" hidden="false" customHeight="true" outlineLevel="0" collapsed="false">
      <c r="A26" s="777"/>
      <c r="B26" s="802"/>
      <c r="C26" s="802"/>
      <c r="D26" s="803"/>
      <c r="E26" s="803"/>
      <c r="F26" s="803"/>
      <c r="G26" s="803"/>
      <c r="H26" s="803"/>
      <c r="I26" s="803"/>
      <c r="J26" s="803"/>
      <c r="K26" s="803"/>
      <c r="L26" s="803"/>
      <c r="M26" s="803"/>
      <c r="N26" s="803"/>
      <c r="O26" s="803"/>
      <c r="P26" s="803"/>
      <c r="Q26" s="803"/>
      <c r="R26" s="803"/>
      <c r="S26" s="803"/>
      <c r="T26" s="803"/>
      <c r="U26" s="803"/>
      <c r="V26" s="803"/>
      <c r="W26" s="797"/>
    </row>
    <row r="27" customFormat="false" ht="13.5" hidden="false" customHeight="true" outlineLevel="0" collapsed="false">
      <c r="A27" s="777" t="s">
        <v>271</v>
      </c>
      <c r="B27" s="801" t="s">
        <v>507</v>
      </c>
      <c r="C27" s="801"/>
      <c r="D27" s="803"/>
      <c r="E27" s="803"/>
      <c r="F27" s="803"/>
      <c r="G27" s="803"/>
      <c r="H27" s="803"/>
      <c r="I27" s="803"/>
      <c r="J27" s="803"/>
      <c r="K27" s="803"/>
      <c r="L27" s="803"/>
      <c r="M27" s="803"/>
      <c r="N27" s="803"/>
      <c r="O27" s="803"/>
      <c r="P27" s="803"/>
      <c r="Q27" s="803"/>
      <c r="R27" s="803"/>
      <c r="S27" s="803"/>
      <c r="T27" s="803"/>
      <c r="U27" s="803"/>
      <c r="V27" s="803"/>
      <c r="W27" s="797"/>
    </row>
    <row r="28" customFormat="false" ht="12" hidden="false" customHeight="true" outlineLevel="0" collapsed="false">
      <c r="A28" s="777"/>
      <c r="B28" s="802" t="s">
        <v>508</v>
      </c>
      <c r="C28" s="802"/>
      <c r="D28" s="803" t="n">
        <v>6.53498334126606</v>
      </c>
      <c r="E28" s="803" t="n">
        <v>6.74805899500678</v>
      </c>
      <c r="F28" s="803" t="n">
        <v>5.53370405533704</v>
      </c>
      <c r="G28" s="803" t="n">
        <v>5.02240037726951</v>
      </c>
      <c r="H28" s="803" t="n">
        <v>7.14465408805032</v>
      </c>
      <c r="I28" s="803" t="n">
        <v>13.2416787264834</v>
      </c>
      <c r="J28" s="803" t="n">
        <v>6.04703247480403</v>
      </c>
      <c r="K28" s="803" t="n">
        <v>20.4897959183673</v>
      </c>
      <c r="L28" s="803" t="n">
        <v>6.10484406104844</v>
      </c>
      <c r="M28" s="803" t="n">
        <v>3.42430484037075</v>
      </c>
      <c r="N28" s="803" t="n">
        <v>11.4922813036021</v>
      </c>
      <c r="O28" s="803" t="n">
        <v>7.48387096774194</v>
      </c>
      <c r="P28" s="803" t="n">
        <v>5.41589828205377</v>
      </c>
      <c r="Q28" s="803" t="n">
        <v>4.56747404844291</v>
      </c>
      <c r="R28" s="803" t="n">
        <v>4.44444444444445</v>
      </c>
      <c r="S28" s="803" t="n">
        <v>5.27777777777778</v>
      </c>
      <c r="T28" s="803" t="n">
        <v>3.48749052312358</v>
      </c>
      <c r="U28" s="803" t="n">
        <v>6.54936461388074</v>
      </c>
      <c r="V28" s="803" t="n">
        <v>1.92012288786482</v>
      </c>
      <c r="W28" s="797" t="s">
        <v>271</v>
      </c>
    </row>
    <row r="29" customFormat="false" ht="15.75" hidden="false" customHeight="true" outlineLevel="0" collapsed="false">
      <c r="A29" s="777"/>
      <c r="B29" s="802"/>
      <c r="C29" s="802"/>
      <c r="D29" s="803"/>
      <c r="E29" s="803"/>
      <c r="F29" s="803"/>
      <c r="G29" s="803"/>
      <c r="H29" s="803"/>
      <c r="I29" s="803"/>
      <c r="J29" s="803"/>
      <c r="K29" s="803"/>
      <c r="L29" s="803"/>
      <c r="M29" s="803"/>
      <c r="N29" s="803"/>
      <c r="O29" s="803"/>
      <c r="P29" s="803"/>
      <c r="Q29" s="803"/>
      <c r="R29" s="803"/>
      <c r="S29" s="803"/>
      <c r="T29" s="803"/>
      <c r="U29" s="803"/>
      <c r="V29" s="803"/>
      <c r="W29" s="797"/>
    </row>
    <row r="30" customFormat="false" ht="14.25" hidden="false" customHeight="true" outlineLevel="0" collapsed="false">
      <c r="A30" s="777"/>
      <c r="B30" s="804"/>
      <c r="C30" s="805"/>
      <c r="D30" s="806"/>
      <c r="E30" s="806"/>
      <c r="F30" s="806"/>
      <c r="G30" s="806"/>
      <c r="H30" s="806"/>
      <c r="I30" s="806"/>
      <c r="J30" s="806"/>
      <c r="K30" s="806"/>
      <c r="L30" s="806"/>
      <c r="M30" s="806"/>
      <c r="N30" s="806"/>
      <c r="O30" s="806"/>
      <c r="P30" s="806"/>
      <c r="Q30" s="806"/>
      <c r="R30" s="806"/>
      <c r="S30" s="806"/>
      <c r="T30" s="806"/>
      <c r="U30" s="806"/>
      <c r="V30" s="806"/>
      <c r="W30" s="797"/>
    </row>
    <row r="31" customFormat="false" ht="13.5" hidden="false" customHeight="true" outlineLevel="0" collapsed="false">
      <c r="A31" s="777"/>
      <c r="B31" s="802"/>
      <c r="C31" s="802"/>
      <c r="D31" s="806"/>
      <c r="E31" s="806"/>
      <c r="F31" s="806"/>
      <c r="G31" s="806"/>
      <c r="H31" s="806"/>
      <c r="I31" s="806"/>
      <c r="J31" s="806"/>
      <c r="K31" s="806"/>
      <c r="L31" s="806"/>
      <c r="M31" s="806"/>
      <c r="N31" s="806"/>
      <c r="O31" s="806"/>
      <c r="P31" s="806"/>
      <c r="Q31" s="806"/>
      <c r="R31" s="806"/>
      <c r="S31" s="806"/>
      <c r="T31" s="806"/>
      <c r="U31" s="806"/>
      <c r="V31" s="806"/>
      <c r="W31" s="797"/>
    </row>
    <row r="32" customFormat="false" ht="13.5" hidden="false" customHeight="true" outlineLevel="0" collapsed="false">
      <c r="A32" s="777" t="s">
        <v>273</v>
      </c>
      <c r="B32" s="801" t="s">
        <v>514</v>
      </c>
      <c r="C32" s="801"/>
      <c r="D32" s="806"/>
      <c r="E32" s="806"/>
      <c r="F32" s="806"/>
      <c r="G32" s="806"/>
      <c r="H32" s="806"/>
      <c r="I32" s="806"/>
      <c r="J32" s="806"/>
      <c r="K32" s="806"/>
      <c r="L32" s="806"/>
      <c r="M32" s="806"/>
      <c r="N32" s="806"/>
      <c r="O32" s="806"/>
      <c r="P32" s="806"/>
      <c r="Q32" s="806"/>
      <c r="R32" s="806"/>
      <c r="S32" s="806"/>
      <c r="T32" s="806"/>
      <c r="U32" s="806"/>
      <c r="V32" s="806"/>
      <c r="W32" s="797"/>
    </row>
    <row r="33" customFormat="false" ht="12" hidden="false" customHeight="true" outlineLevel="0" collapsed="false">
      <c r="A33" s="777"/>
      <c r="B33" s="802" t="s">
        <v>515</v>
      </c>
      <c r="C33" s="802"/>
      <c r="D33" s="803" t="n">
        <v>6.06377915278439</v>
      </c>
      <c r="E33" s="803" t="n">
        <v>6.61817761999596</v>
      </c>
      <c r="F33" s="803" t="n">
        <v>3.45856503458565</v>
      </c>
      <c r="G33" s="803" t="n">
        <v>4.40933742041971</v>
      </c>
      <c r="H33" s="803" t="n">
        <v>3.47169811320755</v>
      </c>
      <c r="I33" s="803" t="n">
        <v>6.87409551374819</v>
      </c>
      <c r="J33" s="803" t="n">
        <v>3.13549832026876</v>
      </c>
      <c r="K33" s="803" t="n">
        <v>0.73469387755102</v>
      </c>
      <c r="L33" s="803" t="n">
        <v>5.9721300597213</v>
      </c>
      <c r="M33" s="803" t="n">
        <v>3.73326467559217</v>
      </c>
      <c r="N33" s="803" t="n">
        <v>2.91595197255575</v>
      </c>
      <c r="O33" s="803" t="n">
        <v>5.05806451612903</v>
      </c>
      <c r="P33" s="803" t="n">
        <v>11.6276812578861</v>
      </c>
      <c r="Q33" s="803" t="n">
        <v>5.39792387543253</v>
      </c>
      <c r="R33" s="803" t="n">
        <v>5.4320987654321</v>
      </c>
      <c r="S33" s="803" t="n">
        <v>3.77777777777778</v>
      </c>
      <c r="T33" s="803" t="n">
        <v>4.2456406368461</v>
      </c>
      <c r="U33" s="803" t="n">
        <v>3.91006842619746</v>
      </c>
      <c r="V33" s="803" t="n">
        <v>3.14900153609831</v>
      </c>
      <c r="W33" s="797" t="s">
        <v>127</v>
      </c>
    </row>
    <row r="34" customFormat="false" ht="13.5" hidden="false" customHeight="true" outlineLevel="0" collapsed="false">
      <c r="A34" s="777"/>
      <c r="B34" s="804"/>
      <c r="C34" s="805"/>
      <c r="D34" s="806"/>
      <c r="E34" s="806"/>
      <c r="F34" s="806"/>
      <c r="G34" s="806"/>
      <c r="H34" s="806"/>
      <c r="I34" s="806"/>
      <c r="J34" s="806"/>
      <c r="K34" s="806"/>
      <c r="L34" s="806"/>
      <c r="M34" s="806"/>
      <c r="N34" s="806"/>
      <c r="O34" s="806"/>
      <c r="P34" s="806"/>
      <c r="Q34" s="806"/>
      <c r="R34" s="806"/>
      <c r="S34" s="806"/>
      <c r="T34" s="806"/>
      <c r="U34" s="806"/>
      <c r="V34" s="806"/>
      <c r="W34" s="797"/>
    </row>
    <row r="35" customFormat="false" ht="13.5" hidden="false" customHeight="true" outlineLevel="0" collapsed="false">
      <c r="A35" s="777" t="s">
        <v>277</v>
      </c>
      <c r="B35" s="802" t="s">
        <v>606</v>
      </c>
      <c r="C35" s="802"/>
      <c r="D35" s="803" t="n">
        <v>0.635411708710138</v>
      </c>
      <c r="E35" s="803" t="n">
        <v>0.689814413946373</v>
      </c>
      <c r="F35" s="803" t="n">
        <v>0.37976400379764</v>
      </c>
      <c r="G35" s="803" t="n">
        <v>0.542324923367131</v>
      </c>
      <c r="H35" s="803" t="n">
        <v>0.654088050314465</v>
      </c>
      <c r="I35" s="803" t="n">
        <v>0.759768451519537</v>
      </c>
      <c r="J35" s="803" t="n">
        <v>0.111982082866741</v>
      </c>
      <c r="K35" s="803" t="n">
        <v>0.408163265306122</v>
      </c>
      <c r="L35" s="803" t="n">
        <v>0.46449900464499</v>
      </c>
      <c r="M35" s="803" t="n">
        <v>0.514933058702369</v>
      </c>
      <c r="N35" s="803" t="n">
        <v>0.686106346483705</v>
      </c>
      <c r="O35" s="803" t="n">
        <v>0.593548387096774</v>
      </c>
      <c r="P35" s="803" t="n">
        <v>0.795884693778511</v>
      </c>
      <c r="Q35" s="803" t="n">
        <v>1.10726643598616</v>
      </c>
      <c r="R35" s="803" t="n">
        <v>1.23456790123457</v>
      </c>
      <c r="S35" s="803" t="n">
        <v>0.388888888888889</v>
      </c>
      <c r="T35" s="803" t="n">
        <v>0.303260045489007</v>
      </c>
      <c r="U35" s="803" t="n">
        <v>1.0752688172043</v>
      </c>
      <c r="V35" s="803" t="n">
        <v>0.537634408602151</v>
      </c>
      <c r="W35" s="797" t="s">
        <v>245</v>
      </c>
    </row>
    <row r="36" customFormat="false" ht="14.25" hidden="false" customHeight="true" outlineLevel="0" collapsed="false">
      <c r="A36" s="777"/>
      <c r="B36" s="804"/>
      <c r="C36" s="805"/>
      <c r="D36" s="806"/>
      <c r="E36" s="806"/>
      <c r="F36" s="806"/>
      <c r="G36" s="806"/>
      <c r="H36" s="806"/>
      <c r="I36" s="806"/>
      <c r="J36" s="806"/>
      <c r="K36" s="806"/>
      <c r="L36" s="806"/>
      <c r="M36" s="806"/>
      <c r="N36" s="806"/>
      <c r="O36" s="806"/>
      <c r="P36" s="806"/>
      <c r="Q36" s="806"/>
      <c r="R36" s="806"/>
      <c r="S36" s="806"/>
      <c r="T36" s="806"/>
      <c r="U36" s="806"/>
      <c r="V36" s="806"/>
      <c r="W36" s="797"/>
    </row>
    <row r="37" customFormat="false" ht="13.5" hidden="false" customHeight="true" outlineLevel="0" collapsed="false">
      <c r="A37" s="777"/>
      <c r="B37" s="802"/>
      <c r="C37" s="802"/>
      <c r="D37" s="806"/>
      <c r="E37" s="806"/>
      <c r="F37" s="806"/>
      <c r="G37" s="806"/>
      <c r="H37" s="806"/>
      <c r="I37" s="806"/>
      <c r="J37" s="806"/>
      <c r="K37" s="806"/>
      <c r="L37" s="806"/>
      <c r="M37" s="806"/>
      <c r="N37" s="806"/>
      <c r="O37" s="806"/>
      <c r="P37" s="806"/>
      <c r="Q37" s="806"/>
      <c r="R37" s="806"/>
      <c r="S37" s="806"/>
      <c r="T37" s="806"/>
      <c r="U37" s="806"/>
      <c r="V37" s="806"/>
      <c r="W37" s="797"/>
    </row>
    <row r="38" customFormat="false" ht="13.5" hidden="false" customHeight="true" outlineLevel="0" collapsed="false">
      <c r="A38" s="777" t="s">
        <v>279</v>
      </c>
      <c r="B38" s="802" t="s">
        <v>516</v>
      </c>
      <c r="C38" s="802"/>
      <c r="D38" s="803" t="n">
        <v>57.5154688243693</v>
      </c>
      <c r="E38" s="803" t="n">
        <v>61.2664877189944</v>
      </c>
      <c r="F38" s="803" t="n">
        <v>39.8887833988878</v>
      </c>
      <c r="G38" s="803" t="n">
        <v>71.9405800518746</v>
      </c>
      <c r="H38" s="803" t="n">
        <v>62.5408805031447</v>
      </c>
      <c r="I38" s="803" t="n">
        <v>60.4196816208394</v>
      </c>
      <c r="J38" s="803" t="n">
        <v>33.9305711086226</v>
      </c>
      <c r="K38" s="803" t="n">
        <v>23.0204081632653</v>
      </c>
      <c r="L38" s="803" t="n">
        <v>66.7551426675514</v>
      </c>
      <c r="M38" s="803" t="n">
        <v>72.1936148300721</v>
      </c>
      <c r="N38" s="803" t="n">
        <v>38.4219554030875</v>
      </c>
      <c r="O38" s="803" t="n">
        <v>57.6774193548387</v>
      </c>
      <c r="P38" s="803" t="n">
        <v>58.2548772202271</v>
      </c>
      <c r="Q38" s="803" t="n">
        <v>63.4602076124567</v>
      </c>
      <c r="R38" s="803" t="n">
        <v>70.8641975308642</v>
      </c>
      <c r="S38" s="803" t="n">
        <v>48.2222222222222</v>
      </c>
      <c r="T38" s="803" t="n">
        <v>39.8028809704322</v>
      </c>
      <c r="U38" s="803" t="n">
        <v>47.6050830889541</v>
      </c>
      <c r="V38" s="803" t="n">
        <v>37.9416282642089</v>
      </c>
      <c r="W38" s="797" t="s">
        <v>246</v>
      </c>
    </row>
    <row r="39" customFormat="false" ht="14.25" hidden="false" customHeight="true" outlineLevel="0" collapsed="false">
      <c r="A39" s="777"/>
      <c r="B39" s="802"/>
      <c r="C39" s="802"/>
      <c r="D39" s="803"/>
      <c r="E39" s="803"/>
      <c r="F39" s="803"/>
      <c r="G39" s="803"/>
      <c r="H39" s="803"/>
      <c r="I39" s="803"/>
      <c r="J39" s="803"/>
      <c r="K39" s="803"/>
      <c r="L39" s="803"/>
      <c r="M39" s="803"/>
      <c r="N39" s="803"/>
      <c r="O39" s="803"/>
      <c r="P39" s="803"/>
      <c r="Q39" s="803"/>
      <c r="R39" s="803"/>
      <c r="S39" s="803"/>
      <c r="T39" s="803"/>
      <c r="U39" s="803"/>
      <c r="V39" s="803"/>
      <c r="W39" s="797"/>
    </row>
    <row r="40" customFormat="false" ht="13.5" hidden="false" customHeight="true" outlineLevel="0" collapsed="false">
      <c r="A40" s="777" t="s">
        <v>281</v>
      </c>
      <c r="B40" s="802" t="s">
        <v>518</v>
      </c>
      <c r="C40" s="802"/>
      <c r="D40" s="803" t="n">
        <v>22.2084721561161</v>
      </c>
      <c r="E40" s="803" t="n">
        <v>24.7034375270586</v>
      </c>
      <c r="F40" s="803" t="n">
        <v>10.484199104842</v>
      </c>
      <c r="G40" s="803" t="n">
        <v>25.8193822211743</v>
      </c>
      <c r="H40" s="803" t="n">
        <v>20.6540880503145</v>
      </c>
      <c r="I40" s="803" t="n">
        <v>36.287988422576</v>
      </c>
      <c r="J40" s="803" t="n">
        <v>7.61478163493841</v>
      </c>
      <c r="K40" s="803" t="n">
        <v>13.469387755102</v>
      </c>
      <c r="L40" s="803" t="n">
        <v>32.6476443264764</v>
      </c>
      <c r="M40" s="803" t="n">
        <v>27.4974253347065</v>
      </c>
      <c r="N40" s="803" t="n">
        <v>7.71869639794168</v>
      </c>
      <c r="O40" s="803" t="n">
        <v>21.4709677419355</v>
      </c>
      <c r="P40" s="803" t="n">
        <v>24.9830146559255</v>
      </c>
      <c r="Q40" s="803" t="n">
        <v>18.6851211072664</v>
      </c>
      <c r="R40" s="803" t="n">
        <v>21.7283950617284</v>
      </c>
      <c r="S40" s="803" t="n">
        <v>13.6111111111111</v>
      </c>
      <c r="T40" s="803" t="n">
        <v>14.9355572403336</v>
      </c>
      <c r="U40" s="803" t="n">
        <v>14.7605083088954</v>
      </c>
      <c r="V40" s="803" t="n">
        <v>8.06451612903226</v>
      </c>
      <c r="W40" s="797" t="s">
        <v>247</v>
      </c>
    </row>
    <row r="41" customFormat="false" ht="13.5" hidden="false" customHeight="true" outlineLevel="0" collapsed="false">
      <c r="A41" s="777" t="s">
        <v>283</v>
      </c>
      <c r="B41" s="802" t="s">
        <v>519</v>
      </c>
      <c r="C41" s="802"/>
      <c r="D41" s="803" t="n">
        <v>17.555925749643</v>
      </c>
      <c r="E41" s="803" t="n">
        <v>18.5412878459896</v>
      </c>
      <c r="F41" s="803" t="n">
        <v>12.9255391292554</v>
      </c>
      <c r="G41" s="803" t="n">
        <v>27.3048809243103</v>
      </c>
      <c r="H41" s="803" t="n">
        <v>17.8616352201258</v>
      </c>
      <c r="I41" s="803" t="n">
        <v>8.68306801736614</v>
      </c>
      <c r="J41" s="803" t="n">
        <v>8.90257558790593</v>
      </c>
      <c r="K41" s="803" t="n">
        <v>4.24489795918367</v>
      </c>
      <c r="L41" s="803" t="n">
        <v>20.0398142003981</v>
      </c>
      <c r="M41" s="803" t="n">
        <v>27.2142121524202</v>
      </c>
      <c r="N41" s="803" t="n">
        <v>19.8970840480274</v>
      </c>
      <c r="O41" s="803" t="n">
        <v>15.7677419354839</v>
      </c>
      <c r="P41" s="803" t="n">
        <v>18.0821120062118</v>
      </c>
      <c r="Q41" s="803" t="n">
        <v>17.2318339100346</v>
      </c>
      <c r="R41" s="803" t="n">
        <v>20</v>
      </c>
      <c r="S41" s="803" t="n">
        <v>16.9444444444444</v>
      </c>
      <c r="T41" s="803" t="n">
        <v>8.26383623957544</v>
      </c>
      <c r="U41" s="803" t="n">
        <v>9.87292277614858</v>
      </c>
      <c r="V41" s="803" t="n">
        <v>11.3671274961598</v>
      </c>
      <c r="W41" s="797" t="s">
        <v>248</v>
      </c>
    </row>
    <row r="42" customFormat="false" ht="13.5" hidden="false" customHeight="true" outlineLevel="0" collapsed="false">
      <c r="A42" s="777" t="s">
        <v>286</v>
      </c>
      <c r="B42" s="802" t="s">
        <v>520</v>
      </c>
      <c r="C42" s="802"/>
      <c r="D42" s="803" t="n">
        <v>0.138029509757258</v>
      </c>
      <c r="E42" s="803" t="n">
        <v>0.150085144456952</v>
      </c>
      <c r="F42" s="803" t="n">
        <v>0.08137800081378</v>
      </c>
      <c r="G42" s="803" t="n">
        <v>0.0235793444942231</v>
      </c>
      <c r="H42" s="803" t="n">
        <v>0</v>
      </c>
      <c r="I42" s="803" t="n">
        <v>0.144717800289436</v>
      </c>
      <c r="J42" s="803" t="n">
        <v>0.223964165733483</v>
      </c>
      <c r="K42" s="803" t="n">
        <v>0.0816326530612245</v>
      </c>
      <c r="L42" s="803" t="n">
        <v>0.26542800265428</v>
      </c>
      <c r="M42" s="803" t="n">
        <v>0.0514933058702369</v>
      </c>
      <c r="N42" s="803" t="n">
        <v>0</v>
      </c>
      <c r="O42" s="803" t="n">
        <v>0.129032258064516</v>
      </c>
      <c r="P42" s="803" t="n">
        <v>0.2814714160924</v>
      </c>
      <c r="Q42" s="803" t="n">
        <v>0.346020761245675</v>
      </c>
      <c r="R42" s="803" t="n">
        <v>0.246913580246914</v>
      </c>
      <c r="S42" s="803" t="n">
        <v>0.0555555555555556</v>
      </c>
      <c r="T42" s="803" t="n">
        <v>0.0758150113722517</v>
      </c>
      <c r="U42" s="803" t="n">
        <v>0</v>
      </c>
      <c r="V42" s="803" t="n">
        <v>0</v>
      </c>
      <c r="W42" s="797" t="s">
        <v>249</v>
      </c>
    </row>
    <row r="43" customFormat="false" ht="18" hidden="false" customHeight="true" outlineLevel="0" collapsed="false">
      <c r="A43" s="777"/>
      <c r="B43" s="804"/>
      <c r="C43" s="805"/>
      <c r="D43" s="803"/>
      <c r="E43" s="803"/>
      <c r="F43" s="803"/>
      <c r="G43" s="803"/>
      <c r="H43" s="803"/>
      <c r="I43" s="803"/>
      <c r="J43" s="803"/>
      <c r="K43" s="803"/>
      <c r="L43" s="803"/>
      <c r="M43" s="803"/>
      <c r="N43" s="803"/>
      <c r="O43" s="803"/>
      <c r="P43" s="803"/>
      <c r="Q43" s="803"/>
      <c r="R43" s="803"/>
      <c r="S43" s="803"/>
      <c r="T43" s="803"/>
      <c r="U43" s="803"/>
      <c r="V43" s="803"/>
      <c r="W43" s="797"/>
    </row>
    <row r="44" customFormat="false" ht="13.5" hidden="false" customHeight="true" outlineLevel="0" collapsed="false">
      <c r="A44" s="777"/>
      <c r="B44" s="804"/>
      <c r="C44" s="805"/>
      <c r="D44" s="803"/>
      <c r="E44" s="803"/>
      <c r="F44" s="803"/>
      <c r="G44" s="803"/>
      <c r="H44" s="803"/>
      <c r="I44" s="803"/>
      <c r="J44" s="803"/>
      <c r="K44" s="803"/>
      <c r="L44" s="803"/>
      <c r="M44" s="803"/>
      <c r="N44" s="803"/>
      <c r="O44" s="803"/>
      <c r="P44" s="803"/>
      <c r="Q44" s="803"/>
      <c r="R44" s="803"/>
      <c r="S44" s="803"/>
      <c r="T44" s="803"/>
      <c r="U44" s="803"/>
      <c r="V44" s="803"/>
      <c r="W44" s="797"/>
    </row>
    <row r="45" customFormat="false" ht="12" hidden="false" customHeight="true" outlineLevel="0" collapsed="false">
      <c r="A45" s="777" t="s">
        <v>250</v>
      </c>
      <c r="B45" s="801" t="s">
        <v>521</v>
      </c>
      <c r="C45" s="801"/>
      <c r="D45" s="806"/>
      <c r="E45" s="806"/>
      <c r="F45" s="806"/>
      <c r="G45" s="806"/>
      <c r="H45" s="806"/>
      <c r="I45" s="806"/>
      <c r="J45" s="806"/>
      <c r="K45" s="806"/>
      <c r="L45" s="806"/>
      <c r="M45" s="806"/>
      <c r="N45" s="806"/>
      <c r="O45" s="806"/>
      <c r="P45" s="806"/>
      <c r="Q45" s="806"/>
      <c r="R45" s="806"/>
      <c r="S45" s="806"/>
      <c r="T45" s="806"/>
      <c r="U45" s="806"/>
      <c r="V45" s="806"/>
      <c r="W45" s="797"/>
    </row>
    <row r="46" customFormat="false" ht="12" hidden="false" customHeight="true" outlineLevel="0" collapsed="false">
      <c r="A46" s="777"/>
      <c r="B46" s="802" t="s">
        <v>522</v>
      </c>
      <c r="C46" s="802"/>
      <c r="D46" s="803" t="n">
        <v>6.09233698238934</v>
      </c>
      <c r="E46" s="803" t="n">
        <v>5.836003117153</v>
      </c>
      <c r="F46" s="803" t="n">
        <v>7.29689407296894</v>
      </c>
      <c r="G46" s="803" t="n">
        <v>6.60221645838246</v>
      </c>
      <c r="H46" s="803" t="n">
        <v>8.62893081761006</v>
      </c>
      <c r="I46" s="803" t="n">
        <v>2.13458755426918</v>
      </c>
      <c r="J46" s="803" t="n">
        <v>11.926091825308</v>
      </c>
      <c r="K46" s="803" t="n">
        <v>0.979591836734694</v>
      </c>
      <c r="L46" s="803" t="n">
        <v>3.25149303251493</v>
      </c>
      <c r="M46" s="803" t="n">
        <v>4.35118434603502</v>
      </c>
      <c r="N46" s="803" t="n">
        <v>5.5746140651801</v>
      </c>
      <c r="O46" s="803" t="n">
        <v>5.65161290322581</v>
      </c>
      <c r="P46" s="803" t="n">
        <v>6.59031350092206</v>
      </c>
      <c r="Q46" s="803" t="n">
        <v>6.15916955017301</v>
      </c>
      <c r="R46" s="803" t="n">
        <v>3.95061728395062</v>
      </c>
      <c r="S46" s="803" t="n">
        <v>6.55555555555556</v>
      </c>
      <c r="T46" s="803" t="n">
        <v>5.45868081880212</v>
      </c>
      <c r="U46" s="803" t="n">
        <v>10.4594330400782</v>
      </c>
      <c r="V46" s="803" t="n">
        <v>5.37634408602151</v>
      </c>
      <c r="W46" s="797" t="s">
        <v>250</v>
      </c>
    </row>
    <row r="47" customFormat="false" ht="13.5" hidden="false" customHeight="true" outlineLevel="0" collapsed="false">
      <c r="A47" s="777"/>
      <c r="B47" s="804"/>
      <c r="C47" s="802"/>
      <c r="D47" s="806"/>
      <c r="E47" s="806"/>
      <c r="F47" s="806"/>
      <c r="G47" s="806"/>
      <c r="H47" s="806"/>
      <c r="I47" s="806"/>
      <c r="J47" s="806"/>
      <c r="K47" s="806"/>
      <c r="L47" s="806"/>
      <c r="M47" s="806"/>
      <c r="N47" s="806"/>
      <c r="O47" s="806"/>
      <c r="P47" s="806"/>
      <c r="Q47" s="806"/>
      <c r="R47" s="806"/>
      <c r="S47" s="806"/>
      <c r="T47" s="806"/>
      <c r="U47" s="806"/>
      <c r="V47" s="806"/>
      <c r="W47" s="797"/>
    </row>
    <row r="48" customFormat="false" ht="13.5" hidden="false" customHeight="true" outlineLevel="0" collapsed="false">
      <c r="A48" s="777" t="s">
        <v>251</v>
      </c>
      <c r="B48" s="802" t="s">
        <v>523</v>
      </c>
      <c r="C48" s="802"/>
      <c r="D48" s="803" t="n">
        <v>5.80675868633984</v>
      </c>
      <c r="E48" s="803" t="n">
        <v>5.59644413657748</v>
      </c>
      <c r="F48" s="803" t="n">
        <v>6.79506306795063</v>
      </c>
      <c r="G48" s="803" t="n">
        <v>6.55505776939401</v>
      </c>
      <c r="H48" s="803" t="n">
        <v>8.37735849056604</v>
      </c>
      <c r="I48" s="803" t="n">
        <v>2.06222865412446</v>
      </c>
      <c r="J48" s="803" t="n">
        <v>11.0862262038074</v>
      </c>
      <c r="K48" s="803" t="n">
        <v>0.979591836734694</v>
      </c>
      <c r="L48" s="803" t="n">
        <v>3.11877903118779</v>
      </c>
      <c r="M48" s="803" t="n">
        <v>3.73326467559217</v>
      </c>
      <c r="N48" s="803" t="n">
        <v>5.48885077186964</v>
      </c>
      <c r="O48" s="803" t="n">
        <v>5.54838709677419</v>
      </c>
      <c r="P48" s="803" t="n">
        <v>6.35737163932835</v>
      </c>
      <c r="Q48" s="803" t="n">
        <v>6.08996539792388</v>
      </c>
      <c r="R48" s="803" t="n">
        <v>3.95061728395062</v>
      </c>
      <c r="S48" s="803" t="n">
        <v>6.05555555555556</v>
      </c>
      <c r="T48" s="803" t="n">
        <v>4.70053070507961</v>
      </c>
      <c r="U48" s="803" t="n">
        <v>9.09090909090909</v>
      </c>
      <c r="V48" s="803" t="n">
        <v>5.22273425499232</v>
      </c>
      <c r="W48" s="797" t="s">
        <v>251</v>
      </c>
    </row>
    <row r="49" customFormat="false" ht="18" hidden="false" customHeight="true" outlineLevel="0" collapsed="false">
      <c r="A49" s="777"/>
      <c r="B49" s="804"/>
      <c r="C49" s="805"/>
      <c r="D49" s="806"/>
      <c r="E49" s="806"/>
      <c r="F49" s="806"/>
      <c r="G49" s="806"/>
      <c r="H49" s="806"/>
      <c r="I49" s="806"/>
      <c r="J49" s="806"/>
      <c r="K49" s="806"/>
      <c r="L49" s="806"/>
      <c r="M49" s="806"/>
      <c r="N49" s="806"/>
      <c r="O49" s="806"/>
      <c r="P49" s="806"/>
      <c r="Q49" s="806"/>
      <c r="R49" s="806"/>
      <c r="S49" s="806"/>
      <c r="T49" s="806"/>
      <c r="U49" s="806"/>
      <c r="V49" s="806"/>
      <c r="W49" s="797"/>
    </row>
    <row r="50" customFormat="false" ht="13.5" hidden="false" customHeight="true" outlineLevel="0" collapsed="false">
      <c r="A50" s="777"/>
      <c r="B50" s="807"/>
      <c r="C50" s="802"/>
      <c r="D50" s="806"/>
      <c r="E50" s="806"/>
      <c r="F50" s="806"/>
      <c r="G50" s="806"/>
      <c r="H50" s="806"/>
      <c r="I50" s="806"/>
      <c r="J50" s="806"/>
      <c r="K50" s="806"/>
      <c r="L50" s="806"/>
      <c r="M50" s="806"/>
      <c r="N50" s="806"/>
      <c r="O50" s="806"/>
      <c r="P50" s="806"/>
      <c r="Q50" s="806"/>
      <c r="R50" s="806"/>
      <c r="S50" s="806"/>
      <c r="T50" s="806"/>
      <c r="U50" s="806"/>
      <c r="V50" s="806"/>
      <c r="W50" s="797"/>
    </row>
    <row r="51" customFormat="false" ht="13.5" hidden="false" customHeight="true" outlineLevel="0" collapsed="false">
      <c r="A51" s="777" t="s">
        <v>252</v>
      </c>
      <c r="B51" s="802" t="s">
        <v>524</v>
      </c>
      <c r="C51" s="802"/>
      <c r="D51" s="803" t="n">
        <v>9.58353165159448</v>
      </c>
      <c r="E51" s="803" t="n">
        <v>5.48388027823477</v>
      </c>
      <c r="F51" s="803" t="n">
        <v>28.848501288485</v>
      </c>
      <c r="G51" s="803" t="n">
        <v>2.73520396132988</v>
      </c>
      <c r="H51" s="803" t="n">
        <v>6.61635220125786</v>
      </c>
      <c r="I51" s="803" t="n">
        <v>1.15774240231548</v>
      </c>
      <c r="J51" s="803" t="n">
        <v>32.3068309070549</v>
      </c>
      <c r="K51" s="803" t="n">
        <v>2.36734693877551</v>
      </c>
      <c r="L51" s="803" t="n">
        <v>3.05242203052422</v>
      </c>
      <c r="M51" s="803" t="n">
        <v>2.39443872296601</v>
      </c>
      <c r="N51" s="803" t="n">
        <v>31.1320754716981</v>
      </c>
      <c r="O51" s="803" t="n">
        <v>10.2193548387097</v>
      </c>
      <c r="P51" s="803" t="n">
        <v>6.77472580801708</v>
      </c>
      <c r="Q51" s="803" t="n">
        <v>6.02076124567474</v>
      </c>
      <c r="R51" s="803" t="n">
        <v>1.48148148148148</v>
      </c>
      <c r="S51" s="803" t="n">
        <v>17.8333333333333</v>
      </c>
      <c r="T51" s="803" t="n">
        <v>27.3692191053829</v>
      </c>
      <c r="U51" s="803" t="n">
        <v>13.0987292277615</v>
      </c>
      <c r="V51" s="803" t="n">
        <v>38.7864823348694</v>
      </c>
      <c r="W51" s="797" t="s">
        <v>252</v>
      </c>
    </row>
    <row r="52" customFormat="false" ht="13.5" hidden="false" customHeight="true" outlineLevel="0" collapsed="false">
      <c r="A52" s="777"/>
      <c r="B52" s="804"/>
      <c r="C52" s="802"/>
      <c r="D52" s="806"/>
      <c r="E52" s="806"/>
      <c r="F52" s="806"/>
      <c r="G52" s="806"/>
      <c r="H52" s="806"/>
      <c r="I52" s="806"/>
      <c r="J52" s="806"/>
      <c r="K52" s="806"/>
      <c r="L52" s="806"/>
      <c r="M52" s="806"/>
      <c r="N52" s="806"/>
      <c r="O52" s="806"/>
      <c r="P52" s="806"/>
      <c r="Q52" s="806"/>
      <c r="R52" s="806"/>
      <c r="S52" s="806"/>
      <c r="T52" s="806"/>
      <c r="U52" s="806"/>
      <c r="V52" s="806"/>
      <c r="W52" s="797"/>
    </row>
    <row r="53" customFormat="false" ht="13.5" hidden="false" customHeight="true" outlineLevel="0" collapsed="false">
      <c r="A53" s="777" t="s">
        <v>253</v>
      </c>
      <c r="B53" s="802" t="s">
        <v>525</v>
      </c>
      <c r="C53" s="802"/>
      <c r="D53" s="803" t="n">
        <v>0.901951451689672</v>
      </c>
      <c r="E53" s="803" t="n">
        <v>0.888965855629636</v>
      </c>
      <c r="F53" s="803" t="n">
        <v>0.96297300962973</v>
      </c>
      <c r="G53" s="803" t="n">
        <v>0.707380334826692</v>
      </c>
      <c r="H53" s="803" t="n">
        <v>1.33333333333333</v>
      </c>
      <c r="I53" s="803" t="n">
        <v>0.97684515195369</v>
      </c>
      <c r="J53" s="803" t="n">
        <v>1.45576707726764</v>
      </c>
      <c r="K53" s="803" t="n">
        <v>0.0816326530612245</v>
      </c>
      <c r="L53" s="803" t="n">
        <v>0.26542800265428</v>
      </c>
      <c r="M53" s="803" t="n">
        <v>0.257466529351184</v>
      </c>
      <c r="N53" s="803" t="n">
        <v>0.428816466552316</v>
      </c>
      <c r="O53" s="803" t="n">
        <v>1.13548387096774</v>
      </c>
      <c r="P53" s="803" t="n">
        <v>0.99000291177327</v>
      </c>
      <c r="Q53" s="803" t="n">
        <v>2.07612456747405</v>
      </c>
      <c r="R53" s="803" t="n">
        <v>0.493827160493827</v>
      </c>
      <c r="S53" s="803" t="n">
        <v>0.777777777777778</v>
      </c>
      <c r="T53" s="803" t="n">
        <v>1.13722517058378</v>
      </c>
      <c r="U53" s="803" t="n">
        <v>0.488758553274682</v>
      </c>
      <c r="V53" s="803" t="n">
        <v>0.844854070660522</v>
      </c>
      <c r="W53" s="797" t="s">
        <v>253</v>
      </c>
    </row>
    <row r="54" customFormat="false" ht="17.25" hidden="false" customHeight="true" outlineLevel="0" collapsed="false">
      <c r="A54" s="777"/>
      <c r="B54" s="804"/>
      <c r="C54" s="805"/>
      <c r="D54" s="806"/>
      <c r="E54" s="806"/>
      <c r="F54" s="806"/>
      <c r="G54" s="806"/>
      <c r="H54" s="806"/>
      <c r="I54" s="806"/>
      <c r="J54" s="806"/>
      <c r="K54" s="806"/>
      <c r="L54" s="806"/>
      <c r="M54" s="806"/>
      <c r="N54" s="806"/>
      <c r="O54" s="806"/>
      <c r="P54" s="806"/>
      <c r="Q54" s="806"/>
      <c r="R54" s="806"/>
      <c r="S54" s="806"/>
      <c r="T54" s="806"/>
      <c r="U54" s="806"/>
      <c r="V54" s="806"/>
      <c r="W54" s="797"/>
    </row>
    <row r="55" customFormat="false" ht="13.5" hidden="false" customHeight="true" outlineLevel="0" collapsed="false">
      <c r="A55" s="777"/>
      <c r="B55" s="798"/>
      <c r="C55" s="799"/>
      <c r="D55" s="806"/>
      <c r="E55" s="806"/>
      <c r="F55" s="806"/>
      <c r="G55" s="806"/>
      <c r="H55" s="806"/>
      <c r="I55" s="806"/>
      <c r="J55" s="806"/>
      <c r="K55" s="806"/>
      <c r="L55" s="806"/>
      <c r="M55" s="806"/>
      <c r="N55" s="806"/>
      <c r="O55" s="806"/>
      <c r="P55" s="806"/>
      <c r="Q55" s="806"/>
      <c r="R55" s="806"/>
      <c r="S55" s="806"/>
      <c r="T55" s="806"/>
      <c r="U55" s="806"/>
      <c r="V55" s="806"/>
      <c r="W55" s="797"/>
    </row>
    <row r="56" customFormat="false" ht="13.5" hidden="false" customHeight="true" outlineLevel="0" collapsed="false">
      <c r="A56" s="777" t="s">
        <v>254</v>
      </c>
      <c r="B56" s="801" t="s">
        <v>527</v>
      </c>
      <c r="C56" s="801"/>
      <c r="D56" s="806"/>
      <c r="E56" s="806"/>
      <c r="F56" s="806"/>
      <c r="G56" s="806"/>
      <c r="H56" s="806"/>
      <c r="I56" s="806"/>
      <c r="J56" s="806"/>
      <c r="K56" s="806"/>
      <c r="L56" s="806"/>
      <c r="M56" s="806"/>
      <c r="N56" s="806"/>
      <c r="O56" s="806"/>
      <c r="P56" s="806"/>
      <c r="Q56" s="806"/>
      <c r="R56" s="806"/>
      <c r="S56" s="806"/>
      <c r="T56" s="806"/>
      <c r="U56" s="806"/>
      <c r="V56" s="806"/>
      <c r="W56" s="797"/>
    </row>
    <row r="57" customFormat="false" ht="12" hidden="false" customHeight="true" outlineLevel="0" collapsed="false">
      <c r="A57" s="777"/>
      <c r="B57" s="802" t="s">
        <v>607</v>
      </c>
      <c r="C57" s="802"/>
      <c r="D57" s="803" t="n">
        <v>6.11851499286054</v>
      </c>
      <c r="E57" s="803" t="n">
        <v>6.28914480330187</v>
      </c>
      <c r="F57" s="803" t="n">
        <v>5.31669605316696</v>
      </c>
      <c r="G57" s="803" t="n">
        <v>3.96132987502947</v>
      </c>
      <c r="H57" s="803" t="n">
        <v>5.38364779874214</v>
      </c>
      <c r="I57" s="803" t="n">
        <v>7.95947901591896</v>
      </c>
      <c r="J57" s="803" t="n">
        <v>5.1511758118701</v>
      </c>
      <c r="K57" s="803" t="n">
        <v>2.77551020408163</v>
      </c>
      <c r="L57" s="803" t="n">
        <v>5.90577305905773</v>
      </c>
      <c r="M57" s="803" t="n">
        <v>6.38516992790937</v>
      </c>
      <c r="N57" s="803" t="n">
        <v>4.54545454545455</v>
      </c>
      <c r="O57" s="803" t="n">
        <v>5.88387096774194</v>
      </c>
      <c r="P57" s="803" t="n">
        <v>6.96884402601184</v>
      </c>
      <c r="Q57" s="803" t="n">
        <v>8.719723183391</v>
      </c>
      <c r="R57" s="803" t="n">
        <v>10.1234567901235</v>
      </c>
      <c r="S57" s="803" t="n">
        <v>4.94444444444445</v>
      </c>
      <c r="T57" s="803" t="n">
        <v>6.97498104624716</v>
      </c>
      <c r="U57" s="803" t="n">
        <v>9.09090909090909</v>
      </c>
      <c r="V57" s="803" t="n">
        <v>5.06912442396313</v>
      </c>
      <c r="W57" s="797" t="s">
        <v>254</v>
      </c>
    </row>
    <row r="58" customFormat="false" ht="13.5" hidden="false" customHeight="true" outlineLevel="0" collapsed="false">
      <c r="A58" s="777"/>
      <c r="B58" s="798"/>
      <c r="C58" s="799"/>
      <c r="D58" s="806"/>
      <c r="E58" s="806"/>
      <c r="F58" s="806"/>
      <c r="G58" s="806"/>
      <c r="H58" s="806"/>
      <c r="I58" s="806"/>
      <c r="J58" s="806"/>
      <c r="K58" s="806"/>
      <c r="L58" s="806"/>
      <c r="M58" s="806"/>
      <c r="N58" s="806"/>
      <c r="O58" s="806"/>
      <c r="P58" s="806"/>
      <c r="Q58" s="806"/>
      <c r="R58" s="806"/>
      <c r="S58" s="806"/>
      <c r="T58" s="806"/>
      <c r="U58" s="806"/>
      <c r="V58" s="806"/>
      <c r="W58" s="797"/>
    </row>
    <row r="59" customFormat="false" ht="13.5" hidden="false" customHeight="true" outlineLevel="0" collapsed="false">
      <c r="A59" s="777" t="s">
        <v>255</v>
      </c>
      <c r="B59" s="802" t="s">
        <v>608</v>
      </c>
      <c r="C59" s="802"/>
      <c r="D59" s="803" t="n">
        <v>0.330794859590671</v>
      </c>
      <c r="E59" s="803" t="n">
        <v>0.262649002799665</v>
      </c>
      <c r="F59" s="803" t="n">
        <v>0.65102400651024</v>
      </c>
      <c r="G59" s="803" t="n">
        <v>0.165055411459561</v>
      </c>
      <c r="H59" s="803" t="n">
        <v>0.40251572327044</v>
      </c>
      <c r="I59" s="803" t="n">
        <v>0.470332850940666</v>
      </c>
      <c r="J59" s="803" t="n">
        <v>0.559910414333707</v>
      </c>
      <c r="K59" s="803" t="n">
        <v>0.326530612244898</v>
      </c>
      <c r="L59" s="803" t="n">
        <v>0.72992700729927</v>
      </c>
      <c r="M59" s="803" t="n">
        <v>0.205973223480947</v>
      </c>
      <c r="N59" s="803" t="n">
        <v>0.514579759862779</v>
      </c>
      <c r="O59" s="803" t="n">
        <v>0.283870967741936</v>
      </c>
      <c r="P59" s="803" t="n">
        <v>0.106765019897117</v>
      </c>
      <c r="Q59" s="803" t="n">
        <v>0.13840830449827</v>
      </c>
      <c r="R59" s="803" t="n">
        <v>0.246913580246914</v>
      </c>
      <c r="S59" s="803" t="n">
        <v>0.111111111111111</v>
      </c>
      <c r="T59" s="803" t="n">
        <v>1.66793025018954</v>
      </c>
      <c r="U59" s="803" t="n">
        <v>0.684261974584555</v>
      </c>
      <c r="V59" s="803" t="n">
        <v>0.614439324116744</v>
      </c>
      <c r="W59" s="797" t="s">
        <v>255</v>
      </c>
    </row>
    <row r="60" customFormat="false" ht="16.5" hidden="false" customHeight="true" outlineLevel="0" collapsed="false">
      <c r="A60" s="777"/>
      <c r="B60" s="802"/>
      <c r="C60" s="802"/>
      <c r="D60" s="806"/>
      <c r="E60" s="806"/>
      <c r="F60" s="806"/>
      <c r="G60" s="806"/>
      <c r="H60" s="806"/>
      <c r="I60" s="806"/>
      <c r="J60" s="806"/>
      <c r="K60" s="806"/>
      <c r="L60" s="806"/>
      <c r="M60" s="806"/>
      <c r="N60" s="806"/>
      <c r="O60" s="806"/>
      <c r="P60" s="806"/>
      <c r="Q60" s="806"/>
      <c r="R60" s="806"/>
      <c r="S60" s="806"/>
      <c r="T60" s="806"/>
      <c r="U60" s="806"/>
      <c r="V60" s="806"/>
      <c r="W60" s="797"/>
    </row>
    <row r="61" customFormat="false" ht="13.5" hidden="false" customHeight="true" outlineLevel="0" collapsed="false">
      <c r="A61" s="777"/>
      <c r="B61" s="804"/>
      <c r="C61" s="805"/>
      <c r="D61" s="806"/>
      <c r="E61" s="806"/>
      <c r="F61" s="806"/>
      <c r="G61" s="806"/>
      <c r="H61" s="806"/>
      <c r="I61" s="806"/>
      <c r="J61" s="806"/>
      <c r="K61" s="806"/>
      <c r="L61" s="806"/>
      <c r="M61" s="806"/>
      <c r="N61" s="806"/>
      <c r="O61" s="806"/>
      <c r="P61" s="806"/>
      <c r="Q61" s="806"/>
      <c r="R61" s="806"/>
      <c r="S61" s="806"/>
      <c r="T61" s="806"/>
      <c r="U61" s="806"/>
      <c r="V61" s="806"/>
      <c r="W61" s="797"/>
    </row>
    <row r="62" customFormat="false" ht="13.5" hidden="false" customHeight="true" outlineLevel="0" collapsed="false">
      <c r="A62" s="777"/>
      <c r="B62" s="798"/>
      <c r="C62" s="799"/>
      <c r="D62" s="806"/>
      <c r="E62" s="806"/>
      <c r="F62" s="806"/>
      <c r="G62" s="806"/>
      <c r="H62" s="806"/>
      <c r="I62" s="806"/>
      <c r="J62" s="806"/>
      <c r="K62" s="806"/>
      <c r="L62" s="806"/>
      <c r="M62" s="806"/>
      <c r="N62" s="806"/>
      <c r="O62" s="806"/>
      <c r="P62" s="806"/>
      <c r="Q62" s="806"/>
      <c r="R62" s="806"/>
      <c r="S62" s="806"/>
      <c r="T62" s="806"/>
      <c r="U62" s="806"/>
      <c r="V62" s="806"/>
      <c r="W62" s="797"/>
    </row>
    <row r="63" customFormat="false" ht="13.5" hidden="false" customHeight="true" outlineLevel="0" collapsed="false">
      <c r="A63" s="777" t="s">
        <v>294</v>
      </c>
      <c r="B63" s="801" t="s">
        <v>609</v>
      </c>
      <c r="C63" s="801"/>
      <c r="D63" s="806"/>
      <c r="E63" s="806"/>
      <c r="F63" s="806"/>
      <c r="G63" s="806"/>
      <c r="H63" s="806"/>
      <c r="I63" s="806"/>
      <c r="J63" s="806"/>
      <c r="K63" s="806"/>
      <c r="L63" s="806"/>
      <c r="M63" s="806"/>
      <c r="N63" s="806"/>
      <c r="O63" s="806"/>
      <c r="P63" s="806"/>
      <c r="Q63" s="806"/>
      <c r="R63" s="806"/>
      <c r="S63" s="806"/>
      <c r="T63" s="806"/>
      <c r="U63" s="806"/>
      <c r="V63" s="806"/>
      <c r="W63" s="797"/>
    </row>
    <row r="64" customFormat="false" ht="12" hidden="false" customHeight="true" outlineLevel="0" collapsed="false">
      <c r="A64" s="808"/>
      <c r="B64" s="802" t="s">
        <v>610</v>
      </c>
      <c r="C64" s="802"/>
      <c r="D64" s="803" t="n">
        <v>5.27367920038077</v>
      </c>
      <c r="E64" s="803" t="n">
        <v>5.32225012266574</v>
      </c>
      <c r="F64" s="803" t="n">
        <v>5.04543605045436</v>
      </c>
      <c r="G64" s="803" t="n">
        <v>2.90025937278944</v>
      </c>
      <c r="H64" s="803" t="n">
        <v>3.69811320754717</v>
      </c>
      <c r="I64" s="809" t="n">
        <v>4.84804630969609</v>
      </c>
      <c r="J64" s="803" t="n">
        <v>4.08734602463606</v>
      </c>
      <c r="K64" s="803" t="n">
        <v>48.0816326530612</v>
      </c>
      <c r="L64" s="809" t="n">
        <v>3.3178500331785</v>
      </c>
      <c r="M64" s="803" t="n">
        <v>2.52317198764161</v>
      </c>
      <c r="N64" s="803" t="n">
        <v>2.48713550600343</v>
      </c>
      <c r="O64" s="809" t="n">
        <v>5.83225806451613</v>
      </c>
      <c r="P64" s="803" t="n">
        <v>3.39706881490828</v>
      </c>
      <c r="Q64" s="803" t="n">
        <v>3.46020761245675</v>
      </c>
      <c r="R64" s="803" t="n">
        <v>2.96296296296296</v>
      </c>
      <c r="S64" s="803" t="n">
        <v>9.22222222222222</v>
      </c>
      <c r="T64" s="803" t="n">
        <v>4.5489006823351</v>
      </c>
      <c r="U64" s="803" t="n">
        <v>6.35386119257087</v>
      </c>
      <c r="V64" s="809" t="n">
        <v>3.37941628264209</v>
      </c>
      <c r="W64" s="797" t="s">
        <v>294</v>
      </c>
    </row>
    <row r="65" customFormat="false" ht="13.5" hidden="false" customHeight="true" outlineLevel="0" collapsed="false">
      <c r="A65" s="777"/>
      <c r="B65" s="798"/>
      <c r="C65" s="799"/>
      <c r="D65" s="806"/>
      <c r="E65" s="806"/>
      <c r="F65" s="806"/>
      <c r="G65" s="806"/>
      <c r="H65" s="806"/>
      <c r="I65" s="810"/>
      <c r="J65" s="806"/>
      <c r="K65" s="806"/>
      <c r="L65" s="810"/>
      <c r="M65" s="806"/>
      <c r="N65" s="806"/>
      <c r="O65" s="810"/>
      <c r="P65" s="806"/>
      <c r="Q65" s="806"/>
      <c r="R65" s="806"/>
      <c r="S65" s="806"/>
      <c r="T65" s="806"/>
      <c r="U65" s="806"/>
      <c r="V65" s="810"/>
      <c r="W65" s="797"/>
    </row>
    <row r="66" customFormat="false" ht="13.5" hidden="false" customHeight="true" outlineLevel="0" collapsed="false">
      <c r="A66" s="777" t="s">
        <v>295</v>
      </c>
      <c r="B66" s="802" t="s">
        <v>611</v>
      </c>
      <c r="C66" s="802"/>
      <c r="D66" s="803" t="n">
        <v>1.9990480723465</v>
      </c>
      <c r="E66" s="803" t="n">
        <v>2.30900222241464</v>
      </c>
      <c r="F66" s="803" t="n">
        <v>0.5425200054252</v>
      </c>
      <c r="G66" s="803" t="n">
        <v>0.542324923367131</v>
      </c>
      <c r="H66" s="803" t="n">
        <v>1.0314465408805</v>
      </c>
      <c r="I66" s="809" t="n">
        <v>0.434153400868307</v>
      </c>
      <c r="J66" s="803" t="n">
        <v>0.447928331466965</v>
      </c>
      <c r="K66" s="803" t="n">
        <v>46.3673469387755</v>
      </c>
      <c r="L66" s="809" t="n">
        <v>0.39814200398142</v>
      </c>
      <c r="M66" s="803" t="n">
        <v>0.386199794026777</v>
      </c>
      <c r="N66" s="803" t="n">
        <v>0.343053173241852</v>
      </c>
      <c r="O66" s="809" t="n">
        <v>1.03225806451613</v>
      </c>
      <c r="P66" s="803" t="n">
        <v>0.553236921285063</v>
      </c>
      <c r="Q66" s="803" t="n">
        <v>1.10726643598616</v>
      </c>
      <c r="R66" s="803" t="n">
        <v>0.987654320987654</v>
      </c>
      <c r="S66" s="803" t="n">
        <v>0.444444444444444</v>
      </c>
      <c r="T66" s="803" t="n">
        <v>0.682335102350265</v>
      </c>
      <c r="U66" s="803" t="n">
        <v>1.75953079178886</v>
      </c>
      <c r="V66" s="809" t="n">
        <v>0.844854070660522</v>
      </c>
      <c r="W66" s="797" t="s">
        <v>295</v>
      </c>
    </row>
    <row r="67" customFormat="false" ht="18.75" hidden="false" customHeight="true" outlineLevel="0" collapsed="false">
      <c r="A67" s="777"/>
      <c r="B67" s="804"/>
      <c r="C67" s="805"/>
      <c r="D67" s="803"/>
      <c r="E67" s="803"/>
      <c r="F67" s="803"/>
      <c r="G67" s="803"/>
      <c r="H67" s="803"/>
      <c r="I67" s="803"/>
      <c r="J67" s="803"/>
      <c r="K67" s="803"/>
      <c r="L67" s="803"/>
      <c r="M67" s="803"/>
      <c r="N67" s="803"/>
      <c r="O67" s="803"/>
      <c r="P67" s="803"/>
      <c r="Q67" s="803"/>
      <c r="R67" s="803"/>
      <c r="S67" s="803"/>
      <c r="T67" s="803"/>
      <c r="U67" s="803"/>
      <c r="V67" s="803"/>
      <c r="W67" s="797"/>
    </row>
    <row r="68" customFormat="false" ht="12" hidden="false" customHeight="true" outlineLevel="0" collapsed="false">
      <c r="A68" s="777"/>
      <c r="B68" s="798"/>
      <c r="C68" s="799"/>
      <c r="D68" s="803"/>
      <c r="E68" s="803"/>
      <c r="F68" s="803"/>
      <c r="G68" s="803"/>
      <c r="H68" s="803"/>
      <c r="I68" s="803"/>
      <c r="J68" s="803"/>
      <c r="K68" s="803"/>
      <c r="L68" s="803"/>
      <c r="M68" s="803"/>
      <c r="N68" s="803"/>
      <c r="O68" s="803"/>
      <c r="P68" s="803"/>
      <c r="Q68" s="803"/>
      <c r="R68" s="803"/>
      <c r="S68" s="803"/>
      <c r="T68" s="803"/>
      <c r="U68" s="803"/>
      <c r="V68" s="803"/>
      <c r="W68" s="797"/>
    </row>
    <row r="69" customFormat="false" ht="13.5" hidden="false" customHeight="true" outlineLevel="0" collapsed="false">
      <c r="A69" s="777" t="s">
        <v>296</v>
      </c>
      <c r="B69" s="802" t="s">
        <v>535</v>
      </c>
      <c r="C69" s="802"/>
      <c r="D69" s="803" t="n">
        <v>1.59685863874346</v>
      </c>
      <c r="E69" s="803" t="n">
        <v>1.71443415014287</v>
      </c>
      <c r="F69" s="803" t="n">
        <v>1.04435101044351</v>
      </c>
      <c r="G69" s="803" t="n">
        <v>1.60339542560717</v>
      </c>
      <c r="H69" s="803" t="n">
        <v>1.25786163522013</v>
      </c>
      <c r="I69" s="803" t="n">
        <v>2.89435600578871</v>
      </c>
      <c r="J69" s="803" t="n">
        <v>0.671892497200448</v>
      </c>
      <c r="K69" s="803" t="n">
        <v>1.38775510204082</v>
      </c>
      <c r="L69" s="803" t="n">
        <v>5.44127405441274</v>
      </c>
      <c r="M69" s="803" t="n">
        <v>4.17095777548919</v>
      </c>
      <c r="N69" s="803" t="n">
        <v>1.11492281303602</v>
      </c>
      <c r="O69" s="803" t="n">
        <v>1.26451612903226</v>
      </c>
      <c r="P69" s="803" t="n">
        <v>0.514413277686111</v>
      </c>
      <c r="Q69" s="803" t="n">
        <v>1.45328719723183</v>
      </c>
      <c r="R69" s="803" t="n">
        <v>0</v>
      </c>
      <c r="S69" s="803" t="n">
        <v>0.777777777777778</v>
      </c>
      <c r="T69" s="803" t="n">
        <v>1.21304018195603</v>
      </c>
      <c r="U69" s="803" t="n">
        <v>1.17302052785924</v>
      </c>
      <c r="V69" s="803" t="n">
        <v>1.68970814132104</v>
      </c>
      <c r="W69" s="797" t="s">
        <v>296</v>
      </c>
    </row>
    <row r="70" customFormat="false" ht="12" hidden="false" customHeight="true" outlineLevel="0" collapsed="false">
      <c r="A70" s="790"/>
      <c r="B70" s="771"/>
      <c r="C70" s="771"/>
      <c r="D70" s="800"/>
      <c r="E70" s="811"/>
      <c r="F70" s="811"/>
      <c r="G70" s="811"/>
      <c r="H70" s="811"/>
      <c r="I70" s="811"/>
      <c r="J70" s="812"/>
      <c r="K70" s="813"/>
      <c r="L70" s="811"/>
      <c r="M70" s="811"/>
      <c r="N70" s="811"/>
      <c r="O70" s="811"/>
      <c r="P70" s="811"/>
      <c r="Q70" s="811"/>
      <c r="R70" s="811"/>
      <c r="S70" s="800"/>
      <c r="T70" s="800"/>
      <c r="U70" s="800"/>
      <c r="V70" s="800"/>
      <c r="W70" s="790"/>
    </row>
    <row r="71" customFormat="false" ht="12" hidden="false" customHeight="true" outlineLevel="0" collapsed="false">
      <c r="A71" s="790"/>
      <c r="B71" s="771"/>
      <c r="C71" s="771"/>
      <c r="D71" s="800"/>
      <c r="E71" s="811"/>
      <c r="F71" s="811"/>
      <c r="G71" s="811"/>
      <c r="H71" s="811"/>
      <c r="I71" s="811"/>
      <c r="J71" s="812"/>
      <c r="K71" s="813"/>
      <c r="L71" s="811"/>
      <c r="M71" s="811"/>
      <c r="N71" s="811"/>
      <c r="O71" s="811"/>
      <c r="P71" s="811"/>
      <c r="Q71" s="811"/>
      <c r="R71" s="811"/>
      <c r="S71" s="800"/>
      <c r="T71" s="800"/>
      <c r="U71" s="800"/>
      <c r="V71" s="800"/>
      <c r="W71" s="790"/>
    </row>
    <row r="72" customFormat="false" ht="12" hidden="false" customHeight="true" outlineLevel="0" collapsed="false">
      <c r="A72" s="790"/>
      <c r="B72" s="771"/>
      <c r="C72" s="771"/>
      <c r="D72" s="800"/>
      <c r="E72" s="811"/>
      <c r="F72" s="811"/>
      <c r="G72" s="811"/>
      <c r="H72" s="811"/>
      <c r="I72" s="811"/>
      <c r="J72" s="812"/>
      <c r="K72" s="813"/>
      <c r="L72" s="811"/>
      <c r="M72" s="811"/>
      <c r="N72" s="811"/>
      <c r="O72" s="811"/>
      <c r="P72" s="811"/>
      <c r="Q72" s="811"/>
      <c r="R72" s="811"/>
      <c r="S72" s="800"/>
      <c r="T72" s="800"/>
      <c r="U72" s="800"/>
      <c r="V72" s="800"/>
      <c r="W72" s="790"/>
    </row>
    <row r="73" customFormat="false" ht="12" hidden="false" customHeight="true" outlineLevel="0" collapsed="false">
      <c r="A73" s="790"/>
      <c r="B73" s="771"/>
      <c r="C73" s="771"/>
      <c r="D73" s="800"/>
      <c r="E73" s="811"/>
      <c r="F73" s="811"/>
      <c r="G73" s="811"/>
      <c r="H73" s="811"/>
      <c r="I73" s="811"/>
      <c r="J73" s="812"/>
      <c r="K73" s="813"/>
      <c r="L73" s="811"/>
      <c r="M73" s="811"/>
      <c r="N73" s="811"/>
      <c r="O73" s="811"/>
      <c r="P73" s="811"/>
      <c r="Q73" s="811"/>
      <c r="R73" s="811"/>
      <c r="S73" s="800"/>
      <c r="T73" s="800"/>
      <c r="U73" s="800"/>
      <c r="V73" s="800"/>
      <c r="W73" s="790"/>
    </row>
    <row r="74" customFormat="false" ht="12" hidden="false" customHeight="true" outlineLevel="0" collapsed="false">
      <c r="A74" s="790"/>
      <c r="B74" s="771"/>
      <c r="C74" s="771"/>
      <c r="D74" s="800"/>
      <c r="E74" s="811"/>
      <c r="F74" s="811"/>
      <c r="G74" s="811"/>
      <c r="H74" s="811"/>
      <c r="I74" s="811"/>
      <c r="J74" s="812"/>
      <c r="K74" s="813"/>
      <c r="L74" s="811"/>
      <c r="M74" s="811"/>
      <c r="N74" s="811"/>
      <c r="O74" s="811"/>
      <c r="P74" s="811"/>
      <c r="Q74" s="811"/>
      <c r="R74" s="811"/>
      <c r="S74" s="800"/>
      <c r="T74" s="800"/>
      <c r="U74" s="800"/>
      <c r="V74" s="800"/>
      <c r="W74" s="790"/>
    </row>
    <row r="75" customFormat="false" ht="12" hidden="false" customHeight="true" outlineLevel="0" collapsed="false">
      <c r="A75" s="790"/>
      <c r="B75" s="771"/>
      <c r="C75" s="771"/>
      <c r="D75" s="800"/>
      <c r="E75" s="811"/>
      <c r="F75" s="811"/>
      <c r="G75" s="811"/>
      <c r="H75" s="811"/>
      <c r="I75" s="811"/>
      <c r="J75" s="812"/>
      <c r="K75" s="813"/>
      <c r="L75" s="811"/>
      <c r="M75" s="811"/>
      <c r="N75" s="811"/>
      <c r="O75" s="811"/>
      <c r="P75" s="811"/>
      <c r="Q75" s="811"/>
      <c r="R75" s="811"/>
      <c r="S75" s="800"/>
      <c r="T75" s="800"/>
      <c r="U75" s="800"/>
      <c r="V75" s="800"/>
      <c r="W75" s="790"/>
    </row>
    <row r="76" customFormat="false" ht="12" hidden="false" customHeight="true" outlineLevel="0" collapsed="false">
      <c r="A76" s="790"/>
      <c r="B76" s="771"/>
      <c r="C76" s="771"/>
      <c r="D76" s="800"/>
      <c r="E76" s="811"/>
      <c r="F76" s="811"/>
      <c r="G76" s="811"/>
      <c r="H76" s="811"/>
      <c r="I76" s="811"/>
      <c r="J76" s="812"/>
      <c r="K76" s="813"/>
      <c r="L76" s="811"/>
      <c r="M76" s="811"/>
      <c r="N76" s="811"/>
      <c r="O76" s="811"/>
      <c r="P76" s="811"/>
      <c r="Q76" s="811"/>
      <c r="R76" s="811"/>
      <c r="S76" s="800"/>
      <c r="T76" s="800"/>
      <c r="U76" s="800"/>
      <c r="V76" s="800"/>
      <c r="W76" s="790"/>
    </row>
    <row r="77" customFormat="false" ht="12" hidden="false" customHeight="true" outlineLevel="0" collapsed="false">
      <c r="A77" s="790"/>
      <c r="B77" s="771"/>
      <c r="C77" s="771"/>
      <c r="D77" s="800"/>
      <c r="E77" s="811"/>
      <c r="F77" s="811"/>
      <c r="G77" s="811"/>
      <c r="H77" s="811"/>
      <c r="I77" s="811"/>
      <c r="J77" s="812"/>
      <c r="K77" s="813"/>
      <c r="L77" s="811"/>
      <c r="M77" s="811"/>
      <c r="N77" s="811"/>
      <c r="O77" s="811"/>
      <c r="P77" s="811"/>
      <c r="Q77" s="811"/>
      <c r="R77" s="811"/>
      <c r="S77" s="800"/>
      <c r="T77" s="800"/>
      <c r="U77" s="800"/>
      <c r="V77" s="800"/>
      <c r="W77" s="790"/>
    </row>
    <row r="78" customFormat="false" ht="12" hidden="false" customHeight="true" outlineLevel="0" collapsed="false">
      <c r="A78" s="790"/>
      <c r="B78" s="771"/>
      <c r="C78" s="771"/>
      <c r="D78" s="800"/>
      <c r="E78" s="811"/>
      <c r="F78" s="811"/>
      <c r="G78" s="811"/>
      <c r="H78" s="811"/>
      <c r="I78" s="811"/>
      <c r="J78" s="812"/>
      <c r="K78" s="813"/>
      <c r="L78" s="811"/>
      <c r="M78" s="811"/>
      <c r="N78" s="811"/>
      <c r="O78" s="811"/>
      <c r="P78" s="811"/>
      <c r="Q78" s="811"/>
      <c r="R78" s="811"/>
      <c r="S78" s="800"/>
      <c r="T78" s="800"/>
      <c r="U78" s="800"/>
      <c r="V78" s="800"/>
      <c r="W78" s="790"/>
    </row>
    <row r="79" customFormat="false" ht="12" hidden="false" customHeight="true" outlineLevel="0" collapsed="false">
      <c r="A79" s="790"/>
      <c r="B79" s="771"/>
      <c r="C79" s="771"/>
      <c r="D79" s="800"/>
      <c r="E79" s="811"/>
      <c r="F79" s="811"/>
      <c r="G79" s="811"/>
      <c r="H79" s="811"/>
      <c r="I79" s="811"/>
      <c r="J79" s="812"/>
      <c r="K79" s="813"/>
      <c r="L79" s="811"/>
      <c r="M79" s="811"/>
      <c r="N79" s="811"/>
      <c r="O79" s="811"/>
      <c r="P79" s="811"/>
      <c r="Q79" s="811"/>
      <c r="R79" s="811"/>
      <c r="S79" s="800"/>
      <c r="T79" s="800"/>
      <c r="U79" s="800"/>
      <c r="V79" s="800"/>
      <c r="W79" s="790"/>
    </row>
    <row r="80" customFormat="false" ht="12" hidden="false" customHeight="true" outlineLevel="0" collapsed="false">
      <c r="A80" s="790"/>
      <c r="B80" s="771"/>
      <c r="C80" s="771"/>
      <c r="D80" s="800"/>
      <c r="E80" s="811"/>
      <c r="F80" s="811"/>
      <c r="G80" s="811"/>
      <c r="H80" s="811"/>
      <c r="I80" s="811"/>
      <c r="J80" s="812"/>
      <c r="K80" s="813"/>
      <c r="L80" s="811"/>
      <c r="M80" s="811"/>
      <c r="N80" s="811"/>
      <c r="O80" s="811"/>
      <c r="P80" s="811"/>
      <c r="Q80" s="811"/>
      <c r="R80" s="811"/>
      <c r="S80" s="800"/>
      <c r="T80" s="800"/>
      <c r="U80" s="800"/>
      <c r="V80" s="800"/>
      <c r="W80" s="790"/>
    </row>
    <row r="81" customFormat="false" ht="13.5" hidden="false" customHeight="true" outlineLevel="0" collapsed="false">
      <c r="A81" s="790"/>
      <c r="B81" s="771"/>
      <c r="C81" s="771"/>
      <c r="D81" s="800"/>
      <c r="E81" s="811"/>
      <c r="F81" s="811"/>
      <c r="G81" s="811"/>
      <c r="H81" s="811"/>
      <c r="I81" s="811"/>
      <c r="J81" s="811"/>
      <c r="K81" s="811"/>
      <c r="L81" s="811"/>
      <c r="M81" s="811"/>
      <c r="N81" s="811"/>
      <c r="O81" s="811"/>
      <c r="P81" s="811"/>
      <c r="Q81" s="811"/>
      <c r="R81" s="811"/>
      <c r="S81" s="800"/>
      <c r="T81" s="800"/>
      <c r="U81" s="800"/>
      <c r="V81" s="800"/>
      <c r="W81" s="790"/>
    </row>
    <row r="82" s="291" customFormat="true" ht="15" hidden="false" customHeight="true" outlineLevel="0" collapsed="false">
      <c r="A82" s="287"/>
      <c r="B82" s="288"/>
      <c r="C82" s="289"/>
      <c r="D82" s="289"/>
      <c r="F82" s="290" t="s">
        <v>97</v>
      </c>
      <c r="G82" s="290"/>
      <c r="H82" s="290"/>
      <c r="I82" s="290"/>
      <c r="J82" s="290"/>
      <c r="K82" s="290" t="s">
        <v>97</v>
      </c>
      <c r="L82" s="290"/>
      <c r="M82" s="290"/>
      <c r="N82" s="290"/>
      <c r="O82" s="289"/>
      <c r="P82" s="289"/>
      <c r="Q82" s="289"/>
      <c r="R82" s="289"/>
      <c r="S82" s="289"/>
      <c r="T82" s="289"/>
      <c r="U82" s="287"/>
      <c r="V82" s="288"/>
      <c r="W82" s="814"/>
      <c r="X82" s="0"/>
      <c r="Y82" s="0"/>
      <c r="Z82" s="0"/>
      <c r="AA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790"/>
      <c r="B87" s="771"/>
      <c r="C87" s="771"/>
      <c r="D87" s="800"/>
      <c r="E87" s="811"/>
      <c r="F87" s="811"/>
      <c r="G87" s="811"/>
      <c r="H87" s="811"/>
      <c r="I87" s="811"/>
      <c r="J87" s="811"/>
      <c r="K87" s="811"/>
      <c r="L87" s="811"/>
      <c r="M87" s="811"/>
      <c r="N87" s="811"/>
      <c r="O87" s="811"/>
      <c r="P87" s="811"/>
      <c r="Q87" s="811"/>
      <c r="R87" s="811"/>
      <c r="S87" s="800"/>
      <c r="T87" s="800"/>
      <c r="U87" s="800"/>
      <c r="V87" s="800"/>
      <c r="W87" s="790"/>
    </row>
    <row r="88" customFormat="false" ht="13.5" hidden="false" customHeight="true" outlineLevel="0" collapsed="false">
      <c r="A88" s="790"/>
      <c r="B88" s="771"/>
      <c r="C88" s="771"/>
      <c r="D88" s="811"/>
      <c r="E88" s="811"/>
      <c r="F88" s="811"/>
      <c r="G88" s="811"/>
      <c r="H88" s="811"/>
      <c r="I88" s="811"/>
      <c r="J88" s="811"/>
      <c r="K88" s="811"/>
      <c r="L88" s="811"/>
      <c r="M88" s="811"/>
      <c r="N88" s="811"/>
      <c r="O88" s="811"/>
      <c r="P88" s="811"/>
      <c r="Q88" s="811"/>
      <c r="R88" s="811"/>
      <c r="S88" s="800"/>
      <c r="T88" s="800"/>
      <c r="U88" s="800"/>
      <c r="V88" s="800"/>
      <c r="W88" s="790"/>
    </row>
    <row r="89" customFormat="false" ht="12.75" hidden="false" customHeight="false" outlineLevel="0" collapsed="false">
      <c r="A89" s="815"/>
      <c r="B89" s="800"/>
      <c r="C89" s="800"/>
      <c r="D89" s="816"/>
      <c r="E89" s="816"/>
      <c r="F89" s="816"/>
      <c r="G89" s="816"/>
      <c r="H89" s="816"/>
      <c r="I89" s="816"/>
      <c r="J89" s="816"/>
      <c r="K89" s="816"/>
      <c r="L89" s="816"/>
      <c r="M89" s="816"/>
      <c r="N89" s="816"/>
      <c r="O89" s="816"/>
      <c r="P89" s="816"/>
      <c r="Q89" s="816"/>
      <c r="R89" s="816"/>
      <c r="S89" s="817"/>
      <c r="T89" s="817"/>
      <c r="U89" s="817"/>
      <c r="V89" s="817"/>
      <c r="W89" s="800"/>
    </row>
    <row r="90" customFormat="false" ht="12.75" hidden="false" customHeight="false" outlineLevel="0" collapsed="false">
      <c r="A90" s="818"/>
      <c r="B90" s="819"/>
      <c r="C90" s="819"/>
      <c r="D90" s="818"/>
      <c r="E90" s="818"/>
      <c r="F90" s="818"/>
      <c r="G90" s="818"/>
      <c r="H90" s="818"/>
      <c r="I90" s="818"/>
      <c r="J90" s="818"/>
      <c r="K90" s="818"/>
      <c r="L90" s="818"/>
      <c r="M90" s="818"/>
      <c r="N90" s="818"/>
      <c r="O90" s="818"/>
      <c r="P90" s="818"/>
      <c r="Q90" s="818"/>
      <c r="R90" s="818"/>
      <c r="S90" s="818"/>
      <c r="T90" s="818"/>
      <c r="U90" s="818"/>
      <c r="V90" s="819"/>
      <c r="W90" s="819"/>
    </row>
    <row r="91" customFormat="false" ht="12.75" hidden="false" customHeight="false" outlineLevel="0" collapsed="false">
      <c r="B91" s="771"/>
      <c r="C91" s="771"/>
      <c r="V91" s="771"/>
      <c r="W91" s="771"/>
    </row>
    <row r="92" customFormat="false" ht="12.75" hidden="false" customHeight="false" outlineLevel="0" collapsed="false">
      <c r="B92" s="771"/>
      <c r="C92" s="771"/>
      <c r="V92" s="771"/>
      <c r="W92" s="771"/>
    </row>
    <row r="93" customFormat="false" ht="12.75" hidden="false" customHeight="false" outlineLevel="0" collapsed="false">
      <c r="V93" s="771"/>
      <c r="W93" s="771"/>
    </row>
    <row r="94" customFormat="false" ht="12.75" hidden="false" customHeight="false" outlineLevel="0" collapsed="false">
      <c r="F94" s="820"/>
      <c r="G94" s="820"/>
      <c r="H94" s="820"/>
      <c r="I94" s="820"/>
      <c r="J94" s="820"/>
      <c r="K94" s="820"/>
      <c r="L94" s="820"/>
      <c r="M94" s="820"/>
      <c r="N94" s="820"/>
      <c r="V94" s="771"/>
      <c r="W94" s="771"/>
    </row>
    <row r="95" customFormat="false" ht="12.75" hidden="false" customHeight="false" outlineLevel="0" collapsed="false">
      <c r="V95" s="771"/>
      <c r="W95" s="771"/>
    </row>
    <row r="96" customFormat="false" ht="12.75" hidden="false" customHeight="false" outlineLevel="0" collapsed="false">
      <c r="V96" s="771"/>
      <c r="W96" s="771"/>
    </row>
    <row r="97" customFormat="false" ht="12.75" hidden="false" customHeight="false" outlineLevel="0" collapsed="false">
      <c r="V97" s="771"/>
      <c r="W97" s="771"/>
    </row>
    <row r="98" customFormat="false" ht="12.75" hidden="false" customHeight="false" outlineLevel="0" collapsed="false">
      <c r="V98" s="771"/>
      <c r="W98" s="771"/>
    </row>
    <row r="99" customFormat="false" ht="12.75" hidden="false" customHeight="false" outlineLevel="0" collapsed="false">
      <c r="V99" s="771"/>
      <c r="W99" s="771"/>
    </row>
    <row r="100" customFormat="false" ht="12.75" hidden="false" customHeight="false" outlineLevel="0" collapsed="false">
      <c r="V100" s="771"/>
      <c r="W100" s="771"/>
    </row>
    <row r="101" customFormat="false" ht="12.75" hidden="false" customHeight="false" outlineLevel="0" collapsed="false">
      <c r="V101" s="771"/>
      <c r="W101" s="771"/>
    </row>
    <row r="102" customFormat="false" ht="12.75" hidden="false" customHeight="false" outlineLevel="0" collapsed="false">
      <c r="V102" s="771"/>
      <c r="W102" s="771"/>
    </row>
    <row r="103" customFormat="false" ht="12.75" hidden="false" customHeight="false" outlineLevel="0" collapsed="false">
      <c r="V103" s="771"/>
      <c r="W103" s="771"/>
    </row>
    <row r="104" customFormat="false" ht="12.75" hidden="false" customHeight="false" outlineLevel="0" collapsed="false">
      <c r="V104" s="771"/>
      <c r="W104" s="771"/>
    </row>
  </sheetData>
  <mergeCells count="66">
    <mergeCell ref="I1:J1"/>
    <mergeCell ref="K1:L1"/>
    <mergeCell ref="E2:J2"/>
    <mergeCell ref="K2:O2"/>
    <mergeCell ref="F3:J3"/>
    <mergeCell ref="K3:N3"/>
    <mergeCell ref="G4:J4"/>
    <mergeCell ref="K4:N4"/>
    <mergeCell ref="H5:J5"/>
    <mergeCell ref="K5:N5"/>
    <mergeCell ref="A6:A10"/>
    <mergeCell ref="B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B17:C17"/>
    <mergeCell ref="B22:C22"/>
    <mergeCell ref="B23:C23"/>
    <mergeCell ref="B26:C26"/>
    <mergeCell ref="B27:C27"/>
    <mergeCell ref="B28:C28"/>
    <mergeCell ref="B29:C29"/>
    <mergeCell ref="B31:C31"/>
    <mergeCell ref="B32:C32"/>
    <mergeCell ref="B33:C33"/>
    <mergeCell ref="B35:C35"/>
    <mergeCell ref="B37:C37"/>
    <mergeCell ref="B38:C38"/>
    <mergeCell ref="B39:C39"/>
    <mergeCell ref="B40:C40"/>
    <mergeCell ref="B41:C41"/>
    <mergeCell ref="B42:C42"/>
    <mergeCell ref="B45:C45"/>
    <mergeCell ref="B46:C46"/>
    <mergeCell ref="B48:C48"/>
    <mergeCell ref="B51:C51"/>
    <mergeCell ref="B53:C53"/>
    <mergeCell ref="B56:C56"/>
    <mergeCell ref="B57:C57"/>
    <mergeCell ref="B59:C59"/>
    <mergeCell ref="B60:C60"/>
    <mergeCell ref="B63:C63"/>
    <mergeCell ref="B64:C64"/>
    <mergeCell ref="B66:C66"/>
    <mergeCell ref="B69:C69"/>
    <mergeCell ref="F82:J82"/>
    <mergeCell ref="K82:N82"/>
    <mergeCell ref="F94:J94"/>
    <mergeCell ref="K94:N9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821" width="3.99"/>
    <col collapsed="false" customWidth="true" hidden="false" outlineLevel="0" max="2" min="2" style="821" width="51.7"/>
    <col collapsed="false" customWidth="true" hidden="false" outlineLevel="0" max="5" min="3" style="822" width="10.71"/>
    <col collapsed="false" customWidth="true" hidden="false" outlineLevel="0" max="6" min="6" style="821" width="10.71"/>
    <col collapsed="false" customWidth="true" hidden="false" outlineLevel="0" max="11" min="7" style="823" width="10.71"/>
    <col collapsed="false" customWidth="true" hidden="false" outlineLevel="0" max="21" min="12" style="821" width="10.71"/>
    <col collapsed="false" customWidth="true" hidden="false" outlineLevel="0" max="22" min="22" style="821" width="3.99"/>
    <col collapsed="false" customWidth="true" hidden="false" outlineLevel="0" max="25" min="23" style="0" width="16.7"/>
    <col collapsed="false" customWidth="true" hidden="false" outlineLevel="0" max="26" min="26" style="821" width="16.7"/>
    <col collapsed="false" customWidth="false" hidden="false" outlineLevel="0" max="257" min="27" style="821" width="12.56"/>
  </cols>
  <sheetData>
    <row r="1" customFormat="false" ht="18" hidden="false" customHeight="false" outlineLevel="0" collapsed="false">
      <c r="A1" s="824"/>
      <c r="B1" s="824"/>
      <c r="F1" s="824"/>
      <c r="G1" s="825"/>
      <c r="H1" s="826" t="s">
        <v>182</v>
      </c>
      <c r="I1" s="826"/>
      <c r="J1" s="827" t="s">
        <v>183</v>
      </c>
      <c r="K1" s="827"/>
    </row>
    <row r="2" customFormat="false" ht="20.1" hidden="false" customHeight="true" outlineLevel="0" collapsed="false">
      <c r="A2" s="828"/>
      <c r="B2" s="828"/>
      <c r="E2" s="829" t="s">
        <v>612</v>
      </c>
      <c r="F2" s="829"/>
      <c r="G2" s="829"/>
      <c r="H2" s="829"/>
      <c r="I2" s="829"/>
      <c r="J2" s="830" t="s">
        <v>613</v>
      </c>
      <c r="K2" s="830"/>
      <c r="L2" s="830"/>
      <c r="M2" s="830"/>
      <c r="N2" s="830"/>
      <c r="O2" s="823"/>
      <c r="P2" s="823"/>
      <c r="Q2" s="823"/>
      <c r="R2" s="823"/>
      <c r="S2" s="823"/>
      <c r="T2" s="823"/>
      <c r="U2" s="823"/>
    </row>
    <row r="3" customFormat="false" ht="20.1" hidden="false" customHeight="true" outlineLevel="0" collapsed="false">
      <c r="A3" s="831"/>
      <c r="B3" s="828"/>
      <c r="C3" s="832"/>
      <c r="D3" s="832"/>
      <c r="E3" s="832"/>
      <c r="F3" s="833"/>
      <c r="G3" s="834"/>
      <c r="H3" s="834"/>
      <c r="I3" s="834"/>
      <c r="J3" s="835"/>
      <c r="K3" s="835"/>
      <c r="L3" s="835"/>
      <c r="M3" s="835"/>
      <c r="N3" s="836"/>
      <c r="O3" s="836"/>
      <c r="P3" s="836"/>
      <c r="Q3" s="836"/>
      <c r="R3" s="836"/>
      <c r="S3" s="836"/>
      <c r="T3" s="836"/>
      <c r="U3" s="836"/>
      <c r="V3" s="836"/>
    </row>
    <row r="4" customFormat="false" ht="15.95" hidden="false" customHeight="true" outlineLevel="0" collapsed="false">
      <c r="A4" s="183" t="s">
        <v>263</v>
      </c>
      <c r="B4" s="837" t="s">
        <v>189</v>
      </c>
      <c r="C4" s="129" t="s">
        <v>223</v>
      </c>
      <c r="D4" s="129" t="s">
        <v>224</v>
      </c>
      <c r="E4" s="129" t="s">
        <v>225</v>
      </c>
      <c r="F4" s="129" t="s">
        <v>226</v>
      </c>
      <c r="G4" s="129" t="s">
        <v>227</v>
      </c>
      <c r="H4" s="129" t="s">
        <v>228</v>
      </c>
      <c r="I4" s="130" t="s">
        <v>229</v>
      </c>
      <c r="J4" s="131" t="s">
        <v>230</v>
      </c>
      <c r="K4" s="129" t="s">
        <v>231</v>
      </c>
      <c r="L4" s="129" t="s">
        <v>232</v>
      </c>
      <c r="M4" s="129" t="s">
        <v>233</v>
      </c>
      <c r="N4" s="129" t="s">
        <v>234</v>
      </c>
      <c r="O4" s="129" t="s">
        <v>235</v>
      </c>
      <c r="P4" s="129" t="s">
        <v>236</v>
      </c>
      <c r="Q4" s="129" t="s">
        <v>237</v>
      </c>
      <c r="R4" s="129" t="s">
        <v>238</v>
      </c>
      <c r="S4" s="129" t="s">
        <v>239</v>
      </c>
      <c r="T4" s="129" t="s">
        <v>240</v>
      </c>
      <c r="U4" s="129" t="s">
        <v>241</v>
      </c>
      <c r="V4" s="130" t="s">
        <v>263</v>
      </c>
    </row>
    <row r="5" customFormat="false" ht="15.95" hidden="false" customHeight="true" outlineLevel="0" collapsed="false">
      <c r="A5" s="183"/>
      <c r="B5" s="837"/>
      <c r="C5" s="129"/>
      <c r="D5" s="129"/>
      <c r="E5" s="129"/>
      <c r="F5" s="129"/>
      <c r="G5" s="129"/>
      <c r="H5" s="129"/>
      <c r="I5" s="130"/>
      <c r="J5" s="131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30" t="s">
        <v>265</v>
      </c>
    </row>
    <row r="6" customFormat="false" ht="15.95" hidden="false" customHeight="true" outlineLevel="0" collapsed="false">
      <c r="A6" s="183"/>
      <c r="B6" s="837"/>
      <c r="C6" s="129"/>
      <c r="D6" s="129"/>
      <c r="E6" s="129"/>
      <c r="F6" s="129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0"/>
    </row>
    <row r="7" customFormat="false" ht="15.95" hidden="false" customHeight="true" outlineLevel="0" collapsed="false">
      <c r="A7" s="183"/>
      <c r="B7" s="837"/>
      <c r="C7" s="129"/>
      <c r="D7" s="129"/>
      <c r="E7" s="129"/>
      <c r="F7" s="129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0" t="s">
        <v>266</v>
      </c>
    </row>
    <row r="8" customFormat="false" ht="15.95" hidden="false" customHeight="true" outlineLevel="0" collapsed="false">
      <c r="A8" s="183"/>
      <c r="B8" s="837"/>
      <c r="C8" s="129"/>
      <c r="D8" s="129"/>
      <c r="E8" s="129"/>
      <c r="F8" s="129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/>
    </row>
    <row r="9" customFormat="false" ht="12" hidden="false" customHeight="true" outlineLevel="0" collapsed="false">
      <c r="A9" s="838"/>
      <c r="B9" s="839"/>
      <c r="C9" s="840"/>
      <c r="D9" s="840"/>
      <c r="E9" s="840"/>
      <c r="F9" s="841"/>
      <c r="G9" s="841"/>
      <c r="H9" s="841"/>
      <c r="I9" s="841"/>
      <c r="J9" s="841"/>
      <c r="K9" s="841"/>
      <c r="L9" s="842"/>
      <c r="M9" s="823"/>
      <c r="N9" s="823"/>
      <c r="O9" s="823"/>
      <c r="P9" s="823"/>
      <c r="Q9" s="823"/>
      <c r="R9" s="823"/>
      <c r="S9" s="823"/>
      <c r="T9" s="823"/>
      <c r="U9" s="823"/>
      <c r="V9" s="843"/>
    </row>
    <row r="10" customFormat="false" ht="15.95" hidden="false" customHeight="true" outlineLevel="0" collapsed="false">
      <c r="A10" s="838"/>
      <c r="B10" s="844"/>
      <c r="C10" s="840"/>
      <c r="D10" s="840"/>
      <c r="E10" s="840"/>
      <c r="F10" s="841"/>
      <c r="G10" s="841"/>
      <c r="H10" s="841"/>
      <c r="I10" s="845"/>
      <c r="J10" s="846"/>
      <c r="K10" s="841"/>
      <c r="L10" s="842"/>
      <c r="M10" s="823"/>
      <c r="N10" s="823"/>
      <c r="O10" s="823"/>
      <c r="P10" s="823"/>
      <c r="Q10" s="823"/>
      <c r="R10" s="823"/>
      <c r="S10" s="823"/>
      <c r="T10" s="823"/>
      <c r="U10" s="823"/>
      <c r="V10" s="847"/>
    </row>
    <row r="11" customFormat="false" ht="15.95" hidden="false" customHeight="true" outlineLevel="0" collapsed="false">
      <c r="A11" s="838"/>
      <c r="B11" s="844"/>
      <c r="C11" s="840"/>
      <c r="D11" s="840"/>
      <c r="E11" s="840"/>
      <c r="F11" s="841"/>
      <c r="G11" s="841"/>
      <c r="H11" s="841"/>
      <c r="I11" s="845"/>
      <c r="J11" s="846"/>
      <c r="K11" s="841"/>
      <c r="L11" s="842"/>
      <c r="M11" s="823"/>
      <c r="N11" s="823"/>
      <c r="O11" s="823"/>
      <c r="P11" s="823"/>
      <c r="Q11" s="823"/>
      <c r="R11" s="823"/>
      <c r="S11" s="823"/>
      <c r="T11" s="823"/>
      <c r="U11" s="823"/>
      <c r="V11" s="847"/>
    </row>
    <row r="12" customFormat="false" ht="15.95" hidden="false" customHeight="true" outlineLevel="0" collapsed="false">
      <c r="A12" s="838"/>
      <c r="B12" s="844"/>
      <c r="C12" s="840"/>
      <c r="D12" s="840"/>
      <c r="E12" s="840"/>
      <c r="F12" s="841"/>
      <c r="G12" s="841"/>
      <c r="H12" s="841"/>
      <c r="I12" s="845"/>
      <c r="J12" s="846"/>
      <c r="K12" s="841"/>
      <c r="L12" s="842"/>
      <c r="M12" s="823"/>
      <c r="N12" s="823"/>
      <c r="O12" s="823"/>
      <c r="P12" s="823"/>
      <c r="Q12" s="823"/>
      <c r="R12" s="823"/>
      <c r="S12" s="823"/>
      <c r="T12" s="823"/>
      <c r="U12" s="823"/>
      <c r="V12" s="847"/>
    </row>
    <row r="13" customFormat="false" ht="15.95" hidden="false" customHeight="true" outlineLevel="0" collapsed="false">
      <c r="A13" s="838"/>
      <c r="B13" s="844"/>
      <c r="C13" s="840"/>
      <c r="D13" s="840"/>
      <c r="E13" s="840"/>
      <c r="F13" s="841"/>
      <c r="G13" s="841"/>
      <c r="H13" s="841"/>
      <c r="I13" s="845"/>
      <c r="J13" s="846"/>
      <c r="K13" s="841"/>
      <c r="L13" s="842"/>
      <c r="M13" s="823"/>
      <c r="N13" s="823"/>
      <c r="O13" s="823"/>
      <c r="P13" s="823"/>
      <c r="Q13" s="823"/>
      <c r="R13" s="823"/>
      <c r="S13" s="823"/>
      <c r="T13" s="823"/>
      <c r="U13" s="823"/>
      <c r="V13" s="847"/>
    </row>
    <row r="14" customFormat="false" ht="15.95" hidden="false" customHeight="true" outlineLevel="0" collapsed="false">
      <c r="A14" s="838"/>
      <c r="B14" s="844"/>
      <c r="C14" s="840"/>
      <c r="D14" s="840"/>
      <c r="E14" s="840"/>
      <c r="F14" s="841"/>
      <c r="G14" s="841"/>
      <c r="H14" s="841"/>
      <c r="I14" s="845"/>
      <c r="J14" s="846"/>
      <c r="K14" s="841"/>
      <c r="L14" s="842"/>
      <c r="M14" s="823"/>
      <c r="N14" s="823"/>
      <c r="O14" s="823"/>
      <c r="P14" s="823"/>
      <c r="Q14" s="823"/>
      <c r="R14" s="823"/>
      <c r="S14" s="823"/>
      <c r="T14" s="823"/>
      <c r="U14" s="823"/>
      <c r="V14" s="847"/>
    </row>
    <row r="15" customFormat="false" ht="12" hidden="false" customHeight="true" outlineLevel="0" collapsed="false">
      <c r="A15" s="838"/>
      <c r="B15" s="844"/>
      <c r="C15" s="840"/>
      <c r="D15" s="840"/>
      <c r="E15" s="840"/>
      <c r="F15" s="841"/>
      <c r="G15" s="841"/>
      <c r="H15" s="841"/>
      <c r="I15" s="845"/>
      <c r="J15" s="846"/>
      <c r="K15" s="841"/>
      <c r="L15" s="842"/>
      <c r="M15" s="823"/>
      <c r="N15" s="823"/>
      <c r="O15" s="823"/>
      <c r="P15" s="823"/>
      <c r="Q15" s="823"/>
      <c r="R15" s="823"/>
      <c r="S15" s="823"/>
      <c r="T15" s="823"/>
      <c r="U15" s="823"/>
      <c r="V15" s="847"/>
    </row>
    <row r="16" customFormat="false" ht="12" hidden="false" customHeight="true" outlineLevel="0" collapsed="false">
      <c r="A16" s="838"/>
      <c r="B16" s="844"/>
      <c r="C16" s="840"/>
      <c r="D16" s="840"/>
      <c r="E16" s="840"/>
      <c r="F16" s="841"/>
      <c r="G16" s="841"/>
      <c r="H16" s="841"/>
      <c r="I16" s="841"/>
      <c r="J16" s="841"/>
      <c r="K16" s="841"/>
      <c r="L16" s="842"/>
      <c r="M16" s="823"/>
      <c r="N16" s="823"/>
      <c r="O16" s="823"/>
      <c r="P16" s="823"/>
      <c r="Q16" s="823"/>
      <c r="R16" s="823"/>
      <c r="S16" s="823"/>
      <c r="T16" s="823"/>
      <c r="U16" s="823"/>
      <c r="V16" s="847"/>
    </row>
    <row r="17" customFormat="false" ht="13.5" hidden="false" customHeight="true" outlineLevel="0" collapsed="false">
      <c r="A17" s="841"/>
      <c r="B17" s="848" t="s">
        <v>614</v>
      </c>
      <c r="C17" s="849"/>
      <c r="D17" s="824"/>
      <c r="E17" s="824"/>
      <c r="F17" s="824"/>
      <c r="G17" s="824"/>
      <c r="H17" s="824"/>
      <c r="I17" s="824"/>
      <c r="J17" s="824"/>
      <c r="K17" s="824"/>
      <c r="L17" s="824"/>
      <c r="M17" s="824"/>
      <c r="N17" s="824"/>
      <c r="O17" s="824"/>
      <c r="P17" s="824"/>
      <c r="Q17" s="824"/>
      <c r="R17" s="849"/>
      <c r="S17" s="849"/>
      <c r="T17" s="849"/>
      <c r="U17" s="849"/>
      <c r="V17" s="850"/>
    </row>
    <row r="18" customFormat="false" ht="13.5" hidden="false" customHeight="true" outlineLevel="0" collapsed="false">
      <c r="A18" s="841"/>
      <c r="B18" s="844" t="s">
        <v>615</v>
      </c>
      <c r="C18" s="849"/>
      <c r="D18" s="824"/>
      <c r="E18" s="824"/>
      <c r="F18" s="824"/>
      <c r="G18" s="824"/>
      <c r="H18" s="824"/>
      <c r="I18" s="824"/>
      <c r="J18" s="824"/>
      <c r="K18" s="824"/>
      <c r="L18" s="824"/>
      <c r="M18" s="824"/>
      <c r="N18" s="824"/>
      <c r="O18" s="824"/>
      <c r="P18" s="824"/>
      <c r="Q18" s="824"/>
      <c r="R18" s="849"/>
      <c r="S18" s="849"/>
      <c r="T18" s="849"/>
      <c r="U18" s="849"/>
      <c r="V18" s="850"/>
    </row>
    <row r="19" customFormat="false" ht="13.5" hidden="false" customHeight="true" outlineLevel="0" collapsed="false">
      <c r="A19" s="841"/>
      <c r="B19" s="844"/>
      <c r="C19" s="849"/>
      <c r="D19" s="824"/>
      <c r="E19" s="824"/>
      <c r="F19" s="824"/>
      <c r="G19" s="824"/>
      <c r="H19" s="824"/>
      <c r="I19" s="824"/>
      <c r="J19" s="824"/>
      <c r="K19" s="824"/>
      <c r="L19" s="824"/>
      <c r="M19" s="824"/>
      <c r="N19" s="824"/>
      <c r="O19" s="824"/>
      <c r="P19" s="824"/>
      <c r="Q19" s="824"/>
      <c r="R19" s="849"/>
      <c r="S19" s="849"/>
      <c r="T19" s="849"/>
      <c r="U19" s="849"/>
      <c r="V19" s="850"/>
    </row>
    <row r="20" customFormat="false" ht="13.5" hidden="false" customHeight="true" outlineLevel="0" collapsed="false">
      <c r="A20" s="841"/>
      <c r="B20" s="844"/>
      <c r="C20" s="849"/>
      <c r="D20" s="824"/>
      <c r="E20" s="824"/>
      <c r="F20" s="824"/>
      <c r="G20" s="824"/>
      <c r="H20" s="824"/>
      <c r="I20" s="824"/>
      <c r="J20" s="824"/>
      <c r="K20" s="824"/>
      <c r="L20" s="824"/>
      <c r="M20" s="824"/>
      <c r="N20" s="824"/>
      <c r="O20" s="824"/>
      <c r="P20" s="824"/>
      <c r="Q20" s="824"/>
      <c r="R20" s="849"/>
      <c r="S20" s="849"/>
      <c r="T20" s="849"/>
      <c r="U20" s="849"/>
      <c r="V20" s="850"/>
    </row>
    <row r="21" customFormat="false" ht="13.5" hidden="false" customHeight="true" outlineLevel="0" collapsed="false">
      <c r="A21" s="841"/>
      <c r="B21" s="844"/>
      <c r="C21" s="849"/>
      <c r="D21" s="824"/>
      <c r="E21" s="824"/>
      <c r="F21" s="824"/>
      <c r="G21" s="824"/>
      <c r="H21" s="824"/>
      <c r="I21" s="845"/>
      <c r="J21" s="846"/>
      <c r="K21" s="824"/>
      <c r="L21" s="824"/>
      <c r="M21" s="824"/>
      <c r="N21" s="824"/>
      <c r="O21" s="824"/>
      <c r="P21" s="824"/>
      <c r="Q21" s="824"/>
      <c r="R21" s="849"/>
      <c r="S21" s="849"/>
      <c r="T21" s="849"/>
      <c r="U21" s="849"/>
      <c r="V21" s="850"/>
    </row>
    <row r="22" customFormat="false" ht="13.5" hidden="false" customHeight="true" outlineLevel="0" collapsed="false">
      <c r="A22" s="841"/>
      <c r="B22" s="844"/>
      <c r="C22" s="849"/>
      <c r="D22" s="824"/>
      <c r="E22" s="824"/>
      <c r="F22" s="824"/>
      <c r="G22" s="824"/>
      <c r="H22" s="824"/>
      <c r="I22" s="845"/>
      <c r="J22" s="846"/>
      <c r="K22" s="824"/>
      <c r="L22" s="824"/>
      <c r="M22" s="824"/>
      <c r="N22" s="824"/>
      <c r="O22" s="824"/>
      <c r="P22" s="824"/>
      <c r="Q22" s="824"/>
      <c r="R22" s="849"/>
      <c r="S22" s="849"/>
      <c r="T22" s="849"/>
      <c r="U22" s="849"/>
      <c r="V22" s="850"/>
    </row>
    <row r="23" customFormat="false" ht="13.5" hidden="false" customHeight="true" outlineLevel="0" collapsed="false">
      <c r="A23" s="828" t="s">
        <v>242</v>
      </c>
      <c r="B23" s="851" t="s">
        <v>207</v>
      </c>
      <c r="C23" s="852" t="n">
        <v>8309</v>
      </c>
      <c r="D23" s="852" t="n">
        <v>6622</v>
      </c>
      <c r="E23" s="852" t="n">
        <v>1687</v>
      </c>
      <c r="F23" s="852" t="n">
        <v>148</v>
      </c>
      <c r="G23" s="852" t="n">
        <v>1325</v>
      </c>
      <c r="H23" s="852" t="n">
        <v>405</v>
      </c>
      <c r="I23" s="852" t="n">
        <v>57</v>
      </c>
      <c r="J23" s="852" t="n">
        <v>0</v>
      </c>
      <c r="K23" s="852" t="n">
        <v>108</v>
      </c>
      <c r="L23" s="852" t="n">
        <v>1475</v>
      </c>
      <c r="M23" s="852" t="n">
        <v>1061</v>
      </c>
      <c r="N23" s="852" t="n">
        <v>923</v>
      </c>
      <c r="O23" s="852" t="n">
        <v>1406</v>
      </c>
      <c r="P23" s="852" t="n">
        <v>55</v>
      </c>
      <c r="Q23" s="852" t="n">
        <v>758</v>
      </c>
      <c r="R23" s="852" t="n">
        <v>56</v>
      </c>
      <c r="S23" s="852" t="n">
        <v>313</v>
      </c>
      <c r="T23" s="852" t="n">
        <v>19</v>
      </c>
      <c r="U23" s="852" t="n">
        <v>200</v>
      </c>
      <c r="V23" s="853" t="s">
        <v>267</v>
      </c>
    </row>
    <row r="24" customFormat="false" ht="13.5" hidden="false" customHeight="true" outlineLevel="0" collapsed="false">
      <c r="A24" s="828"/>
      <c r="B24" s="854"/>
      <c r="C24" s="855"/>
      <c r="D24" s="855"/>
      <c r="E24" s="855"/>
      <c r="F24" s="855"/>
      <c r="G24" s="855"/>
      <c r="H24" s="855"/>
      <c r="I24" s="855"/>
      <c r="J24" s="855"/>
      <c r="K24" s="855"/>
      <c r="L24" s="855"/>
      <c r="M24" s="855"/>
      <c r="N24" s="855"/>
      <c r="O24" s="855"/>
      <c r="P24" s="855"/>
      <c r="Q24" s="855"/>
      <c r="R24" s="855"/>
      <c r="S24" s="855"/>
      <c r="T24" s="855"/>
      <c r="U24" s="855"/>
      <c r="V24" s="853"/>
    </row>
    <row r="25" customFormat="false" ht="12" hidden="false" customHeight="true" outlineLevel="0" collapsed="false">
      <c r="A25" s="828"/>
      <c r="B25" s="854"/>
      <c r="C25" s="855"/>
      <c r="D25" s="855"/>
      <c r="E25" s="855"/>
      <c r="F25" s="855"/>
      <c r="G25" s="855"/>
      <c r="H25" s="855"/>
      <c r="I25" s="855"/>
      <c r="J25" s="855"/>
      <c r="K25" s="855"/>
      <c r="L25" s="855"/>
      <c r="M25" s="855"/>
      <c r="N25" s="855"/>
      <c r="O25" s="855"/>
      <c r="P25" s="855"/>
      <c r="Q25" s="855"/>
      <c r="R25" s="855"/>
      <c r="S25" s="855"/>
      <c r="T25" s="855"/>
      <c r="U25" s="855"/>
      <c r="V25" s="853"/>
    </row>
    <row r="26" customFormat="false" ht="11.1" hidden="false" customHeight="true" outlineLevel="0" collapsed="false">
      <c r="A26" s="828" t="s">
        <v>63</v>
      </c>
      <c r="B26" s="851" t="s">
        <v>616</v>
      </c>
      <c r="C26" s="852" t="n">
        <v>23149</v>
      </c>
      <c r="D26" s="852" t="n">
        <v>18549</v>
      </c>
      <c r="E26" s="852" t="n">
        <v>4600</v>
      </c>
      <c r="F26" s="852" t="n">
        <v>733</v>
      </c>
      <c r="G26" s="852" t="n">
        <v>3733</v>
      </c>
      <c r="H26" s="852" t="n">
        <v>1630</v>
      </c>
      <c r="I26" s="852" t="n">
        <v>181</v>
      </c>
      <c r="J26" s="852" t="n">
        <v>86</v>
      </c>
      <c r="K26" s="852" t="n">
        <v>2156</v>
      </c>
      <c r="L26" s="852" t="n">
        <v>2723</v>
      </c>
      <c r="M26" s="852" t="n">
        <v>943</v>
      </c>
      <c r="N26" s="852" t="n">
        <v>2725</v>
      </c>
      <c r="O26" s="852" t="n">
        <v>3134</v>
      </c>
      <c r="P26" s="852" t="n">
        <v>229</v>
      </c>
      <c r="Q26" s="852" t="n">
        <v>943</v>
      </c>
      <c r="R26" s="852" t="n">
        <v>2455</v>
      </c>
      <c r="S26" s="852" t="n">
        <v>741</v>
      </c>
      <c r="T26" s="852" t="n">
        <v>457</v>
      </c>
      <c r="U26" s="852" t="n">
        <v>280</v>
      </c>
      <c r="V26" s="853" t="s">
        <v>269</v>
      </c>
    </row>
    <row r="27" customFormat="false" ht="11.1" hidden="false" customHeight="true" outlineLevel="0" collapsed="false">
      <c r="A27" s="828"/>
      <c r="B27" s="854"/>
      <c r="C27" s="855"/>
      <c r="D27" s="855"/>
      <c r="E27" s="855"/>
      <c r="F27" s="855"/>
      <c r="G27" s="855"/>
      <c r="H27" s="855"/>
      <c r="I27" s="855"/>
      <c r="J27" s="855"/>
      <c r="K27" s="855"/>
      <c r="L27" s="855"/>
      <c r="M27" s="855"/>
      <c r="N27" s="855"/>
      <c r="O27" s="855"/>
      <c r="P27" s="855"/>
      <c r="Q27" s="855"/>
      <c r="R27" s="855"/>
      <c r="S27" s="855"/>
      <c r="T27" s="855"/>
      <c r="U27" s="855"/>
      <c r="V27" s="853"/>
    </row>
    <row r="28" customFormat="false" ht="13.5" hidden="false" customHeight="true" outlineLevel="0" collapsed="false">
      <c r="A28" s="828"/>
      <c r="B28" s="854"/>
      <c r="C28" s="855"/>
      <c r="D28" s="855"/>
      <c r="E28" s="855"/>
      <c r="F28" s="855"/>
      <c r="G28" s="855"/>
      <c r="H28" s="855"/>
      <c r="I28" s="855"/>
      <c r="J28" s="855"/>
      <c r="K28" s="855"/>
      <c r="L28" s="855"/>
      <c r="M28" s="855"/>
      <c r="N28" s="855"/>
      <c r="O28" s="855"/>
      <c r="P28" s="855"/>
      <c r="Q28" s="855"/>
      <c r="R28" s="855"/>
      <c r="S28" s="855"/>
      <c r="T28" s="855"/>
      <c r="U28" s="855"/>
      <c r="V28" s="853"/>
    </row>
    <row r="29" customFormat="false" ht="12" hidden="false" customHeight="true" outlineLevel="0" collapsed="false">
      <c r="A29" s="828" t="s">
        <v>79</v>
      </c>
      <c r="B29" s="851" t="s">
        <v>617</v>
      </c>
      <c r="C29" s="852" t="n">
        <v>22654</v>
      </c>
      <c r="D29" s="852" t="n">
        <v>18701</v>
      </c>
      <c r="E29" s="852" t="n">
        <v>3953</v>
      </c>
      <c r="F29" s="852" t="n">
        <v>801</v>
      </c>
      <c r="G29" s="852" t="n">
        <v>3807</v>
      </c>
      <c r="H29" s="852" t="n">
        <v>1730</v>
      </c>
      <c r="I29" s="852" t="n">
        <v>216</v>
      </c>
      <c r="J29" s="852" t="n">
        <v>86</v>
      </c>
      <c r="K29" s="852" t="n">
        <v>2209</v>
      </c>
      <c r="L29" s="852" t="n">
        <v>2607</v>
      </c>
      <c r="M29" s="852" t="n">
        <v>1155</v>
      </c>
      <c r="N29" s="852" t="n">
        <v>2862</v>
      </c>
      <c r="O29" s="852" t="n">
        <v>2920</v>
      </c>
      <c r="P29" s="852" t="n">
        <v>212</v>
      </c>
      <c r="Q29" s="852" t="n">
        <v>992</v>
      </c>
      <c r="R29" s="852" t="n">
        <v>1558</v>
      </c>
      <c r="S29" s="852" t="n">
        <v>719</v>
      </c>
      <c r="T29" s="852" t="n">
        <v>475</v>
      </c>
      <c r="U29" s="852" t="n">
        <v>305</v>
      </c>
      <c r="V29" s="853" t="s">
        <v>271</v>
      </c>
    </row>
    <row r="30" customFormat="false" ht="12" hidden="false" customHeight="true" outlineLevel="0" collapsed="false">
      <c r="A30" s="828"/>
      <c r="B30" s="854"/>
      <c r="C30" s="855"/>
      <c r="D30" s="855"/>
      <c r="E30" s="855"/>
      <c r="F30" s="855"/>
      <c r="G30" s="855"/>
      <c r="H30" s="855"/>
      <c r="I30" s="855"/>
      <c r="J30" s="855"/>
      <c r="K30" s="855"/>
      <c r="L30" s="855"/>
      <c r="M30" s="855"/>
      <c r="N30" s="855"/>
      <c r="O30" s="855"/>
      <c r="P30" s="855"/>
      <c r="Q30" s="855"/>
      <c r="R30" s="855"/>
      <c r="S30" s="855"/>
      <c r="T30" s="855"/>
      <c r="U30" s="855"/>
      <c r="V30" s="853"/>
    </row>
    <row r="31" customFormat="false" ht="13.5" hidden="false" customHeight="true" outlineLevel="0" collapsed="false">
      <c r="A31" s="828"/>
      <c r="B31" s="854"/>
      <c r="C31" s="855"/>
      <c r="D31" s="855"/>
      <c r="E31" s="855"/>
      <c r="F31" s="855"/>
      <c r="G31" s="855"/>
      <c r="H31" s="855"/>
      <c r="I31" s="855"/>
      <c r="J31" s="855"/>
      <c r="K31" s="855"/>
      <c r="L31" s="855"/>
      <c r="M31" s="855"/>
      <c r="N31" s="855"/>
      <c r="O31" s="855"/>
      <c r="P31" s="855"/>
      <c r="Q31" s="855"/>
      <c r="R31" s="855"/>
      <c r="S31" s="855"/>
      <c r="T31" s="855"/>
      <c r="U31" s="855"/>
      <c r="V31" s="853"/>
    </row>
    <row r="32" customFormat="false" ht="11.1" hidden="false" customHeight="true" outlineLevel="0" collapsed="false">
      <c r="A32" s="828" t="s">
        <v>127</v>
      </c>
      <c r="B32" s="851" t="s">
        <v>211</v>
      </c>
      <c r="C32" s="852" t="n">
        <v>8804</v>
      </c>
      <c r="D32" s="852" t="n">
        <v>6470</v>
      </c>
      <c r="E32" s="852" t="n">
        <v>2334</v>
      </c>
      <c r="F32" s="852" t="n">
        <v>80</v>
      </c>
      <c r="G32" s="852" t="n">
        <v>1251</v>
      </c>
      <c r="H32" s="852" t="n">
        <v>305</v>
      </c>
      <c r="I32" s="852" t="n">
        <v>22</v>
      </c>
      <c r="J32" s="852" t="n">
        <v>0</v>
      </c>
      <c r="K32" s="852" t="n">
        <v>55</v>
      </c>
      <c r="L32" s="852" t="n">
        <v>1591</v>
      </c>
      <c r="M32" s="852" t="n">
        <v>849</v>
      </c>
      <c r="N32" s="852" t="n">
        <v>786</v>
      </c>
      <c r="O32" s="852" t="n">
        <v>1620</v>
      </c>
      <c r="P32" s="852" t="n">
        <v>72</v>
      </c>
      <c r="Q32" s="852" t="n">
        <v>709</v>
      </c>
      <c r="R32" s="852" t="n">
        <v>953</v>
      </c>
      <c r="S32" s="852" t="n">
        <v>335</v>
      </c>
      <c r="T32" s="852" t="n">
        <v>1</v>
      </c>
      <c r="U32" s="852" t="n">
        <v>175</v>
      </c>
      <c r="V32" s="853" t="s">
        <v>273</v>
      </c>
    </row>
    <row r="33" customFormat="false" ht="13.5" hidden="false" customHeight="true" outlineLevel="0" collapsed="false">
      <c r="A33" s="828"/>
      <c r="B33" s="856"/>
      <c r="C33" s="855"/>
      <c r="D33" s="857"/>
      <c r="E33" s="857"/>
      <c r="F33" s="857"/>
      <c r="G33" s="857"/>
      <c r="H33" s="857"/>
      <c r="I33" s="858"/>
      <c r="J33" s="858"/>
      <c r="K33" s="857"/>
      <c r="L33" s="857"/>
      <c r="M33" s="857"/>
      <c r="N33" s="857"/>
      <c r="O33" s="857"/>
      <c r="P33" s="857"/>
      <c r="Q33" s="857"/>
      <c r="R33" s="855"/>
      <c r="S33" s="855"/>
      <c r="T33" s="855"/>
      <c r="U33" s="855"/>
      <c r="V33" s="853"/>
    </row>
    <row r="34" customFormat="false" ht="13.5" hidden="false" customHeight="true" outlineLevel="0" collapsed="false">
      <c r="A34" s="828"/>
      <c r="B34" s="856"/>
      <c r="C34" s="855"/>
      <c r="D34" s="857"/>
      <c r="E34" s="857"/>
      <c r="F34" s="857"/>
      <c r="G34" s="857"/>
      <c r="H34" s="857"/>
      <c r="I34" s="857"/>
      <c r="J34" s="857"/>
      <c r="K34" s="857"/>
      <c r="L34" s="857"/>
      <c r="M34" s="857"/>
      <c r="N34" s="857"/>
      <c r="O34" s="857"/>
      <c r="P34" s="857"/>
      <c r="Q34" s="857"/>
      <c r="R34" s="855"/>
      <c r="S34" s="855"/>
      <c r="T34" s="855"/>
      <c r="U34" s="855"/>
      <c r="V34" s="853"/>
    </row>
    <row r="35" customFormat="false" ht="12" hidden="false" customHeight="true" outlineLevel="0" collapsed="false">
      <c r="A35" s="828"/>
      <c r="B35" s="856"/>
      <c r="C35" s="855"/>
      <c r="D35" s="857"/>
      <c r="E35" s="857"/>
      <c r="F35" s="857"/>
      <c r="G35" s="857"/>
      <c r="H35" s="857"/>
      <c r="I35" s="857"/>
      <c r="J35" s="857"/>
      <c r="K35" s="857"/>
      <c r="L35" s="857"/>
      <c r="M35" s="857"/>
      <c r="N35" s="857"/>
      <c r="O35" s="857"/>
      <c r="P35" s="857"/>
      <c r="Q35" s="857"/>
      <c r="R35" s="855"/>
      <c r="S35" s="855"/>
      <c r="T35" s="855"/>
      <c r="U35" s="855"/>
      <c r="V35" s="853"/>
    </row>
    <row r="36" customFormat="false" ht="12" hidden="false" customHeight="true" outlineLevel="0" collapsed="false">
      <c r="A36" s="828"/>
      <c r="B36" s="856"/>
      <c r="C36" s="855"/>
      <c r="D36" s="857"/>
      <c r="E36" s="857"/>
      <c r="F36" s="857"/>
      <c r="G36" s="857"/>
      <c r="H36" s="857"/>
      <c r="I36" s="857"/>
      <c r="J36" s="857"/>
      <c r="K36" s="857"/>
      <c r="L36" s="857"/>
      <c r="M36" s="857"/>
      <c r="N36" s="857"/>
      <c r="O36" s="857"/>
      <c r="P36" s="857"/>
      <c r="Q36" s="857"/>
      <c r="R36" s="855"/>
      <c r="S36" s="855"/>
      <c r="T36" s="855"/>
      <c r="U36" s="855"/>
      <c r="V36" s="853"/>
    </row>
    <row r="37" customFormat="false" ht="11.1" hidden="false" customHeight="true" outlineLevel="0" collapsed="false">
      <c r="A37" s="828"/>
      <c r="B37" s="856"/>
      <c r="C37" s="855"/>
      <c r="D37" s="857"/>
      <c r="E37" s="857"/>
      <c r="F37" s="857"/>
      <c r="G37" s="857"/>
      <c r="H37" s="857"/>
      <c r="I37" s="857"/>
      <c r="J37" s="857"/>
      <c r="K37" s="857"/>
      <c r="L37" s="857"/>
      <c r="M37" s="857"/>
      <c r="N37" s="857"/>
      <c r="O37" s="857"/>
      <c r="P37" s="857"/>
      <c r="Q37" s="857"/>
      <c r="R37" s="855"/>
      <c r="S37" s="855"/>
      <c r="T37" s="855"/>
      <c r="U37" s="855"/>
      <c r="V37" s="853"/>
    </row>
    <row r="38" customFormat="false" ht="13.5" hidden="false" customHeight="true" outlineLevel="0" collapsed="false">
      <c r="A38" s="828"/>
      <c r="B38" s="856"/>
      <c r="C38" s="855"/>
      <c r="D38" s="857"/>
      <c r="E38" s="857"/>
      <c r="F38" s="857"/>
      <c r="G38" s="857"/>
      <c r="H38" s="857"/>
      <c r="I38" s="857"/>
      <c r="J38" s="857"/>
      <c r="K38" s="857"/>
      <c r="L38" s="857"/>
      <c r="M38" s="857"/>
      <c r="N38" s="857"/>
      <c r="O38" s="857"/>
      <c r="P38" s="857"/>
      <c r="Q38" s="857"/>
      <c r="R38" s="855"/>
      <c r="S38" s="855"/>
      <c r="T38" s="855"/>
      <c r="U38" s="855"/>
      <c r="V38" s="853"/>
    </row>
    <row r="39" customFormat="false" ht="13.5" hidden="false" customHeight="true" outlineLevel="0" collapsed="false">
      <c r="A39" s="828"/>
      <c r="B39" s="856"/>
      <c r="C39" s="855"/>
      <c r="D39" s="857"/>
      <c r="E39" s="857"/>
      <c r="F39" s="857"/>
      <c r="G39" s="857"/>
      <c r="H39" s="857"/>
      <c r="I39" s="857"/>
      <c r="J39" s="857"/>
      <c r="K39" s="857"/>
      <c r="L39" s="857"/>
      <c r="M39" s="857"/>
      <c r="N39" s="857"/>
      <c r="O39" s="857"/>
      <c r="P39" s="857"/>
      <c r="Q39" s="857"/>
      <c r="R39" s="855"/>
      <c r="S39" s="855"/>
      <c r="T39" s="855"/>
      <c r="U39" s="855"/>
      <c r="V39" s="853"/>
    </row>
    <row r="40" customFormat="false" ht="13.5" hidden="false" customHeight="true" outlineLevel="0" collapsed="false">
      <c r="A40" s="828"/>
      <c r="B40" s="856"/>
      <c r="C40" s="855"/>
      <c r="D40" s="857"/>
      <c r="E40" s="857"/>
      <c r="F40" s="857"/>
      <c r="G40" s="857"/>
      <c r="H40" s="857"/>
      <c r="I40" s="857"/>
      <c r="J40" s="857"/>
      <c r="K40" s="857"/>
      <c r="L40" s="857"/>
      <c r="M40" s="857"/>
      <c r="N40" s="857"/>
      <c r="O40" s="857"/>
      <c r="P40" s="857"/>
      <c r="Q40" s="857"/>
      <c r="R40" s="855"/>
      <c r="S40" s="855"/>
      <c r="T40" s="855"/>
      <c r="U40" s="855"/>
      <c r="V40" s="853"/>
    </row>
    <row r="41" customFormat="false" ht="13.5" hidden="false" customHeight="true" outlineLevel="0" collapsed="false">
      <c r="A41" s="828"/>
      <c r="B41" s="856"/>
      <c r="C41" s="855"/>
      <c r="D41" s="857"/>
      <c r="E41" s="857"/>
      <c r="F41" s="857"/>
      <c r="G41" s="857"/>
      <c r="H41" s="857"/>
      <c r="I41" s="857"/>
      <c r="J41" s="857"/>
      <c r="K41" s="857"/>
      <c r="L41" s="857"/>
      <c r="M41" s="857"/>
      <c r="N41" s="857"/>
      <c r="O41" s="857"/>
      <c r="P41" s="857"/>
      <c r="Q41" s="857"/>
      <c r="R41" s="855"/>
      <c r="S41" s="855"/>
      <c r="T41" s="855"/>
      <c r="U41" s="855"/>
      <c r="V41" s="853"/>
    </row>
    <row r="42" customFormat="false" ht="13.5" hidden="false" customHeight="true" outlineLevel="0" collapsed="false">
      <c r="A42" s="828"/>
      <c r="B42" s="856"/>
      <c r="C42" s="855"/>
      <c r="D42" s="857"/>
      <c r="E42" s="857"/>
      <c r="F42" s="857"/>
      <c r="G42" s="857"/>
      <c r="H42" s="857"/>
      <c r="I42" s="857"/>
      <c r="J42" s="857"/>
      <c r="K42" s="857"/>
      <c r="L42" s="857"/>
      <c r="M42" s="857"/>
      <c r="N42" s="857"/>
      <c r="O42" s="857"/>
      <c r="P42" s="857"/>
      <c r="Q42" s="857"/>
      <c r="R42" s="855"/>
      <c r="S42" s="855"/>
      <c r="T42" s="855"/>
      <c r="U42" s="855"/>
      <c r="V42" s="853"/>
    </row>
    <row r="43" customFormat="false" ht="11.1" hidden="false" customHeight="true" outlineLevel="0" collapsed="false">
      <c r="A43" s="828"/>
      <c r="B43" s="856"/>
      <c r="C43" s="855"/>
      <c r="D43" s="857"/>
      <c r="E43" s="857"/>
      <c r="F43" s="857"/>
      <c r="G43" s="857"/>
      <c r="H43" s="857"/>
      <c r="I43" s="857"/>
      <c r="J43" s="857"/>
      <c r="K43" s="857"/>
      <c r="L43" s="857"/>
      <c r="M43" s="857"/>
      <c r="N43" s="857"/>
      <c r="O43" s="857"/>
      <c r="P43" s="857"/>
      <c r="Q43" s="857"/>
      <c r="R43" s="855"/>
      <c r="S43" s="855"/>
      <c r="T43" s="855"/>
      <c r="U43" s="855"/>
      <c r="V43" s="853"/>
    </row>
    <row r="44" customFormat="false" ht="13.5" hidden="false" customHeight="true" outlineLevel="0" collapsed="false">
      <c r="A44" s="828"/>
      <c r="B44" s="856"/>
      <c r="C44" s="855"/>
      <c r="D44" s="857"/>
      <c r="E44" s="857"/>
      <c r="F44" s="857"/>
      <c r="G44" s="857"/>
      <c r="H44" s="857"/>
      <c r="I44" s="857"/>
      <c r="J44" s="857"/>
      <c r="K44" s="857"/>
      <c r="L44" s="857"/>
      <c r="M44" s="857"/>
      <c r="N44" s="857"/>
      <c r="O44" s="857"/>
      <c r="P44" s="857"/>
      <c r="Q44" s="857"/>
      <c r="R44" s="855"/>
      <c r="S44" s="855"/>
      <c r="T44" s="855"/>
      <c r="U44" s="855"/>
      <c r="V44" s="853"/>
    </row>
    <row r="45" customFormat="false" ht="13.5" hidden="false" customHeight="true" outlineLevel="0" collapsed="false">
      <c r="A45" s="828"/>
      <c r="B45" s="856"/>
      <c r="C45" s="855"/>
      <c r="D45" s="857"/>
      <c r="E45" s="857"/>
      <c r="F45" s="857"/>
      <c r="G45" s="857"/>
      <c r="H45" s="857"/>
      <c r="I45" s="857"/>
      <c r="J45" s="857"/>
      <c r="K45" s="857"/>
      <c r="L45" s="857"/>
      <c r="M45" s="857"/>
      <c r="N45" s="857"/>
      <c r="O45" s="857"/>
      <c r="P45" s="857"/>
      <c r="Q45" s="857"/>
      <c r="R45" s="855"/>
      <c r="S45" s="855"/>
      <c r="T45" s="855"/>
      <c r="U45" s="855"/>
      <c r="V45" s="853"/>
    </row>
    <row r="46" customFormat="false" ht="13.5" hidden="false" customHeight="true" outlineLevel="0" collapsed="false">
      <c r="A46" s="828"/>
      <c r="B46" s="848" t="s">
        <v>618</v>
      </c>
      <c r="C46" s="855"/>
      <c r="D46" s="857"/>
      <c r="E46" s="857"/>
      <c r="F46" s="857"/>
      <c r="G46" s="857"/>
      <c r="H46" s="857"/>
      <c r="I46" s="857"/>
      <c r="J46" s="857"/>
      <c r="K46" s="857"/>
      <c r="L46" s="857"/>
      <c r="M46" s="857"/>
      <c r="N46" s="857"/>
      <c r="O46" s="857"/>
      <c r="P46" s="857"/>
      <c r="Q46" s="857"/>
      <c r="R46" s="855"/>
      <c r="S46" s="855"/>
      <c r="T46" s="855"/>
      <c r="U46" s="855"/>
      <c r="V46" s="853"/>
    </row>
    <row r="47" customFormat="false" ht="13.5" hidden="false" customHeight="true" outlineLevel="0" collapsed="false">
      <c r="A47" s="828"/>
      <c r="B47" s="856"/>
      <c r="C47" s="855"/>
      <c r="D47" s="857"/>
      <c r="E47" s="857"/>
      <c r="F47" s="857"/>
      <c r="G47" s="857"/>
      <c r="H47" s="857"/>
      <c r="I47" s="857"/>
      <c r="J47" s="857"/>
      <c r="K47" s="857"/>
      <c r="L47" s="857"/>
      <c r="M47" s="857"/>
      <c r="N47" s="857"/>
      <c r="O47" s="857"/>
      <c r="P47" s="857"/>
      <c r="Q47" s="857"/>
      <c r="R47" s="855"/>
      <c r="S47" s="855"/>
      <c r="T47" s="855"/>
      <c r="U47" s="855"/>
      <c r="V47" s="853"/>
    </row>
    <row r="48" customFormat="false" ht="13.5" hidden="false" customHeight="true" outlineLevel="0" collapsed="false">
      <c r="A48" s="828"/>
      <c r="B48" s="856"/>
      <c r="C48" s="855"/>
      <c r="D48" s="857"/>
      <c r="E48" s="857"/>
      <c r="F48" s="857"/>
      <c r="G48" s="857"/>
      <c r="H48" s="857"/>
      <c r="I48" s="857"/>
      <c r="J48" s="857"/>
      <c r="K48" s="857"/>
      <c r="L48" s="857"/>
      <c r="M48" s="857"/>
      <c r="N48" s="857"/>
      <c r="O48" s="857"/>
      <c r="P48" s="857"/>
      <c r="Q48" s="857"/>
      <c r="R48" s="855"/>
      <c r="S48" s="855"/>
      <c r="T48" s="855"/>
      <c r="U48" s="855"/>
      <c r="V48" s="853"/>
    </row>
    <row r="49" customFormat="false" ht="13.5" hidden="false" customHeight="true" outlineLevel="0" collapsed="false">
      <c r="A49" s="828"/>
      <c r="B49" s="856"/>
      <c r="C49" s="855"/>
      <c r="D49" s="857"/>
      <c r="E49" s="857"/>
      <c r="F49" s="857"/>
      <c r="G49" s="857"/>
      <c r="H49" s="857"/>
      <c r="I49" s="857"/>
      <c r="J49" s="857"/>
      <c r="K49" s="857"/>
      <c r="L49" s="857"/>
      <c r="M49" s="857"/>
      <c r="N49" s="857"/>
      <c r="O49" s="857"/>
      <c r="P49" s="857"/>
      <c r="Q49" s="857"/>
      <c r="R49" s="855"/>
      <c r="S49" s="855"/>
      <c r="T49" s="855"/>
      <c r="U49" s="855"/>
      <c r="V49" s="853"/>
    </row>
    <row r="50" customFormat="false" ht="13.5" hidden="false" customHeight="true" outlineLevel="0" collapsed="false">
      <c r="A50" s="828"/>
      <c r="B50" s="856"/>
      <c r="C50" s="855"/>
      <c r="D50" s="857"/>
      <c r="E50" s="857"/>
      <c r="F50" s="857"/>
      <c r="G50" s="857"/>
      <c r="H50" s="857"/>
      <c r="I50" s="857"/>
      <c r="J50" s="857"/>
      <c r="K50" s="857"/>
      <c r="L50" s="857"/>
      <c r="M50" s="857"/>
      <c r="N50" s="857"/>
      <c r="O50" s="857"/>
      <c r="P50" s="857"/>
      <c r="Q50" s="857"/>
      <c r="R50" s="855"/>
      <c r="S50" s="855"/>
      <c r="T50" s="855"/>
      <c r="U50" s="855"/>
      <c r="V50" s="853"/>
    </row>
    <row r="51" customFormat="false" ht="13.5" hidden="false" customHeight="true" outlineLevel="0" collapsed="false">
      <c r="A51" s="828" t="s">
        <v>245</v>
      </c>
      <c r="B51" s="854" t="s">
        <v>619</v>
      </c>
      <c r="C51" s="857" t="n">
        <v>2302</v>
      </c>
      <c r="D51" s="857" t="n">
        <v>1825</v>
      </c>
      <c r="E51" s="857" t="n">
        <v>477</v>
      </c>
      <c r="F51" s="857" t="n">
        <v>282</v>
      </c>
      <c r="G51" s="857" t="n">
        <v>164</v>
      </c>
      <c r="H51" s="857" t="n">
        <v>112</v>
      </c>
      <c r="I51" s="857" t="n">
        <v>103</v>
      </c>
      <c r="J51" s="857" t="n">
        <v>26</v>
      </c>
      <c r="K51" s="857" t="n">
        <v>153</v>
      </c>
      <c r="L51" s="857" t="n">
        <v>65</v>
      </c>
      <c r="M51" s="857" t="n">
        <v>152</v>
      </c>
      <c r="N51" s="857" t="n">
        <v>309</v>
      </c>
      <c r="O51" s="857" t="n">
        <v>318</v>
      </c>
      <c r="P51" s="857" t="n">
        <v>327</v>
      </c>
      <c r="Q51" s="857" t="n">
        <v>7</v>
      </c>
      <c r="R51" s="857" t="n">
        <v>43</v>
      </c>
      <c r="S51" s="857" t="n">
        <v>151</v>
      </c>
      <c r="T51" s="857" t="n">
        <v>62</v>
      </c>
      <c r="U51" s="857" t="n">
        <v>28</v>
      </c>
      <c r="V51" s="853" t="s">
        <v>277</v>
      </c>
    </row>
    <row r="52" customFormat="false" ht="12" hidden="false" customHeight="true" outlineLevel="0" collapsed="false">
      <c r="A52" s="828"/>
      <c r="B52" s="859"/>
      <c r="C52" s="855"/>
      <c r="D52" s="855"/>
      <c r="E52" s="855"/>
      <c r="F52" s="855"/>
      <c r="G52" s="855"/>
      <c r="H52" s="855"/>
      <c r="I52" s="855"/>
      <c r="J52" s="855"/>
      <c r="K52" s="855"/>
      <c r="L52" s="855"/>
      <c r="M52" s="855"/>
      <c r="N52" s="855"/>
      <c r="O52" s="855"/>
      <c r="P52" s="855"/>
      <c r="Q52" s="855"/>
      <c r="R52" s="855"/>
      <c r="S52" s="855"/>
      <c r="T52" s="855"/>
      <c r="U52" s="855"/>
      <c r="V52" s="853"/>
    </row>
    <row r="53" customFormat="false" ht="12" hidden="false" customHeight="true" outlineLevel="0" collapsed="false">
      <c r="A53" s="828"/>
      <c r="B53" s="859"/>
      <c r="C53" s="855"/>
      <c r="D53" s="855"/>
      <c r="E53" s="855"/>
      <c r="F53" s="855"/>
      <c r="G53" s="855"/>
      <c r="H53" s="855"/>
      <c r="I53" s="855"/>
      <c r="J53" s="855"/>
      <c r="K53" s="855"/>
      <c r="L53" s="855"/>
      <c r="M53" s="855"/>
      <c r="N53" s="855"/>
      <c r="O53" s="855"/>
      <c r="P53" s="855"/>
      <c r="Q53" s="855"/>
      <c r="R53" s="855"/>
      <c r="S53" s="855"/>
      <c r="T53" s="855"/>
      <c r="U53" s="855"/>
      <c r="V53" s="853"/>
    </row>
    <row r="54" customFormat="false" ht="13.5" hidden="false" customHeight="true" outlineLevel="0" collapsed="false">
      <c r="A54" s="828" t="s">
        <v>246</v>
      </c>
      <c r="B54" s="854" t="s">
        <v>620</v>
      </c>
      <c r="C54" s="857" t="n">
        <v>2297</v>
      </c>
      <c r="D54" s="857" t="n">
        <v>1822</v>
      </c>
      <c r="E54" s="857" t="n">
        <v>475</v>
      </c>
      <c r="F54" s="857" t="n">
        <v>282</v>
      </c>
      <c r="G54" s="857" t="n">
        <v>163</v>
      </c>
      <c r="H54" s="857" t="n">
        <v>112</v>
      </c>
      <c r="I54" s="857" t="n">
        <v>103</v>
      </c>
      <c r="J54" s="857" t="n">
        <v>26</v>
      </c>
      <c r="K54" s="857" t="n">
        <v>153</v>
      </c>
      <c r="L54" s="857" t="n">
        <v>65</v>
      </c>
      <c r="M54" s="857" t="n">
        <v>150</v>
      </c>
      <c r="N54" s="857" t="n">
        <v>309</v>
      </c>
      <c r="O54" s="857" t="n">
        <v>316</v>
      </c>
      <c r="P54" s="857" t="n">
        <v>327</v>
      </c>
      <c r="Q54" s="857" t="n">
        <v>7</v>
      </c>
      <c r="R54" s="857" t="n">
        <v>43</v>
      </c>
      <c r="S54" s="857" t="n">
        <v>151</v>
      </c>
      <c r="T54" s="857" t="n">
        <v>62</v>
      </c>
      <c r="U54" s="857" t="n">
        <v>28</v>
      </c>
      <c r="V54" s="853" t="s">
        <v>279</v>
      </c>
    </row>
    <row r="55" customFormat="false" ht="13.5" hidden="false" customHeight="true" outlineLevel="0" collapsed="false">
      <c r="A55" s="828"/>
      <c r="B55" s="859"/>
      <c r="C55" s="855"/>
      <c r="D55" s="855"/>
      <c r="E55" s="855"/>
      <c r="F55" s="855"/>
      <c r="G55" s="855"/>
      <c r="H55" s="855"/>
      <c r="I55" s="855"/>
      <c r="J55" s="855"/>
      <c r="K55" s="855"/>
      <c r="L55" s="855"/>
      <c r="M55" s="855"/>
      <c r="N55" s="855"/>
      <c r="O55" s="855"/>
      <c r="P55" s="855"/>
      <c r="Q55" s="855"/>
      <c r="R55" s="855"/>
      <c r="S55" s="855"/>
      <c r="T55" s="855"/>
      <c r="U55" s="855"/>
      <c r="V55" s="853"/>
    </row>
    <row r="56" customFormat="false" ht="13.5" hidden="false" customHeight="true" outlineLevel="0" collapsed="false">
      <c r="A56" s="828"/>
      <c r="B56" s="859"/>
      <c r="C56" s="855"/>
      <c r="D56" s="855"/>
      <c r="E56" s="855"/>
      <c r="F56" s="855"/>
      <c r="G56" s="855"/>
      <c r="H56" s="855"/>
      <c r="I56" s="855"/>
      <c r="J56" s="855"/>
      <c r="K56" s="855"/>
      <c r="L56" s="855"/>
      <c r="M56" s="855"/>
      <c r="N56" s="855"/>
      <c r="O56" s="855"/>
      <c r="P56" s="855"/>
      <c r="Q56" s="855"/>
      <c r="R56" s="855"/>
      <c r="S56" s="855"/>
      <c r="T56" s="855"/>
      <c r="U56" s="855"/>
      <c r="V56" s="853"/>
    </row>
    <row r="57" customFormat="false" ht="13.5" hidden="false" customHeight="true" outlineLevel="0" collapsed="false">
      <c r="A57" s="828" t="s">
        <v>247</v>
      </c>
      <c r="B57" s="854" t="s">
        <v>621</v>
      </c>
      <c r="C57" s="857" t="n">
        <v>5</v>
      </c>
      <c r="D57" s="857" t="n">
        <v>3</v>
      </c>
      <c r="E57" s="857" t="n">
        <v>2</v>
      </c>
      <c r="F57" s="857" t="n">
        <v>0</v>
      </c>
      <c r="G57" s="857" t="n">
        <v>1</v>
      </c>
      <c r="H57" s="857" t="n">
        <v>0</v>
      </c>
      <c r="I57" s="857" t="n">
        <v>0</v>
      </c>
      <c r="J57" s="857" t="n">
        <v>0</v>
      </c>
      <c r="K57" s="857" t="n">
        <v>0</v>
      </c>
      <c r="L57" s="857" t="n">
        <v>0</v>
      </c>
      <c r="M57" s="857" t="n">
        <v>2</v>
      </c>
      <c r="N57" s="857" t="n">
        <v>0</v>
      </c>
      <c r="O57" s="857" t="n">
        <v>2</v>
      </c>
      <c r="P57" s="857" t="n">
        <v>0</v>
      </c>
      <c r="Q57" s="857" t="n">
        <v>0</v>
      </c>
      <c r="R57" s="857" t="n">
        <v>0</v>
      </c>
      <c r="S57" s="857" t="n">
        <v>0</v>
      </c>
      <c r="T57" s="857" t="n">
        <v>0</v>
      </c>
      <c r="U57" s="857" t="n">
        <v>0</v>
      </c>
      <c r="V57" s="853" t="s">
        <v>281</v>
      </c>
    </row>
    <row r="58" customFormat="false" ht="13.5" hidden="false" customHeight="true" outlineLevel="0" collapsed="false">
      <c r="A58" s="828"/>
      <c r="B58" s="856"/>
      <c r="C58" s="855"/>
      <c r="D58" s="855"/>
      <c r="E58" s="855"/>
      <c r="F58" s="855"/>
      <c r="G58" s="855"/>
      <c r="H58" s="855"/>
      <c r="I58" s="855"/>
      <c r="J58" s="855"/>
      <c r="K58" s="855"/>
      <c r="L58" s="855"/>
      <c r="M58" s="855"/>
      <c r="N58" s="855"/>
      <c r="O58" s="855"/>
      <c r="P58" s="855"/>
      <c r="Q58" s="855"/>
      <c r="R58" s="855"/>
      <c r="S58" s="855"/>
      <c r="T58" s="855"/>
      <c r="U58" s="855"/>
      <c r="V58" s="853"/>
    </row>
    <row r="59" customFormat="false" ht="13.5" hidden="false" customHeight="true" outlineLevel="0" collapsed="false">
      <c r="A59" s="828"/>
      <c r="B59" s="856"/>
      <c r="C59" s="855"/>
      <c r="D59" s="855"/>
      <c r="E59" s="855"/>
      <c r="F59" s="855"/>
      <c r="G59" s="855"/>
      <c r="H59" s="855"/>
      <c r="I59" s="855"/>
      <c r="J59" s="855"/>
      <c r="K59" s="855"/>
      <c r="L59" s="855"/>
      <c r="M59" s="855"/>
      <c r="N59" s="855"/>
      <c r="O59" s="855"/>
      <c r="P59" s="855"/>
      <c r="Q59" s="855"/>
      <c r="R59" s="855"/>
      <c r="S59" s="855"/>
      <c r="T59" s="855"/>
      <c r="U59" s="855"/>
      <c r="V59" s="853"/>
    </row>
    <row r="60" customFormat="false" ht="13.5" hidden="false" customHeight="true" outlineLevel="0" collapsed="false">
      <c r="A60" s="828"/>
      <c r="B60" s="856"/>
      <c r="C60" s="855"/>
      <c r="D60" s="855"/>
      <c r="E60" s="855"/>
      <c r="F60" s="855"/>
      <c r="G60" s="855"/>
      <c r="H60" s="855"/>
      <c r="I60" s="855"/>
      <c r="J60" s="855"/>
      <c r="K60" s="855"/>
      <c r="L60" s="855"/>
      <c r="M60" s="855"/>
      <c r="N60" s="855"/>
      <c r="O60" s="855"/>
      <c r="P60" s="855"/>
      <c r="Q60" s="855"/>
      <c r="R60" s="855"/>
      <c r="S60" s="855"/>
      <c r="T60" s="855"/>
      <c r="U60" s="855"/>
      <c r="V60" s="853"/>
    </row>
    <row r="61" customFormat="false" ht="13.5" hidden="false" customHeight="true" outlineLevel="0" collapsed="false">
      <c r="A61" s="828"/>
      <c r="B61" s="856"/>
      <c r="C61" s="855"/>
      <c r="D61" s="855"/>
      <c r="E61" s="855"/>
      <c r="F61" s="855"/>
      <c r="G61" s="855"/>
      <c r="H61" s="855"/>
      <c r="I61" s="855"/>
      <c r="J61" s="855"/>
      <c r="K61" s="855"/>
      <c r="L61" s="855"/>
      <c r="M61" s="855"/>
      <c r="N61" s="855"/>
      <c r="O61" s="855"/>
      <c r="P61" s="855"/>
      <c r="Q61" s="855"/>
      <c r="R61" s="855"/>
      <c r="S61" s="855"/>
      <c r="T61" s="855"/>
      <c r="U61" s="855"/>
      <c r="V61" s="853"/>
    </row>
    <row r="62" customFormat="false" ht="13.5" hidden="false" customHeight="true" outlineLevel="0" collapsed="false">
      <c r="A62" s="828"/>
      <c r="B62" s="856"/>
      <c r="C62" s="855"/>
      <c r="D62" s="855"/>
      <c r="E62" s="855"/>
      <c r="F62" s="855"/>
      <c r="G62" s="855"/>
      <c r="H62" s="855"/>
      <c r="I62" s="855"/>
      <c r="J62" s="855"/>
      <c r="K62" s="855"/>
      <c r="L62" s="855"/>
      <c r="M62" s="855"/>
      <c r="N62" s="855"/>
      <c r="O62" s="855"/>
      <c r="P62" s="855"/>
      <c r="Q62" s="855"/>
      <c r="R62" s="855"/>
      <c r="S62" s="855"/>
      <c r="T62" s="855"/>
      <c r="U62" s="855"/>
      <c r="V62" s="853"/>
    </row>
    <row r="63" customFormat="false" ht="13.5" hidden="false" customHeight="true" outlineLevel="0" collapsed="false">
      <c r="A63" s="828"/>
      <c r="B63" s="844"/>
      <c r="C63" s="855"/>
      <c r="D63" s="855"/>
      <c r="E63" s="855"/>
      <c r="F63" s="855"/>
      <c r="G63" s="855"/>
      <c r="H63" s="855"/>
      <c r="I63" s="855"/>
      <c r="J63" s="855"/>
      <c r="K63" s="855"/>
      <c r="L63" s="855"/>
      <c r="M63" s="855"/>
      <c r="N63" s="855"/>
      <c r="O63" s="855"/>
      <c r="P63" s="855"/>
      <c r="Q63" s="855"/>
      <c r="R63" s="855"/>
      <c r="S63" s="855"/>
      <c r="T63" s="855"/>
      <c r="U63" s="855"/>
      <c r="V63" s="853"/>
    </row>
    <row r="64" customFormat="false" ht="13.5" hidden="false" customHeight="true" outlineLevel="0" collapsed="false">
      <c r="A64" s="828"/>
      <c r="B64" s="856"/>
      <c r="C64" s="855"/>
      <c r="D64" s="855"/>
      <c r="E64" s="855"/>
      <c r="F64" s="855"/>
      <c r="G64" s="855"/>
      <c r="H64" s="855"/>
      <c r="I64" s="855"/>
      <c r="J64" s="855"/>
      <c r="K64" s="855"/>
      <c r="L64" s="855"/>
      <c r="M64" s="855"/>
      <c r="N64" s="855"/>
      <c r="O64" s="855"/>
      <c r="P64" s="855"/>
      <c r="Q64" s="855"/>
      <c r="R64" s="855"/>
      <c r="S64" s="855"/>
      <c r="T64" s="855"/>
      <c r="U64" s="855"/>
      <c r="V64" s="853"/>
    </row>
    <row r="65" customFormat="false" ht="12" hidden="false" customHeight="true" outlineLevel="0" collapsed="false">
      <c r="A65" s="828"/>
      <c r="B65" s="856"/>
      <c r="C65" s="855"/>
      <c r="D65" s="855"/>
      <c r="E65" s="855"/>
      <c r="F65" s="855"/>
      <c r="G65" s="855"/>
      <c r="H65" s="855"/>
      <c r="I65" s="855"/>
      <c r="J65" s="855"/>
      <c r="K65" s="855"/>
      <c r="L65" s="855"/>
      <c r="M65" s="855"/>
      <c r="N65" s="855"/>
      <c r="O65" s="855"/>
      <c r="P65" s="855"/>
      <c r="Q65" s="855"/>
      <c r="R65" s="855"/>
      <c r="S65" s="855"/>
      <c r="T65" s="855"/>
      <c r="U65" s="855"/>
      <c r="V65" s="853"/>
    </row>
    <row r="66" customFormat="false" ht="13.5" hidden="false" customHeight="true" outlineLevel="0" collapsed="false">
      <c r="A66" s="828" t="s">
        <v>248</v>
      </c>
      <c r="B66" s="848" t="s">
        <v>622</v>
      </c>
      <c r="C66" s="855"/>
      <c r="D66" s="855"/>
      <c r="E66" s="855"/>
      <c r="F66" s="855"/>
      <c r="G66" s="855"/>
      <c r="H66" s="855"/>
      <c r="I66" s="855"/>
      <c r="J66" s="855"/>
      <c r="K66" s="855"/>
      <c r="L66" s="855"/>
      <c r="M66" s="855"/>
      <c r="N66" s="855"/>
      <c r="O66" s="855"/>
      <c r="P66" s="855"/>
      <c r="Q66" s="855"/>
      <c r="R66" s="855"/>
      <c r="S66" s="855"/>
      <c r="T66" s="855"/>
      <c r="U66" s="855"/>
      <c r="V66" s="853"/>
    </row>
    <row r="67" customFormat="false" ht="13.5" hidden="false" customHeight="true" outlineLevel="0" collapsed="false">
      <c r="A67" s="841"/>
      <c r="B67" s="860" t="s">
        <v>623</v>
      </c>
      <c r="C67" s="857" t="n">
        <v>1371</v>
      </c>
      <c r="D67" s="857" t="n">
        <v>1303</v>
      </c>
      <c r="E67" s="857" t="n">
        <v>68</v>
      </c>
      <c r="F67" s="857" t="n">
        <v>506</v>
      </c>
      <c r="G67" s="857" t="n">
        <v>127</v>
      </c>
      <c r="H67" s="857" t="n">
        <v>97</v>
      </c>
      <c r="I67" s="857" t="n">
        <v>50</v>
      </c>
      <c r="J67" s="857" t="n">
        <v>82</v>
      </c>
      <c r="K67" s="857" t="n">
        <v>2</v>
      </c>
      <c r="L67" s="857" t="n">
        <v>256</v>
      </c>
      <c r="M67" s="857" t="n">
        <v>0</v>
      </c>
      <c r="N67" s="857" t="n">
        <v>8</v>
      </c>
      <c r="O67" s="857" t="n">
        <v>120</v>
      </c>
      <c r="P67" s="857" t="n">
        <v>20</v>
      </c>
      <c r="Q67" s="857" t="n">
        <v>0</v>
      </c>
      <c r="R67" s="857" t="n">
        <v>0</v>
      </c>
      <c r="S67" s="857" t="n">
        <v>1</v>
      </c>
      <c r="T67" s="857" t="n">
        <v>85</v>
      </c>
      <c r="U67" s="857" t="n">
        <v>17</v>
      </c>
      <c r="V67" s="853" t="s">
        <v>248</v>
      </c>
    </row>
    <row r="68" customFormat="false" ht="13.5" hidden="false" customHeight="true" outlineLevel="0" collapsed="false">
      <c r="A68" s="841"/>
      <c r="B68" s="861"/>
      <c r="C68" s="849"/>
      <c r="D68" s="824"/>
      <c r="E68" s="824"/>
      <c r="F68" s="824"/>
      <c r="G68" s="824"/>
      <c r="H68" s="824"/>
      <c r="I68" s="824"/>
      <c r="J68" s="824"/>
      <c r="K68" s="824"/>
      <c r="L68" s="824"/>
      <c r="M68" s="824"/>
      <c r="N68" s="824"/>
      <c r="O68" s="824"/>
      <c r="P68" s="824"/>
      <c r="Q68" s="824"/>
      <c r="R68" s="849"/>
      <c r="S68" s="849"/>
      <c r="T68" s="849"/>
      <c r="U68" s="849"/>
      <c r="V68" s="828"/>
    </row>
    <row r="69" customFormat="false" ht="13.5" hidden="false" customHeight="true" outlineLevel="0" collapsed="false">
      <c r="A69" s="841"/>
      <c r="B69" s="861"/>
      <c r="C69" s="849"/>
      <c r="D69" s="824"/>
      <c r="E69" s="824"/>
      <c r="F69" s="824"/>
      <c r="G69" s="824"/>
      <c r="H69" s="824"/>
      <c r="I69" s="824"/>
      <c r="J69" s="824"/>
      <c r="K69" s="824"/>
      <c r="L69" s="824"/>
      <c r="M69" s="824"/>
      <c r="N69" s="824"/>
      <c r="O69" s="824"/>
      <c r="P69" s="824"/>
      <c r="Q69" s="824"/>
      <c r="R69" s="849"/>
      <c r="S69" s="849"/>
      <c r="T69" s="849"/>
      <c r="U69" s="849"/>
      <c r="V69" s="828"/>
    </row>
    <row r="70" customFormat="false" ht="13.5" hidden="false" customHeight="true" outlineLevel="0" collapsed="false">
      <c r="A70" s="841"/>
      <c r="B70" s="823"/>
      <c r="C70" s="849"/>
      <c r="D70" s="824"/>
      <c r="E70" s="824"/>
      <c r="F70" s="824"/>
      <c r="G70" s="824"/>
      <c r="H70" s="824"/>
      <c r="I70" s="862"/>
      <c r="J70" s="863"/>
      <c r="K70" s="824"/>
      <c r="L70" s="824"/>
      <c r="M70" s="824"/>
      <c r="N70" s="824"/>
      <c r="O70" s="824"/>
      <c r="P70" s="824"/>
      <c r="Q70" s="824"/>
      <c r="R70" s="849"/>
      <c r="S70" s="849"/>
      <c r="T70" s="849"/>
      <c r="U70" s="849"/>
      <c r="V70" s="828"/>
    </row>
    <row r="71" customFormat="false" ht="12.75" hidden="false" customHeight="false" outlineLevel="0" collapsed="false">
      <c r="V71" s="864"/>
    </row>
    <row r="72" customFormat="false" ht="12.75" hidden="false" customHeight="false" outlineLevel="0" collapsed="false">
      <c r="V72" s="864"/>
    </row>
    <row r="73" customFormat="false" ht="12.75" hidden="false" customHeight="false" outlineLevel="0" collapsed="false">
      <c r="V73" s="864"/>
    </row>
    <row r="74" customFormat="false" ht="12.75" hidden="false" customHeight="false" outlineLevel="0" collapsed="false">
      <c r="V74" s="864"/>
    </row>
    <row r="75" customFormat="false" ht="12.75" hidden="false" customHeight="false" outlineLevel="0" collapsed="false">
      <c r="V75" s="864"/>
    </row>
    <row r="76" customFormat="false" ht="12.75" hidden="false" customHeight="false" outlineLevel="0" collapsed="false">
      <c r="V76" s="864"/>
    </row>
    <row r="77" customFormat="false" ht="12.75" hidden="false" customHeight="false" outlineLevel="0" collapsed="false">
      <c r="V77" s="864"/>
    </row>
    <row r="78" customFormat="false" ht="12.75" hidden="false" customHeight="false" outlineLevel="0" collapsed="false">
      <c r="V78" s="864"/>
    </row>
    <row r="79" customFormat="false" ht="12.75" hidden="false" customHeight="false" outlineLevel="0" collapsed="false">
      <c r="V79" s="864"/>
    </row>
    <row r="82" customFormat="false" ht="13.5" hidden="false" customHeight="true" outlineLevel="0" collapsed="false">
      <c r="V82" s="841"/>
    </row>
    <row r="83" customFormat="false" ht="13.5" hidden="false" customHeight="true" outlineLevel="0" collapsed="false">
      <c r="A83" s="841"/>
      <c r="B83" s="823"/>
      <c r="C83" s="849"/>
      <c r="D83" s="824"/>
      <c r="E83" s="824"/>
      <c r="F83" s="824"/>
      <c r="G83" s="824"/>
      <c r="H83" s="824"/>
      <c r="I83" s="824"/>
      <c r="J83" s="824"/>
      <c r="K83" s="824"/>
      <c r="L83" s="824"/>
      <c r="M83" s="824"/>
      <c r="N83" s="824"/>
      <c r="O83" s="824"/>
      <c r="P83" s="824"/>
      <c r="Q83" s="824"/>
      <c r="R83" s="849"/>
      <c r="S83" s="849"/>
      <c r="T83" s="849"/>
      <c r="U83" s="849"/>
      <c r="V83" s="841"/>
    </row>
    <row r="84" s="870" customFormat="true" ht="15" hidden="false" customHeight="true" outlineLevel="0" collapsed="false">
      <c r="A84" s="865"/>
      <c r="B84" s="866"/>
      <c r="C84" s="867"/>
      <c r="D84" s="867"/>
      <c r="E84" s="868"/>
      <c r="F84" s="869" t="s">
        <v>97</v>
      </c>
      <c r="G84" s="869"/>
      <c r="H84" s="869"/>
      <c r="I84" s="869"/>
      <c r="J84" s="869" t="s">
        <v>97</v>
      </c>
      <c r="K84" s="869"/>
      <c r="L84" s="869"/>
      <c r="M84" s="869"/>
      <c r="N84" s="867"/>
      <c r="O84" s="867"/>
      <c r="P84" s="867"/>
      <c r="Q84" s="867"/>
      <c r="R84" s="867"/>
      <c r="S84" s="867"/>
      <c r="T84" s="867"/>
      <c r="U84" s="865"/>
      <c r="V84" s="866"/>
      <c r="W84" s="0"/>
      <c r="X84" s="0"/>
      <c r="Y84" s="0"/>
    </row>
    <row r="85" s="870" customFormat="true" ht="15" hidden="false" customHeight="true" outlineLevel="0" collapsed="false">
      <c r="A85" s="865"/>
      <c r="B85" s="866"/>
      <c r="C85" s="867"/>
      <c r="D85" s="867"/>
      <c r="E85" s="868"/>
      <c r="F85" s="866"/>
      <c r="G85" s="866"/>
      <c r="H85" s="866"/>
      <c r="I85" s="866"/>
      <c r="J85" s="866"/>
      <c r="K85" s="866"/>
      <c r="L85" s="866"/>
      <c r="M85" s="866"/>
      <c r="N85" s="867"/>
      <c r="O85" s="867"/>
      <c r="P85" s="867"/>
      <c r="Q85" s="867"/>
      <c r="R85" s="867"/>
      <c r="S85" s="867"/>
      <c r="T85" s="867"/>
      <c r="U85" s="865"/>
      <c r="V85" s="866"/>
      <c r="W85" s="0"/>
      <c r="X85" s="0"/>
      <c r="Y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U90" s="823"/>
      <c r="V90" s="823"/>
    </row>
    <row r="91" customFormat="false" ht="12.75" hidden="false" customHeight="false" outlineLevel="0" collapsed="false">
      <c r="U91" s="823"/>
      <c r="V91" s="823"/>
    </row>
    <row r="92" customFormat="false" ht="12.75" hidden="false" customHeight="false" outlineLevel="0" collapsed="false">
      <c r="U92" s="823"/>
      <c r="V92" s="823"/>
    </row>
    <row r="93" customFormat="false" ht="12.75" hidden="false" customHeight="false" outlineLevel="0" collapsed="false">
      <c r="U93" s="823"/>
      <c r="V93" s="823"/>
    </row>
    <row r="94" customFormat="false" ht="12.75" hidden="false" customHeight="false" outlineLevel="0" collapsed="false">
      <c r="U94" s="823"/>
      <c r="V94" s="823"/>
    </row>
    <row r="95" customFormat="false" ht="12.75" hidden="false" customHeight="false" outlineLevel="0" collapsed="false">
      <c r="U95" s="823"/>
      <c r="V95" s="823"/>
    </row>
    <row r="96" customFormat="false" ht="12.75" hidden="false" customHeight="false" outlineLevel="0" collapsed="false">
      <c r="U96" s="823"/>
      <c r="V96" s="823"/>
    </row>
    <row r="97" customFormat="false" ht="12.75" hidden="false" customHeight="false" outlineLevel="0" collapsed="false">
      <c r="U97" s="823"/>
      <c r="V97" s="823"/>
    </row>
    <row r="98" customFormat="false" ht="12.75" hidden="false" customHeight="false" outlineLevel="0" collapsed="false">
      <c r="U98" s="823"/>
      <c r="V98" s="823"/>
    </row>
    <row r="99" customFormat="false" ht="12.75" hidden="false" customHeight="false" outlineLevel="0" collapsed="false">
      <c r="U99" s="823"/>
      <c r="V99" s="823"/>
    </row>
    <row r="100" customFormat="false" ht="12.75" hidden="false" customHeight="false" outlineLevel="0" collapsed="false">
      <c r="U100" s="823"/>
      <c r="V100" s="823"/>
    </row>
    <row r="101" customFormat="false" ht="12.75" hidden="false" customHeight="false" outlineLevel="0" collapsed="false">
      <c r="U101" s="823"/>
      <c r="V101" s="823"/>
    </row>
    <row r="102" customFormat="false" ht="12.75" hidden="false" customHeight="false" outlineLevel="0" collapsed="false">
      <c r="U102" s="823"/>
      <c r="V102" s="823"/>
    </row>
  </sheetData>
  <mergeCells count="30">
    <mergeCell ref="H1:I1"/>
    <mergeCell ref="J1:K1"/>
    <mergeCell ref="E2:I2"/>
    <mergeCell ref="J2:N2"/>
    <mergeCell ref="G3:I3"/>
    <mergeCell ref="J3:M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F84:I84"/>
    <mergeCell ref="J84:M8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871" width="3.99"/>
    <col collapsed="false" customWidth="true" hidden="false" outlineLevel="0" max="2" min="2" style="872" width="66.99"/>
    <col collapsed="false" customWidth="true" hidden="false" outlineLevel="0" max="3" min="3" style="873" width="11.85"/>
    <col collapsed="false" customWidth="true" hidden="false" outlineLevel="0" max="4" min="4" style="872" width="11.85"/>
    <col collapsed="false" customWidth="true" hidden="false" outlineLevel="0" max="5" min="5" style="874" width="11.85"/>
    <col collapsed="false" customWidth="true" hidden="false" outlineLevel="0" max="7" min="6" style="872" width="11.85"/>
    <col collapsed="false" customWidth="true" hidden="false" outlineLevel="0" max="8" min="8" style="872" width="12.14"/>
    <col collapsed="false" customWidth="true" hidden="false" outlineLevel="0" max="9" min="9" style="872" width="2.28"/>
    <col collapsed="false" customWidth="true" hidden="false" outlineLevel="0" max="15" min="10" style="872" width="13.56"/>
    <col collapsed="false" customWidth="true" hidden="false" outlineLevel="0" max="16" min="16" style="872" width="12.14"/>
    <col collapsed="false" customWidth="true" hidden="false" outlineLevel="0" max="17" min="17" style="872" width="2.28"/>
    <col collapsed="false" customWidth="true" hidden="false" outlineLevel="0" max="18" min="18" style="872" width="12.14"/>
    <col collapsed="false" customWidth="true" hidden="false" outlineLevel="0" max="19" min="19" style="872" width="2.28"/>
    <col collapsed="false" customWidth="true" hidden="false" outlineLevel="0" max="20" min="20" style="872" width="3.99"/>
    <col collapsed="false" customWidth="false" hidden="false" outlineLevel="0" max="257" min="22" style="872" width="12.56"/>
  </cols>
  <sheetData>
    <row r="1" s="876" customFormat="true" ht="22.5" hidden="false" customHeight="true" outlineLevel="0" collapsed="false">
      <c r="A1" s="875"/>
      <c r="C1" s="877"/>
      <c r="E1" s="878"/>
      <c r="F1" s="878"/>
      <c r="G1" s="878" t="s">
        <v>624</v>
      </c>
      <c r="H1" s="879" t="s">
        <v>625</v>
      </c>
      <c r="I1" s="879"/>
      <c r="J1" s="879"/>
      <c r="U1" s="0"/>
    </row>
    <row r="2" s="876" customFormat="true" ht="21.95" hidden="false" customHeight="true" outlineLevel="0" collapsed="false">
      <c r="A2" s="875"/>
      <c r="B2" s="875"/>
      <c r="C2" s="880" t="s">
        <v>626</v>
      </c>
      <c r="D2" s="880"/>
      <c r="E2" s="880"/>
      <c r="F2" s="880"/>
      <c r="G2" s="880"/>
      <c r="H2" s="881" t="s">
        <v>627</v>
      </c>
      <c r="I2" s="881"/>
      <c r="J2" s="881"/>
      <c r="K2" s="881"/>
      <c r="L2" s="881"/>
      <c r="U2" s="0"/>
    </row>
    <row r="3" s="876" customFormat="true" ht="21.95" hidden="false" customHeight="true" outlineLevel="0" collapsed="false">
      <c r="A3" s="875"/>
      <c r="C3" s="882"/>
      <c r="E3" s="880"/>
      <c r="F3" s="880"/>
      <c r="G3" s="880" t="s">
        <v>628</v>
      </c>
      <c r="H3" s="883" t="s">
        <v>187</v>
      </c>
      <c r="I3" s="883"/>
      <c r="J3" s="883"/>
      <c r="K3" s="884"/>
      <c r="U3" s="0"/>
    </row>
    <row r="4" customFormat="false" ht="21.95" hidden="false" customHeight="true" outlineLevel="0" collapsed="false">
      <c r="C4" s="885"/>
      <c r="D4" s="886"/>
      <c r="E4" s="886"/>
      <c r="F4" s="886"/>
      <c r="G4" s="887"/>
    </row>
    <row r="5" customFormat="false" ht="14.1" hidden="false" customHeight="true" outlineLevel="0" collapsed="false">
      <c r="A5" s="888"/>
      <c r="B5" s="889" t="s">
        <v>189</v>
      </c>
      <c r="C5" s="890" t="s">
        <v>629</v>
      </c>
      <c r="D5" s="890"/>
      <c r="E5" s="891"/>
      <c r="F5" s="892" t="s">
        <v>381</v>
      </c>
      <c r="G5" s="892"/>
      <c r="H5" s="892"/>
      <c r="I5" s="892"/>
      <c r="J5" s="892"/>
      <c r="K5" s="892"/>
      <c r="L5" s="892"/>
      <c r="M5" s="892"/>
      <c r="N5" s="892"/>
      <c r="O5" s="892"/>
      <c r="P5" s="892"/>
      <c r="Q5" s="892"/>
      <c r="R5" s="892"/>
      <c r="S5" s="892"/>
      <c r="T5" s="893"/>
    </row>
    <row r="6" customFormat="false" ht="14.1" hidden="false" customHeight="true" outlineLevel="0" collapsed="false">
      <c r="A6" s="894" t="s">
        <v>265</v>
      </c>
      <c r="B6" s="889"/>
      <c r="C6" s="890" t="s">
        <v>192</v>
      </c>
      <c r="D6" s="890" t="s">
        <v>193</v>
      </c>
      <c r="E6" s="895" t="s">
        <v>194</v>
      </c>
      <c r="F6" s="896" t="s">
        <v>195</v>
      </c>
      <c r="G6" s="896" t="s">
        <v>196</v>
      </c>
      <c r="H6" s="897" t="s">
        <v>197</v>
      </c>
      <c r="I6" s="898"/>
      <c r="J6" s="890" t="s">
        <v>198</v>
      </c>
      <c r="K6" s="899" t="s">
        <v>199</v>
      </c>
      <c r="L6" s="895" t="s">
        <v>200</v>
      </c>
      <c r="M6" s="896" t="s">
        <v>201</v>
      </c>
      <c r="N6" s="896" t="s">
        <v>202</v>
      </c>
      <c r="O6" s="896" t="s">
        <v>203</v>
      </c>
      <c r="P6" s="900"/>
      <c r="Q6" s="900"/>
      <c r="R6" s="892" t="s">
        <v>4</v>
      </c>
      <c r="S6" s="892"/>
      <c r="T6" s="901" t="s">
        <v>265</v>
      </c>
    </row>
    <row r="7" customFormat="false" ht="14.1" hidden="false" customHeight="true" outlineLevel="0" collapsed="false">
      <c r="A7" s="894" t="s">
        <v>266</v>
      </c>
      <c r="B7" s="889"/>
      <c r="C7" s="890"/>
      <c r="D7" s="890"/>
      <c r="E7" s="890"/>
      <c r="F7" s="896"/>
      <c r="G7" s="896"/>
      <c r="H7" s="897"/>
      <c r="I7" s="902"/>
      <c r="J7" s="890"/>
      <c r="K7" s="899"/>
      <c r="L7" s="895"/>
      <c r="M7" s="896"/>
      <c r="N7" s="896"/>
      <c r="O7" s="896"/>
      <c r="P7" s="903" t="n">
        <v>2005</v>
      </c>
      <c r="Q7" s="903"/>
      <c r="R7" s="892"/>
      <c r="S7" s="892"/>
      <c r="T7" s="901" t="s">
        <v>266</v>
      </c>
    </row>
    <row r="8" customFormat="false" ht="14.1" hidden="false" customHeight="true" outlineLevel="0" collapsed="false">
      <c r="A8" s="904"/>
      <c r="B8" s="889"/>
      <c r="C8" s="890"/>
      <c r="D8" s="890"/>
      <c r="E8" s="890"/>
      <c r="F8" s="896"/>
      <c r="G8" s="896"/>
      <c r="H8" s="897"/>
      <c r="I8" s="905"/>
      <c r="J8" s="890"/>
      <c r="K8" s="899"/>
      <c r="L8" s="895"/>
      <c r="M8" s="896"/>
      <c r="N8" s="896"/>
      <c r="O8" s="896"/>
      <c r="P8" s="906"/>
      <c r="Q8" s="906"/>
      <c r="R8" s="892"/>
      <c r="S8" s="892"/>
      <c r="T8" s="907"/>
    </row>
    <row r="9" customFormat="false" ht="14.1" hidden="false" customHeight="true" outlineLevel="0" collapsed="false">
      <c r="B9" s="908"/>
      <c r="C9" s="909"/>
      <c r="D9" s="909"/>
      <c r="E9" s="909"/>
      <c r="T9" s="871"/>
    </row>
    <row r="10" customFormat="false" ht="14.1" hidden="false" customHeight="true" outlineLevel="0" collapsed="false">
      <c r="B10" s="908"/>
      <c r="C10" s="909"/>
      <c r="D10" s="909"/>
      <c r="E10" s="909"/>
      <c r="T10" s="871"/>
    </row>
    <row r="11" customFormat="false" ht="14.1" hidden="false" customHeight="true" outlineLevel="0" collapsed="false">
      <c r="B11" s="908"/>
      <c r="C11" s="909"/>
      <c r="D11" s="909"/>
      <c r="E11" s="909"/>
      <c r="T11" s="871"/>
    </row>
    <row r="12" customFormat="false" ht="24.95" hidden="false" customHeight="true" outlineLevel="0" collapsed="false">
      <c r="C12" s="910"/>
      <c r="D12" s="910"/>
      <c r="E12" s="910"/>
      <c r="G12" s="911" t="s">
        <v>630</v>
      </c>
      <c r="H12" s="912" t="s">
        <v>206</v>
      </c>
      <c r="I12" s="912"/>
      <c r="T12" s="871"/>
    </row>
    <row r="13" customFormat="false" ht="24.95" hidden="false" customHeight="true" outlineLevel="0" collapsed="false">
      <c r="B13" s="913"/>
      <c r="C13" s="914"/>
      <c r="D13" s="915"/>
      <c r="E13" s="916"/>
      <c r="J13" s="874"/>
      <c r="T13" s="871"/>
    </row>
    <row r="14" customFormat="false" ht="13.5" hidden="false" customHeight="true" outlineLevel="0" collapsed="false">
      <c r="A14" s="917" t="n">
        <v>1</v>
      </c>
      <c r="B14" s="918" t="s">
        <v>207</v>
      </c>
      <c r="C14" s="919" t="n">
        <v>1732</v>
      </c>
      <c r="D14" s="919" t="n">
        <v>1806</v>
      </c>
      <c r="E14" s="919" t="n">
        <v>2140</v>
      </c>
      <c r="F14" s="919" t="n">
        <v>2126</v>
      </c>
      <c r="G14" s="919" t="n">
        <v>2142</v>
      </c>
      <c r="H14" s="919" t="n">
        <v>2021</v>
      </c>
      <c r="I14" s="920" t="s">
        <v>169</v>
      </c>
      <c r="J14" s="919" t="n">
        <v>2291</v>
      </c>
      <c r="K14" s="919" t="n">
        <v>2129</v>
      </c>
      <c r="L14" s="919" t="n">
        <v>2097</v>
      </c>
      <c r="M14" s="919" t="n">
        <v>1952</v>
      </c>
      <c r="N14" s="919" t="n">
        <v>1785</v>
      </c>
      <c r="O14" s="919" t="n">
        <v>1446</v>
      </c>
      <c r="P14" s="919" t="n">
        <v>1460</v>
      </c>
      <c r="Q14" s="919" t="s">
        <v>169</v>
      </c>
      <c r="R14" s="921" t="n">
        <v>1380</v>
      </c>
      <c r="S14" s="922"/>
      <c r="T14" s="923" t="n">
        <v>1</v>
      </c>
    </row>
    <row r="15" customFormat="false" ht="13.5" hidden="false" customHeight="true" outlineLevel="0" collapsed="false">
      <c r="B15" s="924"/>
      <c r="C15" s="872"/>
      <c r="D15" s="874"/>
      <c r="E15" s="872"/>
      <c r="H15" s="925"/>
      <c r="I15" s="925"/>
      <c r="J15" s="925"/>
      <c r="K15" s="925"/>
      <c r="L15" s="925"/>
      <c r="M15" s="925"/>
      <c r="N15" s="925"/>
      <c r="O15" s="925"/>
      <c r="P15" s="925"/>
      <c r="Q15" s="925"/>
      <c r="R15" s="919"/>
      <c r="S15" s="919"/>
      <c r="T15" s="926"/>
    </row>
    <row r="16" customFormat="false" ht="13.5" hidden="false" customHeight="true" outlineLevel="0" collapsed="false">
      <c r="A16" s="917" t="n">
        <v>2</v>
      </c>
      <c r="B16" s="918" t="s">
        <v>243</v>
      </c>
      <c r="C16" s="919" t="n">
        <v>1182</v>
      </c>
      <c r="D16" s="919" t="n">
        <v>1365</v>
      </c>
      <c r="E16" s="919" t="n">
        <v>1399</v>
      </c>
      <c r="F16" s="919" t="n">
        <v>1385</v>
      </c>
      <c r="G16" s="919" t="n">
        <v>1293</v>
      </c>
      <c r="H16" s="919" t="n">
        <v>1641</v>
      </c>
      <c r="I16" s="919"/>
      <c r="J16" s="919" t="n">
        <v>1217</v>
      </c>
      <c r="K16" s="919" t="n">
        <v>1432</v>
      </c>
      <c r="L16" s="919" t="n">
        <v>1216</v>
      </c>
      <c r="M16" s="919" t="n">
        <v>1147</v>
      </c>
      <c r="N16" s="919" t="n">
        <v>1128</v>
      </c>
      <c r="O16" s="919" t="n">
        <v>1178</v>
      </c>
      <c r="P16" s="919" t="n">
        <v>1047</v>
      </c>
      <c r="Q16" s="919"/>
      <c r="R16" s="919" t="n">
        <v>1066</v>
      </c>
      <c r="S16" s="919"/>
      <c r="T16" s="923" t="n">
        <v>2</v>
      </c>
    </row>
    <row r="17" customFormat="false" ht="13.5" hidden="false" customHeight="true" outlineLevel="0" collapsed="false">
      <c r="B17" s="924"/>
      <c r="C17" s="925"/>
      <c r="D17" s="925"/>
      <c r="E17" s="925"/>
      <c r="F17" s="925"/>
      <c r="G17" s="925"/>
      <c r="H17" s="925"/>
      <c r="I17" s="925"/>
      <c r="J17" s="925"/>
      <c r="K17" s="925"/>
      <c r="L17" s="925"/>
      <c r="M17" s="925"/>
      <c r="N17" s="925"/>
      <c r="O17" s="925"/>
      <c r="P17" s="925"/>
      <c r="Q17" s="925"/>
      <c r="R17" s="919"/>
      <c r="S17" s="919"/>
      <c r="T17" s="926"/>
    </row>
    <row r="18" customFormat="false" ht="13.5" hidden="false" customHeight="true" outlineLevel="0" collapsed="false">
      <c r="A18" s="871" t="n">
        <v>3</v>
      </c>
      <c r="B18" s="924" t="s">
        <v>209</v>
      </c>
      <c r="C18" s="925" t="n">
        <v>45</v>
      </c>
      <c r="D18" s="925" t="n">
        <v>73</v>
      </c>
      <c r="E18" s="925" t="n">
        <v>67</v>
      </c>
      <c r="F18" s="925" t="n">
        <v>86</v>
      </c>
      <c r="G18" s="925" t="n">
        <v>45</v>
      </c>
      <c r="H18" s="925" t="n">
        <v>111</v>
      </c>
      <c r="I18" s="925"/>
      <c r="J18" s="925" t="n">
        <v>89</v>
      </c>
      <c r="K18" s="925" t="n">
        <v>292</v>
      </c>
      <c r="L18" s="925" t="n">
        <v>130</v>
      </c>
      <c r="M18" s="925" t="n">
        <v>56</v>
      </c>
      <c r="N18" s="925" t="n">
        <v>139</v>
      </c>
      <c r="O18" s="925" t="n">
        <v>36</v>
      </c>
      <c r="P18" s="925" t="n">
        <v>215</v>
      </c>
      <c r="Q18" s="925"/>
      <c r="R18" s="927" t="n">
        <v>75</v>
      </c>
      <c r="S18" s="927"/>
      <c r="T18" s="926" t="n">
        <v>3</v>
      </c>
    </row>
    <row r="19" customFormat="false" ht="13.5" hidden="false" customHeight="true" outlineLevel="0" collapsed="false">
      <c r="B19" s="924"/>
      <c r="C19" s="925"/>
      <c r="D19" s="925"/>
      <c r="E19" s="925"/>
      <c r="F19" s="925"/>
      <c r="G19" s="925"/>
      <c r="H19" s="925"/>
      <c r="I19" s="925"/>
      <c r="J19" s="925"/>
      <c r="K19" s="925"/>
      <c r="L19" s="925"/>
      <c r="M19" s="925"/>
      <c r="N19" s="925"/>
      <c r="O19" s="925"/>
      <c r="P19" s="925"/>
      <c r="Q19" s="925"/>
      <c r="R19" s="919"/>
      <c r="S19" s="919"/>
      <c r="T19" s="926"/>
    </row>
    <row r="20" customFormat="false" ht="13.5" hidden="false" customHeight="true" outlineLevel="0" collapsed="false">
      <c r="A20" s="917" t="n">
        <v>4</v>
      </c>
      <c r="B20" s="918" t="s">
        <v>631</v>
      </c>
      <c r="C20" s="919" t="n">
        <v>1108</v>
      </c>
      <c r="D20" s="919" t="n">
        <v>1154</v>
      </c>
      <c r="E20" s="919" t="n">
        <v>1413</v>
      </c>
      <c r="F20" s="919" t="n">
        <v>1369</v>
      </c>
      <c r="G20" s="919" t="n">
        <v>1412</v>
      </c>
      <c r="H20" s="919" t="n">
        <v>1371</v>
      </c>
      <c r="I20" s="919"/>
      <c r="J20" s="919" t="n">
        <v>1379</v>
      </c>
      <c r="K20" s="919" t="n">
        <v>1464</v>
      </c>
      <c r="L20" s="919" t="n">
        <v>1361</v>
      </c>
      <c r="M20" s="919" t="n">
        <v>1314</v>
      </c>
      <c r="N20" s="919" t="n">
        <v>1467</v>
      </c>
      <c r="O20" s="919" t="n">
        <v>1163</v>
      </c>
      <c r="P20" s="919" t="n">
        <v>1127</v>
      </c>
      <c r="Q20" s="919"/>
      <c r="R20" s="919" t="n">
        <v>1052</v>
      </c>
      <c r="S20" s="919"/>
      <c r="T20" s="923" t="n">
        <v>4</v>
      </c>
    </row>
    <row r="21" customFormat="false" ht="13.5" hidden="false" customHeight="true" outlineLevel="0" collapsed="false">
      <c r="A21" s="917"/>
      <c r="B21" s="924"/>
      <c r="C21" s="925"/>
      <c r="D21" s="925"/>
      <c r="E21" s="925"/>
      <c r="F21" s="925"/>
      <c r="G21" s="925"/>
      <c r="H21" s="925"/>
      <c r="I21" s="925"/>
      <c r="J21" s="925"/>
      <c r="K21" s="925"/>
      <c r="L21" s="925"/>
      <c r="M21" s="925"/>
      <c r="N21" s="925"/>
      <c r="O21" s="925"/>
      <c r="P21" s="925"/>
      <c r="Q21" s="925"/>
      <c r="R21" s="919"/>
      <c r="S21" s="919"/>
      <c r="T21" s="923"/>
    </row>
    <row r="22" customFormat="false" ht="13.5" hidden="false" customHeight="true" outlineLevel="0" collapsed="false">
      <c r="A22" s="917" t="n">
        <v>5</v>
      </c>
      <c r="B22" s="918" t="s">
        <v>211</v>
      </c>
      <c r="C22" s="919" t="n">
        <v>1806</v>
      </c>
      <c r="D22" s="919" t="n">
        <v>2017</v>
      </c>
      <c r="E22" s="919" t="n">
        <v>2126</v>
      </c>
      <c r="F22" s="919" t="n">
        <v>2142</v>
      </c>
      <c r="G22" s="919" t="n">
        <v>2023</v>
      </c>
      <c r="H22" s="919" t="n">
        <v>2291</v>
      </c>
      <c r="I22" s="919"/>
      <c r="J22" s="919" t="n">
        <v>2129</v>
      </c>
      <c r="K22" s="919" t="n">
        <v>2097</v>
      </c>
      <c r="L22" s="919" t="n">
        <v>1952</v>
      </c>
      <c r="M22" s="919" t="n">
        <v>1785</v>
      </c>
      <c r="N22" s="919" t="n">
        <v>1446</v>
      </c>
      <c r="O22" s="919" t="n">
        <v>1461</v>
      </c>
      <c r="P22" s="919" t="n">
        <v>1380</v>
      </c>
      <c r="Q22" s="919"/>
      <c r="R22" s="919" t="n">
        <v>1394</v>
      </c>
      <c r="S22" s="919"/>
      <c r="T22" s="923" t="n">
        <v>5</v>
      </c>
    </row>
    <row r="23" customFormat="false" ht="13.5" hidden="false" customHeight="true" outlineLevel="0" collapsed="false">
      <c r="B23" s="928"/>
      <c r="C23" s="929"/>
      <c r="D23" s="929"/>
      <c r="E23" s="929"/>
      <c r="T23" s="871"/>
    </row>
    <row r="24" customFormat="false" ht="13.5" hidden="false" customHeight="true" outlineLevel="0" collapsed="false">
      <c r="B24" s="928"/>
      <c r="C24" s="929"/>
      <c r="D24" s="929"/>
      <c r="E24" s="929"/>
      <c r="T24" s="871"/>
    </row>
    <row r="25" customFormat="false" ht="13.5" hidden="false" customHeight="true" outlineLevel="0" collapsed="false">
      <c r="B25" s="928"/>
      <c r="C25" s="929"/>
      <c r="D25" s="929"/>
      <c r="E25" s="929"/>
      <c r="T25" s="871"/>
    </row>
    <row r="26" customFormat="false" ht="13.5" hidden="false" customHeight="true" outlineLevel="0" collapsed="false">
      <c r="B26" s="928"/>
      <c r="C26" s="929"/>
      <c r="D26" s="929"/>
      <c r="E26" s="929"/>
      <c r="T26" s="871"/>
    </row>
    <row r="27" customFormat="false" ht="13.5" hidden="false" customHeight="true" outlineLevel="0" collapsed="false">
      <c r="B27" s="928"/>
      <c r="C27" s="929"/>
      <c r="D27" s="929"/>
      <c r="E27" s="929"/>
      <c r="T27" s="871"/>
    </row>
    <row r="28" customFormat="false" ht="24.95" hidden="false" customHeight="true" outlineLevel="0" collapsed="false">
      <c r="C28" s="910"/>
      <c r="D28" s="910"/>
      <c r="F28" s="911" t="s">
        <v>632</v>
      </c>
      <c r="G28" s="911"/>
      <c r="H28" s="912" t="s">
        <v>633</v>
      </c>
      <c r="I28" s="912"/>
      <c r="J28" s="912"/>
      <c r="T28" s="871"/>
    </row>
    <row r="29" customFormat="false" ht="13.5" hidden="false" customHeight="true" outlineLevel="0" collapsed="false">
      <c r="B29" s="928"/>
      <c r="C29" s="929"/>
      <c r="D29" s="929"/>
      <c r="E29" s="929"/>
      <c r="T29" s="871"/>
    </row>
    <row r="30" customFormat="false" ht="13.5" hidden="false" customHeight="true" outlineLevel="0" collapsed="false">
      <c r="B30" s="928"/>
      <c r="C30" s="929"/>
      <c r="D30" s="929"/>
      <c r="E30" s="929"/>
      <c r="T30" s="871"/>
    </row>
    <row r="31" customFormat="false" ht="13.5" hidden="false" customHeight="true" outlineLevel="0" collapsed="false">
      <c r="B31" s="928"/>
      <c r="C31" s="929"/>
      <c r="D31" s="929"/>
      <c r="E31" s="929"/>
      <c r="T31" s="871"/>
    </row>
    <row r="32" customFormat="false" ht="13.5" hidden="false" customHeight="true" outlineLevel="0" collapsed="false">
      <c r="A32" s="917" t="n">
        <v>6</v>
      </c>
      <c r="B32" s="918" t="s">
        <v>207</v>
      </c>
      <c r="C32" s="919" t="n">
        <v>1303</v>
      </c>
      <c r="D32" s="919" t="n">
        <v>1391</v>
      </c>
      <c r="E32" s="919" t="n">
        <v>1679</v>
      </c>
      <c r="F32" s="919" t="n">
        <v>1761</v>
      </c>
      <c r="G32" s="919" t="n">
        <v>1742</v>
      </c>
      <c r="H32" s="919" t="n">
        <v>1698</v>
      </c>
      <c r="I32" s="919"/>
      <c r="J32" s="919" t="n">
        <v>1910</v>
      </c>
      <c r="K32" s="919" t="n">
        <v>1801</v>
      </c>
      <c r="L32" s="919" t="n">
        <v>1744</v>
      </c>
      <c r="M32" s="919" t="n">
        <v>1632</v>
      </c>
      <c r="N32" s="919" t="n">
        <v>1463</v>
      </c>
      <c r="O32" s="919" t="n">
        <v>1190</v>
      </c>
      <c r="P32" s="919" t="n">
        <v>1197</v>
      </c>
      <c r="Q32" s="919"/>
      <c r="R32" s="919" t="n">
        <v>1114</v>
      </c>
      <c r="S32" s="919"/>
      <c r="T32" s="923" t="n">
        <v>6</v>
      </c>
    </row>
    <row r="33" customFormat="false" ht="13.5" hidden="false" customHeight="true" outlineLevel="0" collapsed="false">
      <c r="A33" s="917"/>
      <c r="B33" s="924"/>
      <c r="C33" s="925"/>
      <c r="D33" s="925"/>
      <c r="E33" s="925"/>
      <c r="F33" s="925"/>
      <c r="G33" s="925"/>
      <c r="H33" s="925"/>
      <c r="I33" s="925"/>
      <c r="J33" s="925"/>
      <c r="K33" s="925"/>
      <c r="L33" s="925"/>
      <c r="M33" s="925"/>
      <c r="N33" s="925"/>
      <c r="O33" s="925"/>
      <c r="P33" s="925" t="s">
        <v>634</v>
      </c>
      <c r="Q33" s="925"/>
      <c r="R33" s="919" t="s">
        <v>634</v>
      </c>
      <c r="S33" s="919"/>
      <c r="T33" s="923"/>
    </row>
    <row r="34" customFormat="false" ht="13.5" hidden="false" customHeight="true" outlineLevel="0" collapsed="false">
      <c r="A34" s="917" t="n">
        <v>7</v>
      </c>
      <c r="B34" s="918" t="s">
        <v>243</v>
      </c>
      <c r="C34" s="919" t="n">
        <v>971</v>
      </c>
      <c r="D34" s="919" t="n">
        <v>1037</v>
      </c>
      <c r="E34" s="919" t="n">
        <v>1112</v>
      </c>
      <c r="F34" s="919" t="n">
        <v>1053</v>
      </c>
      <c r="G34" s="919" t="n">
        <v>1105</v>
      </c>
      <c r="H34" s="919" t="n">
        <v>1329</v>
      </c>
      <c r="I34" s="919"/>
      <c r="J34" s="919" t="n">
        <v>1029</v>
      </c>
      <c r="K34" s="919" t="n">
        <v>1164</v>
      </c>
      <c r="L34" s="919" t="n">
        <v>990</v>
      </c>
      <c r="M34" s="919" t="n">
        <v>942</v>
      </c>
      <c r="N34" s="919" t="n">
        <v>944</v>
      </c>
      <c r="O34" s="919" t="n">
        <v>980</v>
      </c>
      <c r="P34" s="919" t="n">
        <v>865</v>
      </c>
      <c r="Q34" s="919"/>
      <c r="R34" s="919" t="n">
        <v>889</v>
      </c>
      <c r="S34" s="919"/>
      <c r="T34" s="923" t="n">
        <v>7</v>
      </c>
    </row>
    <row r="35" customFormat="false" ht="13.5" hidden="false" customHeight="true" outlineLevel="0" collapsed="false">
      <c r="B35" s="924"/>
      <c r="C35" s="925"/>
      <c r="D35" s="925"/>
      <c r="E35" s="925"/>
      <c r="F35" s="925"/>
      <c r="G35" s="925"/>
      <c r="H35" s="925"/>
      <c r="I35" s="925"/>
      <c r="J35" s="925"/>
      <c r="K35" s="925"/>
      <c r="L35" s="925"/>
      <c r="M35" s="925"/>
      <c r="N35" s="925"/>
      <c r="O35" s="925"/>
      <c r="P35" s="925"/>
      <c r="Q35" s="925"/>
      <c r="R35" s="919"/>
      <c r="S35" s="919"/>
      <c r="T35" s="926"/>
    </row>
    <row r="36" customFormat="false" ht="13.5" hidden="false" customHeight="true" outlineLevel="0" collapsed="false">
      <c r="A36" s="871" t="n">
        <v>8</v>
      </c>
      <c r="B36" s="924" t="s">
        <v>209</v>
      </c>
      <c r="C36" s="925" t="n">
        <v>40</v>
      </c>
      <c r="D36" s="925" t="n">
        <v>70</v>
      </c>
      <c r="E36" s="925" t="n">
        <v>55</v>
      </c>
      <c r="F36" s="925" t="n">
        <v>82</v>
      </c>
      <c r="G36" s="925" t="n">
        <v>42</v>
      </c>
      <c r="H36" s="925" t="n">
        <v>77</v>
      </c>
      <c r="I36" s="925"/>
      <c r="J36" s="925" t="n">
        <v>69</v>
      </c>
      <c r="K36" s="925" t="n">
        <v>235</v>
      </c>
      <c r="L36" s="925" t="n">
        <v>120</v>
      </c>
      <c r="M36" s="925" t="n">
        <v>39</v>
      </c>
      <c r="N36" s="925" t="n">
        <v>137</v>
      </c>
      <c r="O36" s="925" t="n">
        <v>22</v>
      </c>
      <c r="P36" s="925" t="n">
        <v>208</v>
      </c>
      <c r="Q36" s="925"/>
      <c r="R36" s="925" t="n">
        <v>51</v>
      </c>
      <c r="S36" s="925"/>
      <c r="T36" s="926" t="n">
        <v>8</v>
      </c>
    </row>
    <row r="37" customFormat="false" ht="13.5" hidden="false" customHeight="true" outlineLevel="0" collapsed="false">
      <c r="B37" s="924"/>
      <c r="C37" s="925"/>
      <c r="D37" s="925"/>
      <c r="E37" s="925"/>
      <c r="F37" s="925"/>
      <c r="G37" s="925"/>
      <c r="H37" s="925"/>
      <c r="I37" s="925"/>
      <c r="J37" s="925"/>
      <c r="K37" s="925"/>
      <c r="L37" s="925"/>
      <c r="M37" s="925"/>
      <c r="N37" s="925"/>
      <c r="O37" s="925"/>
      <c r="P37" s="925"/>
      <c r="Q37" s="925"/>
      <c r="R37" s="919"/>
      <c r="S37" s="919"/>
      <c r="T37" s="926"/>
    </row>
    <row r="38" customFormat="false" ht="13.5" hidden="false" customHeight="true" outlineLevel="0" collapsed="false">
      <c r="A38" s="917" t="n">
        <v>9</v>
      </c>
      <c r="B38" s="918" t="s">
        <v>631</v>
      </c>
      <c r="C38" s="919" t="n">
        <v>883</v>
      </c>
      <c r="D38" s="919" t="n">
        <v>870</v>
      </c>
      <c r="E38" s="919" t="n">
        <v>1030</v>
      </c>
      <c r="F38" s="919" t="n">
        <v>1072</v>
      </c>
      <c r="G38" s="919" t="n">
        <v>1149</v>
      </c>
      <c r="H38" s="919" t="n">
        <v>1117</v>
      </c>
      <c r="I38" s="919"/>
      <c r="J38" s="919" t="n">
        <v>1138</v>
      </c>
      <c r="K38" s="919" t="n">
        <v>1221</v>
      </c>
      <c r="L38" s="919" t="n">
        <v>1102</v>
      </c>
      <c r="M38" s="919" t="n">
        <v>1111</v>
      </c>
      <c r="N38" s="919" t="n">
        <v>1217</v>
      </c>
      <c r="O38" s="919" t="n">
        <v>973</v>
      </c>
      <c r="P38" s="919" t="n">
        <v>948</v>
      </c>
      <c r="Q38" s="919"/>
      <c r="R38" s="919" t="n">
        <v>827</v>
      </c>
      <c r="S38" s="919"/>
      <c r="T38" s="923" t="n">
        <v>9</v>
      </c>
    </row>
    <row r="39" customFormat="false" ht="13.5" hidden="false" customHeight="true" outlineLevel="0" collapsed="false">
      <c r="A39" s="917"/>
      <c r="B39" s="924"/>
      <c r="C39" s="925"/>
      <c r="D39" s="925"/>
      <c r="E39" s="925"/>
      <c r="F39" s="925"/>
      <c r="G39" s="925"/>
      <c r="H39" s="925"/>
      <c r="I39" s="925"/>
      <c r="J39" s="925"/>
      <c r="K39" s="925"/>
      <c r="L39" s="925"/>
      <c r="M39" s="925"/>
      <c r="N39" s="925"/>
      <c r="O39" s="925"/>
      <c r="P39" s="925"/>
      <c r="Q39" s="925"/>
      <c r="R39" s="919"/>
      <c r="S39" s="919"/>
      <c r="T39" s="923"/>
    </row>
    <row r="40" customFormat="false" ht="13.5" hidden="false" customHeight="true" outlineLevel="0" collapsed="false">
      <c r="A40" s="917" t="n">
        <v>10</v>
      </c>
      <c r="B40" s="918" t="s">
        <v>211</v>
      </c>
      <c r="C40" s="919" t="n">
        <v>1391</v>
      </c>
      <c r="D40" s="919" t="n">
        <v>1558</v>
      </c>
      <c r="E40" s="919" t="n">
        <v>1761</v>
      </c>
      <c r="F40" s="919" t="n">
        <v>1742</v>
      </c>
      <c r="G40" s="919" t="n">
        <v>1698</v>
      </c>
      <c r="H40" s="919" t="n">
        <v>1910</v>
      </c>
      <c r="I40" s="919"/>
      <c r="J40" s="919" t="n">
        <v>1801</v>
      </c>
      <c r="K40" s="919" t="n">
        <v>1744</v>
      </c>
      <c r="L40" s="919" t="n">
        <v>1632</v>
      </c>
      <c r="M40" s="919" t="n">
        <v>1463</v>
      </c>
      <c r="N40" s="919" t="n">
        <v>1190</v>
      </c>
      <c r="O40" s="919" t="n">
        <v>1197</v>
      </c>
      <c r="P40" s="919" t="n">
        <v>1114</v>
      </c>
      <c r="Q40" s="919"/>
      <c r="R40" s="919" t="n">
        <v>1176</v>
      </c>
      <c r="S40" s="919"/>
      <c r="T40" s="923" t="n">
        <v>10</v>
      </c>
    </row>
    <row r="41" customFormat="false" ht="13.5" hidden="false" customHeight="true" outlineLevel="0" collapsed="false">
      <c r="B41" s="928"/>
      <c r="C41" s="929"/>
      <c r="D41" s="929"/>
      <c r="E41" s="929"/>
      <c r="T41" s="871"/>
    </row>
    <row r="42" customFormat="false" ht="13.5" hidden="false" customHeight="true" outlineLevel="0" collapsed="false">
      <c r="B42" s="928"/>
      <c r="C42" s="929"/>
      <c r="D42" s="929"/>
      <c r="E42" s="929"/>
      <c r="T42" s="871"/>
    </row>
    <row r="43" customFormat="false" ht="13.5" hidden="false" customHeight="true" outlineLevel="0" collapsed="false">
      <c r="B43" s="928"/>
      <c r="C43" s="929"/>
      <c r="D43" s="929"/>
      <c r="E43" s="929"/>
      <c r="T43" s="871"/>
    </row>
    <row r="44" customFormat="false" ht="13.5" hidden="false" customHeight="true" outlineLevel="0" collapsed="false">
      <c r="B44" s="928"/>
      <c r="C44" s="929"/>
      <c r="D44" s="929"/>
      <c r="E44" s="929"/>
      <c r="T44" s="871"/>
    </row>
    <row r="45" customFormat="false" ht="13.5" hidden="false" customHeight="true" outlineLevel="0" collapsed="false">
      <c r="B45" s="928"/>
      <c r="C45" s="929"/>
      <c r="D45" s="929"/>
      <c r="E45" s="929"/>
      <c r="T45" s="871"/>
    </row>
    <row r="46" customFormat="false" ht="24.95" hidden="false" customHeight="true" outlineLevel="0" collapsed="false">
      <c r="C46" s="910"/>
      <c r="D46" s="910"/>
      <c r="E46" s="910"/>
      <c r="G46" s="911" t="s">
        <v>635</v>
      </c>
      <c r="H46" s="912" t="s">
        <v>636</v>
      </c>
      <c r="I46" s="912"/>
      <c r="J46" s="912"/>
      <c r="T46" s="871"/>
    </row>
    <row r="47" customFormat="false" ht="13.5" hidden="false" customHeight="true" outlineLevel="0" collapsed="false">
      <c r="B47" s="928"/>
      <c r="C47" s="929"/>
      <c r="D47" s="929"/>
      <c r="E47" s="929"/>
      <c r="T47" s="871"/>
    </row>
    <row r="48" customFormat="false" ht="13.5" hidden="false" customHeight="true" outlineLevel="0" collapsed="false">
      <c r="B48" s="928"/>
      <c r="C48" s="929"/>
      <c r="D48" s="929"/>
      <c r="E48" s="929"/>
      <c r="T48" s="871"/>
    </row>
    <row r="49" customFormat="false" ht="13.5" hidden="false" customHeight="true" outlineLevel="0" collapsed="false">
      <c r="B49" s="928"/>
      <c r="C49" s="929"/>
      <c r="D49" s="929"/>
      <c r="E49" s="929"/>
      <c r="T49" s="871"/>
    </row>
    <row r="50" customFormat="false" ht="13.5" hidden="false" customHeight="true" outlineLevel="0" collapsed="false">
      <c r="A50" s="917" t="n">
        <v>11</v>
      </c>
      <c r="B50" s="918" t="s">
        <v>207</v>
      </c>
      <c r="C50" s="930" t="n">
        <v>429</v>
      </c>
      <c r="D50" s="930" t="n">
        <v>415</v>
      </c>
      <c r="E50" s="930" t="n">
        <v>461</v>
      </c>
      <c r="F50" s="930" t="n">
        <v>365</v>
      </c>
      <c r="G50" s="930" t="n">
        <v>400</v>
      </c>
      <c r="H50" s="930" t="n">
        <v>323</v>
      </c>
      <c r="I50" s="922" t="s">
        <v>169</v>
      </c>
      <c r="J50" s="930" t="n">
        <v>381</v>
      </c>
      <c r="K50" s="930" t="n">
        <v>328</v>
      </c>
      <c r="L50" s="930" t="n">
        <v>353</v>
      </c>
      <c r="M50" s="930" t="n">
        <v>320</v>
      </c>
      <c r="N50" s="930" t="n">
        <v>322</v>
      </c>
      <c r="O50" s="930" t="n">
        <v>256</v>
      </c>
      <c r="P50" s="930" t="n">
        <v>263</v>
      </c>
      <c r="Q50" s="930" t="s">
        <v>169</v>
      </c>
      <c r="R50" s="931" t="n">
        <v>266</v>
      </c>
      <c r="S50" s="922"/>
      <c r="T50" s="923" t="n">
        <v>11</v>
      </c>
    </row>
    <row r="51" customFormat="false" ht="13.5" hidden="false" customHeight="true" outlineLevel="0" collapsed="false">
      <c r="A51" s="917"/>
      <c r="B51" s="924"/>
      <c r="C51" s="932"/>
      <c r="D51" s="932"/>
      <c r="E51" s="932"/>
      <c r="F51" s="932"/>
      <c r="G51" s="932"/>
      <c r="H51" s="932"/>
      <c r="I51" s="932"/>
      <c r="J51" s="932"/>
      <c r="K51" s="932"/>
      <c r="L51" s="932"/>
      <c r="M51" s="932"/>
      <c r="N51" s="932"/>
      <c r="O51" s="932"/>
      <c r="P51" s="932"/>
      <c r="Q51" s="932"/>
      <c r="R51" s="930"/>
      <c r="S51" s="930"/>
      <c r="T51" s="923"/>
    </row>
    <row r="52" customFormat="false" ht="13.5" hidden="false" customHeight="true" outlineLevel="0" collapsed="false">
      <c r="A52" s="917" t="n">
        <v>12</v>
      </c>
      <c r="B52" s="918" t="s">
        <v>243</v>
      </c>
      <c r="C52" s="930" t="n">
        <v>211</v>
      </c>
      <c r="D52" s="930" t="n">
        <v>328</v>
      </c>
      <c r="E52" s="930" t="n">
        <v>287</v>
      </c>
      <c r="F52" s="930" t="n">
        <v>332</v>
      </c>
      <c r="G52" s="930" t="n">
        <v>188</v>
      </c>
      <c r="H52" s="930" t="n">
        <v>312</v>
      </c>
      <c r="I52" s="930"/>
      <c r="J52" s="930" t="n">
        <v>188</v>
      </c>
      <c r="K52" s="930" t="n">
        <v>268</v>
      </c>
      <c r="L52" s="930" t="n">
        <v>226</v>
      </c>
      <c r="M52" s="930" t="n">
        <v>205</v>
      </c>
      <c r="N52" s="930" t="n">
        <v>184</v>
      </c>
      <c r="O52" s="930" t="n">
        <v>198</v>
      </c>
      <c r="P52" s="930" t="n">
        <v>182</v>
      </c>
      <c r="Q52" s="930"/>
      <c r="R52" s="930" t="n">
        <v>177</v>
      </c>
      <c r="S52" s="930"/>
      <c r="T52" s="923" t="n">
        <v>12</v>
      </c>
    </row>
    <row r="53" customFormat="false" ht="13.5" hidden="false" customHeight="true" outlineLevel="0" collapsed="false">
      <c r="B53" s="924"/>
      <c r="C53" s="932"/>
      <c r="D53" s="932"/>
      <c r="E53" s="932"/>
      <c r="F53" s="932"/>
      <c r="G53" s="932"/>
      <c r="H53" s="932"/>
      <c r="I53" s="932"/>
      <c r="J53" s="932"/>
      <c r="K53" s="932"/>
      <c r="L53" s="932"/>
      <c r="M53" s="932"/>
      <c r="N53" s="932"/>
      <c r="O53" s="932"/>
      <c r="P53" s="932"/>
      <c r="Q53" s="932"/>
      <c r="R53" s="930"/>
      <c r="S53" s="930"/>
      <c r="T53" s="926"/>
    </row>
    <row r="54" customFormat="false" ht="13.5" hidden="false" customHeight="true" outlineLevel="0" collapsed="false">
      <c r="A54" s="871" t="n">
        <v>13</v>
      </c>
      <c r="B54" s="924" t="s">
        <v>209</v>
      </c>
      <c r="C54" s="932" t="n">
        <v>5</v>
      </c>
      <c r="D54" s="932" t="n">
        <v>3</v>
      </c>
      <c r="E54" s="932" t="n">
        <v>12</v>
      </c>
      <c r="F54" s="932" t="n">
        <v>4</v>
      </c>
      <c r="G54" s="932" t="n">
        <v>3</v>
      </c>
      <c r="H54" s="932" t="n">
        <v>34</v>
      </c>
      <c r="I54" s="932"/>
      <c r="J54" s="932" t="n">
        <v>20</v>
      </c>
      <c r="K54" s="932" t="n">
        <v>57</v>
      </c>
      <c r="L54" s="932" t="n">
        <v>10</v>
      </c>
      <c r="M54" s="932" t="n">
        <v>17</v>
      </c>
      <c r="N54" s="932" t="n">
        <v>2</v>
      </c>
      <c r="O54" s="932" t="n">
        <v>14</v>
      </c>
      <c r="P54" s="932" t="n">
        <v>7</v>
      </c>
      <c r="Q54" s="932"/>
      <c r="R54" s="932" t="n">
        <v>24</v>
      </c>
      <c r="S54" s="932"/>
      <c r="T54" s="926" t="n">
        <v>13</v>
      </c>
    </row>
    <row r="55" customFormat="false" ht="13.5" hidden="false" customHeight="true" outlineLevel="0" collapsed="false">
      <c r="B55" s="924"/>
      <c r="C55" s="932"/>
      <c r="D55" s="932"/>
      <c r="E55" s="932"/>
      <c r="F55" s="932"/>
      <c r="G55" s="932"/>
      <c r="H55" s="932"/>
      <c r="I55" s="932"/>
      <c r="J55" s="932"/>
      <c r="K55" s="932"/>
      <c r="L55" s="932"/>
      <c r="M55" s="932"/>
      <c r="N55" s="932"/>
      <c r="O55" s="932"/>
      <c r="P55" s="932"/>
      <c r="Q55" s="932"/>
      <c r="R55" s="930"/>
      <c r="S55" s="930"/>
      <c r="T55" s="926"/>
    </row>
    <row r="56" customFormat="false" ht="13.5" hidden="false" customHeight="true" outlineLevel="0" collapsed="false">
      <c r="A56" s="917" t="n">
        <v>14</v>
      </c>
      <c r="B56" s="918" t="s">
        <v>631</v>
      </c>
      <c r="C56" s="930" t="n">
        <v>225</v>
      </c>
      <c r="D56" s="930" t="n">
        <v>284</v>
      </c>
      <c r="E56" s="930" t="n">
        <v>383</v>
      </c>
      <c r="F56" s="930" t="n">
        <v>297</v>
      </c>
      <c r="G56" s="930" t="n">
        <v>263</v>
      </c>
      <c r="H56" s="930" t="n">
        <v>254</v>
      </c>
      <c r="I56" s="930"/>
      <c r="J56" s="930" t="n">
        <v>241</v>
      </c>
      <c r="K56" s="930" t="n">
        <v>243</v>
      </c>
      <c r="L56" s="930" t="n">
        <v>259</v>
      </c>
      <c r="M56" s="930" t="n">
        <v>203</v>
      </c>
      <c r="N56" s="930" t="n">
        <v>250</v>
      </c>
      <c r="O56" s="930" t="n">
        <v>190</v>
      </c>
      <c r="P56" s="930" t="n">
        <v>179</v>
      </c>
      <c r="Q56" s="930"/>
      <c r="R56" s="930" t="n">
        <v>225</v>
      </c>
      <c r="S56" s="930"/>
      <c r="T56" s="923" t="n">
        <v>14</v>
      </c>
    </row>
    <row r="57" customFormat="false" ht="13.5" hidden="false" customHeight="true" outlineLevel="0" collapsed="false">
      <c r="A57" s="917"/>
      <c r="B57" s="924"/>
      <c r="C57" s="932"/>
      <c r="D57" s="932"/>
      <c r="E57" s="932"/>
      <c r="F57" s="932"/>
      <c r="G57" s="932"/>
      <c r="H57" s="932"/>
      <c r="I57" s="932"/>
      <c r="J57" s="932"/>
      <c r="K57" s="932"/>
      <c r="L57" s="932"/>
      <c r="M57" s="932"/>
      <c r="N57" s="932"/>
      <c r="O57" s="932"/>
      <c r="P57" s="932"/>
      <c r="Q57" s="932"/>
      <c r="R57" s="930"/>
      <c r="S57" s="930"/>
      <c r="T57" s="923"/>
    </row>
    <row r="58" customFormat="false" ht="13.5" hidden="false" customHeight="true" outlineLevel="0" collapsed="false">
      <c r="A58" s="917" t="n">
        <v>15</v>
      </c>
      <c r="B58" s="918" t="s">
        <v>211</v>
      </c>
      <c r="C58" s="930" t="n">
        <v>415</v>
      </c>
      <c r="D58" s="930" t="n">
        <v>459</v>
      </c>
      <c r="E58" s="930" t="n">
        <v>365</v>
      </c>
      <c r="F58" s="930" t="n">
        <v>400</v>
      </c>
      <c r="G58" s="930" t="n">
        <v>325</v>
      </c>
      <c r="H58" s="930" t="n">
        <v>381</v>
      </c>
      <c r="I58" s="930"/>
      <c r="J58" s="930" t="n">
        <v>328</v>
      </c>
      <c r="K58" s="930" t="n">
        <v>353</v>
      </c>
      <c r="L58" s="930" t="n">
        <v>320</v>
      </c>
      <c r="M58" s="930" t="n">
        <v>322</v>
      </c>
      <c r="N58" s="930" t="n">
        <v>256</v>
      </c>
      <c r="O58" s="930" t="n">
        <v>264</v>
      </c>
      <c r="P58" s="930" t="n">
        <v>266</v>
      </c>
      <c r="Q58" s="930"/>
      <c r="R58" s="930" t="n">
        <v>218</v>
      </c>
      <c r="S58" s="930"/>
      <c r="T58" s="923" t="n">
        <v>15</v>
      </c>
    </row>
    <row r="59" customFormat="false" ht="13.5" hidden="false" customHeight="true" outlineLevel="0" collapsed="false">
      <c r="B59" s="928"/>
      <c r="C59" s="929"/>
      <c r="D59" s="929"/>
      <c r="E59" s="929"/>
    </row>
    <row r="60" customFormat="false" ht="13.5" hidden="false" customHeight="true" outlineLevel="0" collapsed="false">
      <c r="A60" s="871" t="s">
        <v>637</v>
      </c>
      <c r="B60" s="928"/>
      <c r="C60" s="929"/>
      <c r="D60" s="929"/>
      <c r="E60" s="929"/>
    </row>
    <row r="61" customFormat="false" ht="13.5" hidden="false" customHeight="true" outlineLevel="0" collapsed="false">
      <c r="A61" s="933" t="s">
        <v>638</v>
      </c>
      <c r="B61" s="933"/>
      <c r="C61" s="929"/>
      <c r="D61" s="929"/>
      <c r="E61" s="929"/>
    </row>
    <row r="62" customFormat="false" ht="13.5" hidden="false" customHeight="true" outlineLevel="0" collapsed="false">
      <c r="A62" s="933" t="s">
        <v>639</v>
      </c>
      <c r="B62" s="933"/>
      <c r="C62" s="929"/>
      <c r="D62" s="929"/>
      <c r="E62" s="929"/>
    </row>
    <row r="63" customFormat="false" ht="13.5" hidden="false" customHeight="true" outlineLevel="0" collapsed="false">
      <c r="A63" s="934"/>
      <c r="B63" s="934"/>
      <c r="C63" s="929"/>
      <c r="D63" s="929"/>
      <c r="E63" s="929"/>
    </row>
    <row r="64" customFormat="false" ht="13.5" hidden="false" customHeight="true" outlineLevel="0" collapsed="false">
      <c r="A64" s="934"/>
      <c r="B64" s="934"/>
      <c r="C64" s="929"/>
      <c r="D64" s="929"/>
      <c r="E64" s="929"/>
    </row>
    <row r="65" customFormat="false" ht="13.5" hidden="false" customHeight="true" outlineLevel="0" collapsed="false">
      <c r="C65" s="929"/>
      <c r="D65" s="929"/>
      <c r="E65" s="929"/>
    </row>
    <row r="66" customFormat="false" ht="13.5" hidden="false" customHeight="true" outlineLevel="0" collapsed="false">
      <c r="C66" s="929"/>
      <c r="D66" s="929"/>
      <c r="E66" s="929"/>
    </row>
    <row r="67" customFormat="false" ht="13.5" hidden="false" customHeight="true" outlineLevel="0" collapsed="false">
      <c r="C67" s="929"/>
      <c r="D67" s="929"/>
      <c r="E67" s="929"/>
    </row>
    <row r="68" customFormat="false" ht="13.5" hidden="false" customHeight="true" outlineLevel="0" collapsed="false">
      <c r="C68" s="929"/>
      <c r="D68" s="929"/>
      <c r="E68" s="929"/>
    </row>
    <row r="69" customFormat="false" ht="13.5" hidden="false" customHeight="true" outlineLevel="0" collapsed="false">
      <c r="B69" s="928"/>
      <c r="C69" s="929"/>
      <c r="D69" s="929"/>
      <c r="E69" s="929"/>
    </row>
    <row r="70" customFormat="false" ht="13.5" hidden="false" customHeight="true" outlineLevel="0" collapsed="false">
      <c r="B70" s="935"/>
      <c r="C70" s="929"/>
      <c r="D70" s="929"/>
      <c r="E70" s="929"/>
    </row>
    <row r="71" customFormat="false" ht="13.5" hidden="false" customHeight="true" outlineLevel="0" collapsed="false">
      <c r="B71" s="928"/>
      <c r="C71" s="929"/>
      <c r="D71" s="929"/>
      <c r="E71" s="929"/>
    </row>
    <row r="72" customFormat="false" ht="13.5" hidden="false" customHeight="true" outlineLevel="0" collapsed="false">
      <c r="B72" s="928"/>
      <c r="C72" s="929"/>
      <c r="D72" s="929"/>
      <c r="E72" s="929"/>
    </row>
    <row r="73" customFormat="false" ht="13.5" hidden="false" customHeight="true" outlineLevel="0" collapsed="false">
      <c r="B73" s="928"/>
      <c r="C73" s="929"/>
      <c r="D73" s="929"/>
      <c r="E73" s="929"/>
    </row>
    <row r="74" customFormat="false" ht="12.75" hidden="false" customHeight="false" outlineLevel="0" collapsed="false">
      <c r="B74" s="936"/>
      <c r="C74" s="937"/>
      <c r="D74" s="937"/>
      <c r="E74" s="937"/>
    </row>
    <row r="75" customFormat="false" ht="12.75" hidden="false" customHeight="false" outlineLevel="0" collapsed="false">
      <c r="B75" s="936"/>
      <c r="C75" s="938"/>
      <c r="D75" s="938"/>
      <c r="E75" s="938"/>
    </row>
    <row r="76" customFormat="false" ht="15" hidden="false" customHeight="true" outlineLevel="0" collapsed="false">
      <c r="D76" s="939" t="s">
        <v>97</v>
      </c>
      <c r="E76" s="939"/>
      <c r="F76" s="939"/>
      <c r="G76" s="939"/>
      <c r="H76" s="940" t="s">
        <v>97</v>
      </c>
      <c r="I76" s="940"/>
      <c r="J76" s="940"/>
      <c r="K76" s="94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28">
    <mergeCell ref="C2:G2"/>
    <mergeCell ref="D4:F4"/>
    <mergeCell ref="B5:B8"/>
    <mergeCell ref="C5:D5"/>
    <mergeCell ref="F5:S5"/>
    <mergeCell ref="C6:C8"/>
    <mergeCell ref="D6:D8"/>
    <mergeCell ref="E6:E8"/>
    <mergeCell ref="F6:F8"/>
    <mergeCell ref="G6:G8"/>
    <mergeCell ref="H6:H8"/>
    <mergeCell ref="J6:J8"/>
    <mergeCell ref="K6:K8"/>
    <mergeCell ref="L6:L8"/>
    <mergeCell ref="M6:M8"/>
    <mergeCell ref="N6:N8"/>
    <mergeCell ref="O6:O8"/>
    <mergeCell ref="P6:Q6"/>
    <mergeCell ref="R6:S8"/>
    <mergeCell ref="P7:Q7"/>
    <mergeCell ref="P8:Q8"/>
    <mergeCell ref="F28:G28"/>
    <mergeCell ref="H28:J28"/>
    <mergeCell ref="H46:J46"/>
    <mergeCell ref="A61:B61"/>
    <mergeCell ref="A62:B62"/>
    <mergeCell ref="D76:G76"/>
    <mergeCell ref="H76:K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941" width="3.99"/>
    <col collapsed="false" customWidth="true" hidden="false" outlineLevel="0" max="2" min="2" style="941" width="59.85"/>
    <col collapsed="false" customWidth="true" hidden="false" outlineLevel="0" max="3" min="3" style="942" width="10.71"/>
    <col collapsed="false" customWidth="true" hidden="false" outlineLevel="0" max="4" min="4" style="942" width="2.28"/>
    <col collapsed="false" customWidth="true" hidden="false" outlineLevel="0" max="5" min="5" style="942" width="10.71"/>
    <col collapsed="false" customWidth="true" hidden="false" outlineLevel="0" max="6" min="6" style="942" width="2.28"/>
    <col collapsed="false" customWidth="true" hidden="false" outlineLevel="0" max="7" min="7" style="942" width="10.71"/>
    <col collapsed="false" customWidth="true" hidden="false" outlineLevel="0" max="8" min="8" style="941" width="10.71"/>
    <col collapsed="false" customWidth="true" hidden="false" outlineLevel="0" max="10" min="9" style="943" width="10.71"/>
    <col collapsed="false" customWidth="true" hidden="false" outlineLevel="0" max="11" min="11" style="943" width="8.7"/>
    <col collapsed="false" customWidth="true" hidden="false" outlineLevel="0" max="12" min="12" style="943" width="2.28"/>
    <col collapsed="false" customWidth="true" hidden="false" outlineLevel="0" max="13" min="13" style="944" width="10.41"/>
    <col collapsed="false" customWidth="true" hidden="false" outlineLevel="0" max="23" min="14" style="941" width="10.41"/>
    <col collapsed="false" customWidth="true" hidden="false" outlineLevel="0" max="24" min="24" style="941" width="3.99"/>
    <col collapsed="false" customWidth="true" hidden="false" outlineLevel="0" max="25" min="25" style="0" width="13.56"/>
    <col collapsed="false" customWidth="true" hidden="false" outlineLevel="0" max="28" min="28" style="945" width="6.41"/>
    <col collapsed="false" customWidth="false" hidden="false" outlineLevel="0" max="257" min="30" style="941" width="12.56"/>
  </cols>
  <sheetData>
    <row r="1" customFormat="false" ht="22.5" hidden="false" customHeight="true" outlineLevel="0" collapsed="false">
      <c r="A1" s="946"/>
      <c r="B1" s="946"/>
      <c r="G1" s="947" t="s">
        <v>640</v>
      </c>
      <c r="H1" s="947"/>
      <c r="I1" s="947"/>
      <c r="J1" s="947"/>
      <c r="K1" s="948" t="s">
        <v>625</v>
      </c>
      <c r="L1" s="948"/>
      <c r="M1" s="948"/>
      <c r="N1" s="948"/>
      <c r="O1" s="948"/>
      <c r="P1" s="949"/>
      <c r="Q1" s="949"/>
      <c r="R1" s="949"/>
      <c r="S1" s="949"/>
      <c r="T1" s="949"/>
      <c r="U1" s="949"/>
      <c r="V1" s="949"/>
      <c r="W1" s="949"/>
      <c r="X1" s="949"/>
      <c r="AB1" s="950"/>
    </row>
    <row r="2" customFormat="false" ht="21.95" hidden="false" customHeight="true" outlineLevel="0" collapsed="false">
      <c r="A2" s="951"/>
      <c r="B2" s="951"/>
      <c r="E2" s="952" t="s">
        <v>641</v>
      </c>
      <c r="F2" s="952"/>
      <c r="G2" s="952"/>
      <c r="H2" s="952"/>
      <c r="I2" s="952"/>
      <c r="J2" s="952"/>
      <c r="K2" s="953" t="s">
        <v>627</v>
      </c>
      <c r="L2" s="953"/>
      <c r="M2" s="953"/>
      <c r="N2" s="953"/>
      <c r="O2" s="953"/>
      <c r="P2" s="953"/>
      <c r="Q2" s="954"/>
      <c r="R2" s="954"/>
      <c r="S2" s="954"/>
      <c r="T2" s="954"/>
      <c r="U2" s="954"/>
      <c r="V2" s="954"/>
      <c r="W2" s="954"/>
      <c r="X2" s="949"/>
      <c r="AB2" s="950"/>
    </row>
    <row r="3" customFormat="false" ht="21.95" hidden="false" customHeight="true" outlineLevel="0" collapsed="false">
      <c r="A3" s="951"/>
      <c r="B3" s="951"/>
      <c r="G3" s="952" t="s">
        <v>642</v>
      </c>
      <c r="H3" s="952"/>
      <c r="I3" s="952"/>
      <c r="J3" s="952"/>
      <c r="K3" s="953" t="s">
        <v>222</v>
      </c>
      <c r="L3" s="953"/>
      <c r="M3" s="953"/>
      <c r="N3" s="955"/>
      <c r="O3" s="955"/>
      <c r="P3" s="956"/>
      <c r="Q3" s="954"/>
      <c r="R3" s="954"/>
      <c r="S3" s="954"/>
      <c r="T3" s="954"/>
      <c r="U3" s="954"/>
      <c r="V3" s="954"/>
      <c r="W3" s="954"/>
      <c r="X3" s="949"/>
      <c r="AB3" s="950"/>
    </row>
    <row r="4" customFormat="false" ht="21.95" hidden="false" customHeight="true" outlineLevel="0" collapsed="false">
      <c r="A4" s="957"/>
      <c r="B4" s="951"/>
      <c r="C4" s="958"/>
      <c r="D4" s="958"/>
      <c r="E4" s="958"/>
      <c r="F4" s="958"/>
      <c r="G4" s="958"/>
      <c r="H4" s="959"/>
      <c r="I4" s="960"/>
      <c r="J4" s="960"/>
      <c r="K4" s="961"/>
      <c r="L4" s="961"/>
      <c r="M4" s="961"/>
      <c r="N4" s="961"/>
      <c r="O4" s="959"/>
      <c r="P4" s="962"/>
      <c r="Q4" s="962"/>
      <c r="R4" s="962"/>
      <c r="S4" s="962"/>
      <c r="T4" s="962"/>
      <c r="U4" s="962"/>
      <c r="V4" s="962"/>
      <c r="W4" s="962"/>
      <c r="X4" s="962"/>
      <c r="AB4" s="950"/>
    </row>
    <row r="5" customFormat="false" ht="15.95" hidden="false" customHeight="true" outlineLevel="0" collapsed="false">
      <c r="A5" s="183" t="s">
        <v>263</v>
      </c>
      <c r="B5" s="963" t="s">
        <v>189</v>
      </c>
      <c r="C5" s="129" t="s">
        <v>223</v>
      </c>
      <c r="D5" s="129"/>
      <c r="E5" s="129" t="s">
        <v>643</v>
      </c>
      <c r="F5" s="129"/>
      <c r="G5" s="130" t="s">
        <v>644</v>
      </c>
      <c r="H5" s="129" t="s">
        <v>226</v>
      </c>
      <c r="I5" s="129" t="s">
        <v>227</v>
      </c>
      <c r="J5" s="130" t="s">
        <v>645</v>
      </c>
      <c r="K5" s="131" t="s">
        <v>230</v>
      </c>
      <c r="L5" s="131"/>
      <c r="M5" s="129" t="s">
        <v>231</v>
      </c>
      <c r="N5" s="129" t="s">
        <v>232</v>
      </c>
      <c r="O5" s="129" t="s">
        <v>233</v>
      </c>
      <c r="P5" s="129" t="s">
        <v>234</v>
      </c>
      <c r="Q5" s="129" t="s">
        <v>235</v>
      </c>
      <c r="R5" s="129" t="s">
        <v>236</v>
      </c>
      <c r="S5" s="129" t="s">
        <v>237</v>
      </c>
      <c r="T5" s="129" t="s">
        <v>238</v>
      </c>
      <c r="U5" s="129" t="s">
        <v>239</v>
      </c>
      <c r="V5" s="129" t="s">
        <v>240</v>
      </c>
      <c r="W5" s="129" t="s">
        <v>241</v>
      </c>
      <c r="X5" s="130" t="s">
        <v>263</v>
      </c>
      <c r="AB5" s="950"/>
    </row>
    <row r="6" customFormat="false" ht="15.95" hidden="false" customHeight="true" outlineLevel="0" collapsed="false">
      <c r="A6" s="183"/>
      <c r="B6" s="963"/>
      <c r="C6" s="129"/>
      <c r="D6" s="129"/>
      <c r="E6" s="129"/>
      <c r="F6" s="129"/>
      <c r="G6" s="130"/>
      <c r="H6" s="129"/>
      <c r="I6" s="129"/>
      <c r="J6" s="130"/>
      <c r="K6" s="131"/>
      <c r="L6" s="131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30" t="s">
        <v>265</v>
      </c>
      <c r="AB6" s="964"/>
    </row>
    <row r="7" customFormat="false" ht="15.95" hidden="false" customHeight="true" outlineLevel="0" collapsed="false">
      <c r="A7" s="183"/>
      <c r="B7" s="963"/>
      <c r="C7" s="129"/>
      <c r="D7" s="129"/>
      <c r="E7" s="129"/>
      <c r="F7" s="129"/>
      <c r="G7" s="130"/>
      <c r="H7" s="129"/>
      <c r="I7" s="129"/>
      <c r="J7" s="130"/>
      <c r="K7" s="131"/>
      <c r="L7" s="131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/>
      <c r="AB7" s="964"/>
    </row>
    <row r="8" customFormat="false" ht="15.95" hidden="false" customHeight="true" outlineLevel="0" collapsed="false">
      <c r="A8" s="183"/>
      <c r="B8" s="963"/>
      <c r="C8" s="129"/>
      <c r="D8" s="129"/>
      <c r="E8" s="129"/>
      <c r="F8" s="129"/>
      <c r="G8" s="130"/>
      <c r="H8" s="129"/>
      <c r="I8" s="129"/>
      <c r="J8" s="130"/>
      <c r="K8" s="131"/>
      <c r="L8" s="131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30" t="s">
        <v>266</v>
      </c>
      <c r="AB8" s="964"/>
    </row>
    <row r="9" customFormat="false" ht="15.95" hidden="false" customHeight="true" outlineLevel="0" collapsed="false">
      <c r="A9" s="183"/>
      <c r="B9" s="963"/>
      <c r="C9" s="129"/>
      <c r="D9" s="129"/>
      <c r="E9" s="129"/>
      <c r="F9" s="129"/>
      <c r="G9" s="130"/>
      <c r="H9" s="129"/>
      <c r="I9" s="129"/>
      <c r="J9" s="130"/>
      <c r="K9" s="131"/>
      <c r="L9" s="131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30"/>
      <c r="AB9" s="964"/>
    </row>
    <row r="10" customFormat="false" ht="24.95" hidden="false" customHeight="true" outlineLevel="0" collapsed="false">
      <c r="A10" s="965"/>
      <c r="B10" s="954"/>
      <c r="C10" s="966"/>
      <c r="D10" s="966"/>
      <c r="E10" s="966"/>
      <c r="F10" s="966"/>
      <c r="G10" s="966"/>
      <c r="H10" s="967"/>
      <c r="I10" s="968"/>
      <c r="J10" s="968"/>
      <c r="K10" s="968"/>
      <c r="L10" s="968"/>
      <c r="M10" s="969"/>
      <c r="N10" s="970"/>
      <c r="O10" s="954"/>
      <c r="P10" s="954"/>
      <c r="Q10" s="954"/>
      <c r="R10" s="954"/>
      <c r="S10" s="954"/>
      <c r="T10" s="954"/>
      <c r="U10" s="954"/>
      <c r="V10" s="954"/>
      <c r="W10" s="954"/>
      <c r="X10" s="965"/>
      <c r="AB10" s="964"/>
    </row>
    <row r="11" customFormat="false" ht="24.95" hidden="false" customHeight="true" outlineLevel="0" collapsed="false">
      <c r="A11" s="965"/>
      <c r="B11" s="954"/>
      <c r="C11" s="966"/>
      <c r="D11" s="966"/>
      <c r="E11" s="966"/>
      <c r="F11" s="966"/>
      <c r="G11" s="966"/>
      <c r="H11" s="967"/>
      <c r="I11" s="968"/>
      <c r="J11" s="968"/>
      <c r="K11" s="968"/>
      <c r="L11" s="968"/>
      <c r="M11" s="969"/>
      <c r="N11" s="970"/>
      <c r="O11" s="954"/>
      <c r="P11" s="954"/>
      <c r="Q11" s="954"/>
      <c r="R11" s="954"/>
      <c r="S11" s="954"/>
      <c r="T11" s="954"/>
      <c r="U11" s="954"/>
      <c r="V11" s="954"/>
      <c r="W11" s="954"/>
      <c r="X11" s="965"/>
      <c r="AB11" s="964"/>
    </row>
    <row r="12" customFormat="false" ht="24.95" hidden="false" customHeight="true" outlineLevel="0" collapsed="false">
      <c r="A12" s="965"/>
      <c r="B12" s="954"/>
      <c r="C12" s="966"/>
      <c r="D12" s="966"/>
      <c r="E12" s="966"/>
      <c r="F12" s="966"/>
      <c r="G12" s="966"/>
      <c r="H12" s="967"/>
      <c r="I12" s="968"/>
      <c r="J12" s="971" t="s">
        <v>646</v>
      </c>
      <c r="K12" s="972" t="s">
        <v>206</v>
      </c>
      <c r="L12" s="972"/>
      <c r="M12" s="969"/>
      <c r="N12" s="970"/>
      <c r="O12" s="954"/>
      <c r="P12" s="954"/>
      <c r="Q12" s="954"/>
      <c r="R12" s="954"/>
      <c r="S12" s="954"/>
      <c r="T12" s="954"/>
      <c r="U12" s="954"/>
      <c r="V12" s="954"/>
      <c r="W12" s="954"/>
      <c r="X12" s="965"/>
      <c r="AB12" s="964"/>
    </row>
    <row r="13" customFormat="false" ht="24.95" hidden="false" customHeight="true" outlineLevel="0" collapsed="false">
      <c r="A13" s="965"/>
      <c r="B13" s="954"/>
      <c r="C13" s="973"/>
      <c r="D13" s="973"/>
      <c r="E13" s="966"/>
      <c r="F13" s="966"/>
      <c r="G13" s="966"/>
      <c r="H13" s="967"/>
      <c r="I13" s="968"/>
      <c r="J13" s="968"/>
      <c r="K13" s="968"/>
      <c r="L13" s="968"/>
      <c r="M13" s="969"/>
      <c r="N13" s="970"/>
      <c r="O13" s="954"/>
      <c r="P13" s="954"/>
      <c r="Q13" s="954"/>
      <c r="R13" s="954"/>
      <c r="S13" s="954"/>
      <c r="T13" s="954"/>
      <c r="U13" s="954"/>
      <c r="V13" s="954"/>
      <c r="W13" s="954"/>
      <c r="X13" s="965"/>
      <c r="AB13" s="964"/>
    </row>
    <row r="14" customFormat="false" ht="13.5" hidden="false" customHeight="true" outlineLevel="0" collapsed="false">
      <c r="A14" s="951" t="s">
        <v>242</v>
      </c>
      <c r="B14" s="974" t="s">
        <v>207</v>
      </c>
      <c r="C14" s="975" t="n">
        <v>1380</v>
      </c>
      <c r="D14" s="975"/>
      <c r="E14" s="975" t="n">
        <v>1169</v>
      </c>
      <c r="F14" s="975"/>
      <c r="G14" s="975" t="n">
        <v>211</v>
      </c>
      <c r="H14" s="975" t="n">
        <v>98</v>
      </c>
      <c r="I14" s="975" t="n">
        <v>353</v>
      </c>
      <c r="J14" s="975" t="n">
        <v>168</v>
      </c>
      <c r="K14" s="975" t="n">
        <v>10</v>
      </c>
      <c r="L14" s="976"/>
      <c r="M14" s="975" t="n">
        <v>21</v>
      </c>
      <c r="N14" s="975" t="n">
        <v>69</v>
      </c>
      <c r="O14" s="975" t="n">
        <v>58</v>
      </c>
      <c r="P14" s="975" t="n">
        <v>179</v>
      </c>
      <c r="Q14" s="975" t="n">
        <v>177</v>
      </c>
      <c r="R14" s="975" t="n">
        <v>34</v>
      </c>
      <c r="S14" s="975" t="n">
        <v>10</v>
      </c>
      <c r="T14" s="975" t="n">
        <v>45</v>
      </c>
      <c r="U14" s="975" t="n">
        <v>46</v>
      </c>
      <c r="V14" s="975" t="n">
        <v>50</v>
      </c>
      <c r="W14" s="975" t="n">
        <v>62</v>
      </c>
      <c r="X14" s="977" t="s">
        <v>242</v>
      </c>
      <c r="AB14" s="978"/>
    </row>
    <row r="15" customFormat="false" ht="13.5" hidden="false" customHeight="true" outlineLevel="0" collapsed="false">
      <c r="A15" s="951"/>
      <c r="B15" s="974"/>
      <c r="C15" s="979"/>
      <c r="D15" s="979"/>
      <c r="E15" s="980"/>
      <c r="F15" s="980"/>
      <c r="G15" s="980"/>
      <c r="H15" s="980"/>
      <c r="I15" s="980"/>
      <c r="J15" s="980"/>
      <c r="K15" s="980"/>
      <c r="L15" s="980"/>
      <c r="M15" s="980"/>
      <c r="N15" s="980"/>
      <c r="O15" s="980"/>
      <c r="P15" s="980"/>
      <c r="Q15" s="980"/>
      <c r="R15" s="980"/>
      <c r="S15" s="980"/>
      <c r="T15" s="981"/>
      <c r="U15" s="981"/>
      <c r="V15" s="981"/>
      <c r="W15" s="981"/>
      <c r="X15" s="977"/>
      <c r="AB15" s="978"/>
    </row>
    <row r="16" customFormat="false" ht="13.5" hidden="false" customHeight="true" outlineLevel="0" collapsed="false">
      <c r="A16" s="951" t="s">
        <v>63</v>
      </c>
      <c r="B16" s="974" t="s">
        <v>647</v>
      </c>
      <c r="C16" s="980" t="n">
        <v>1066</v>
      </c>
      <c r="D16" s="980"/>
      <c r="E16" s="980" t="n">
        <v>948</v>
      </c>
      <c r="F16" s="982"/>
      <c r="G16" s="980" t="n">
        <v>118</v>
      </c>
      <c r="H16" s="980" t="n">
        <v>93</v>
      </c>
      <c r="I16" s="980" t="n">
        <v>228</v>
      </c>
      <c r="J16" s="980" t="n">
        <v>69</v>
      </c>
      <c r="K16" s="980" t="n">
        <v>6</v>
      </c>
      <c r="L16" s="980"/>
      <c r="M16" s="980" t="n">
        <v>11</v>
      </c>
      <c r="N16" s="980" t="n">
        <v>88</v>
      </c>
      <c r="O16" s="980" t="n">
        <v>32</v>
      </c>
      <c r="P16" s="980" t="n">
        <v>121</v>
      </c>
      <c r="Q16" s="980" t="n">
        <v>165</v>
      </c>
      <c r="R16" s="980" t="n">
        <v>113</v>
      </c>
      <c r="S16" s="980" t="n">
        <v>15</v>
      </c>
      <c r="T16" s="980" t="n">
        <v>27</v>
      </c>
      <c r="U16" s="980" t="n">
        <v>36</v>
      </c>
      <c r="V16" s="980" t="n">
        <v>39</v>
      </c>
      <c r="W16" s="980" t="n">
        <v>23</v>
      </c>
      <c r="X16" s="977" t="s">
        <v>63</v>
      </c>
      <c r="AB16" s="978"/>
    </row>
    <row r="17" customFormat="false" ht="13.5" hidden="false" customHeight="true" outlineLevel="0" collapsed="false">
      <c r="A17" s="951"/>
      <c r="B17" s="983"/>
      <c r="C17" s="973"/>
      <c r="D17" s="973"/>
      <c r="E17" s="984"/>
      <c r="F17" s="984"/>
      <c r="G17" s="984"/>
      <c r="H17" s="984"/>
      <c r="I17" s="984"/>
      <c r="J17" s="984"/>
      <c r="K17" s="984"/>
      <c r="L17" s="984"/>
      <c r="M17" s="984"/>
      <c r="N17" s="984"/>
      <c r="O17" s="984"/>
      <c r="P17" s="984"/>
      <c r="Q17" s="984"/>
      <c r="R17" s="984"/>
      <c r="S17" s="984"/>
      <c r="T17" s="985"/>
      <c r="U17" s="985"/>
      <c r="V17" s="985"/>
      <c r="W17" s="985"/>
      <c r="X17" s="977"/>
      <c r="AB17" s="978"/>
    </row>
    <row r="18" customFormat="false" ht="13.5" hidden="false" customHeight="true" outlineLevel="0" collapsed="false">
      <c r="A18" s="951" t="s">
        <v>79</v>
      </c>
      <c r="B18" s="983" t="s">
        <v>209</v>
      </c>
      <c r="C18" s="984" t="n">
        <v>75</v>
      </c>
      <c r="D18" s="984"/>
      <c r="E18" s="984" t="n">
        <v>69</v>
      </c>
      <c r="F18" s="984"/>
      <c r="G18" s="984" t="n">
        <v>6</v>
      </c>
      <c r="H18" s="984" t="n">
        <v>1</v>
      </c>
      <c r="I18" s="984" t="n">
        <v>27</v>
      </c>
      <c r="J18" s="984" t="n">
        <v>4</v>
      </c>
      <c r="K18" s="984" t="n">
        <v>0</v>
      </c>
      <c r="L18" s="984"/>
      <c r="M18" s="984" t="n">
        <v>23</v>
      </c>
      <c r="N18" s="984" t="n">
        <v>5</v>
      </c>
      <c r="O18" s="984" t="n">
        <v>0</v>
      </c>
      <c r="P18" s="984" t="n">
        <v>1</v>
      </c>
      <c r="Q18" s="984" t="n">
        <v>1</v>
      </c>
      <c r="R18" s="984" t="n">
        <v>6</v>
      </c>
      <c r="S18" s="984" t="n">
        <v>1</v>
      </c>
      <c r="T18" s="984" t="n">
        <v>1</v>
      </c>
      <c r="U18" s="984" t="n">
        <v>5</v>
      </c>
      <c r="V18" s="984" t="n">
        <v>0</v>
      </c>
      <c r="W18" s="984" t="n">
        <v>0</v>
      </c>
      <c r="X18" s="977" t="s">
        <v>79</v>
      </c>
      <c r="AB18" s="978"/>
    </row>
    <row r="19" customFormat="false" ht="13.5" hidden="false" customHeight="true" outlineLevel="0" collapsed="false">
      <c r="A19" s="951"/>
      <c r="B19" s="983"/>
      <c r="C19" s="984"/>
      <c r="D19" s="984"/>
      <c r="E19" s="984"/>
      <c r="F19" s="984"/>
      <c r="G19" s="984"/>
      <c r="H19" s="984"/>
      <c r="I19" s="984"/>
      <c r="J19" s="984"/>
      <c r="K19" s="984"/>
      <c r="L19" s="984"/>
      <c r="M19" s="984"/>
      <c r="N19" s="984"/>
      <c r="O19" s="984"/>
      <c r="P19" s="984"/>
      <c r="Q19" s="984"/>
      <c r="R19" s="984"/>
      <c r="S19" s="984"/>
      <c r="T19" s="984"/>
      <c r="U19" s="984"/>
      <c r="V19" s="984"/>
      <c r="W19" s="984"/>
      <c r="X19" s="977"/>
      <c r="AB19" s="978"/>
    </row>
    <row r="20" customFormat="false" ht="13.5" hidden="false" customHeight="true" outlineLevel="0" collapsed="false">
      <c r="A20" s="951" t="s">
        <v>127</v>
      </c>
      <c r="B20" s="974" t="s">
        <v>631</v>
      </c>
      <c r="C20" s="980" t="n">
        <v>1052</v>
      </c>
      <c r="D20" s="980"/>
      <c r="E20" s="980" t="n">
        <v>908</v>
      </c>
      <c r="F20" s="980"/>
      <c r="G20" s="980" t="n">
        <v>144</v>
      </c>
      <c r="H20" s="980" t="n">
        <v>97</v>
      </c>
      <c r="I20" s="980" t="n">
        <v>274</v>
      </c>
      <c r="J20" s="980" t="n">
        <v>77</v>
      </c>
      <c r="K20" s="980" t="n">
        <v>2</v>
      </c>
      <c r="L20" s="980"/>
      <c r="M20" s="980" t="n">
        <v>7</v>
      </c>
      <c r="N20" s="980" t="n">
        <v>59</v>
      </c>
      <c r="O20" s="980" t="n">
        <v>34</v>
      </c>
      <c r="P20" s="980" t="n">
        <v>105</v>
      </c>
      <c r="Q20" s="980" t="n">
        <v>140</v>
      </c>
      <c r="R20" s="980" t="n">
        <v>102</v>
      </c>
      <c r="S20" s="980" t="n">
        <v>14</v>
      </c>
      <c r="T20" s="980" t="n">
        <v>27</v>
      </c>
      <c r="U20" s="980" t="n">
        <v>40</v>
      </c>
      <c r="V20" s="980" t="n">
        <v>31</v>
      </c>
      <c r="W20" s="980" t="n">
        <v>43</v>
      </c>
      <c r="X20" s="977" t="s">
        <v>127</v>
      </c>
      <c r="AB20" s="978"/>
    </row>
    <row r="21" customFormat="false" ht="13.5" hidden="false" customHeight="true" outlineLevel="0" collapsed="false">
      <c r="A21" s="951"/>
      <c r="B21" s="974"/>
      <c r="C21" s="980"/>
      <c r="D21" s="980"/>
      <c r="E21" s="980"/>
      <c r="F21" s="980"/>
      <c r="G21" s="980"/>
      <c r="H21" s="980"/>
      <c r="I21" s="980"/>
      <c r="J21" s="980"/>
      <c r="K21" s="980"/>
      <c r="L21" s="980"/>
      <c r="M21" s="980"/>
      <c r="N21" s="980"/>
      <c r="O21" s="980"/>
      <c r="P21" s="980"/>
      <c r="Q21" s="980"/>
      <c r="R21" s="980"/>
      <c r="S21" s="980"/>
      <c r="T21" s="980"/>
      <c r="U21" s="980"/>
      <c r="V21" s="980"/>
      <c r="W21" s="980"/>
      <c r="X21" s="977"/>
      <c r="AB21" s="978"/>
    </row>
    <row r="22" customFormat="false" ht="13.5" hidden="false" customHeight="true" outlineLevel="0" collapsed="false">
      <c r="A22" s="951" t="s">
        <v>245</v>
      </c>
      <c r="B22" s="974" t="s">
        <v>211</v>
      </c>
      <c r="C22" s="980" t="n">
        <v>1394</v>
      </c>
      <c r="D22" s="980"/>
      <c r="E22" s="980" t="n">
        <v>1209</v>
      </c>
      <c r="F22" s="980"/>
      <c r="G22" s="980" t="n">
        <v>185</v>
      </c>
      <c r="H22" s="980" t="n">
        <v>94</v>
      </c>
      <c r="I22" s="980" t="n">
        <v>307</v>
      </c>
      <c r="J22" s="980" t="n">
        <v>160</v>
      </c>
      <c r="K22" s="980" t="n">
        <v>14</v>
      </c>
      <c r="L22" s="980"/>
      <c r="M22" s="980" t="n">
        <v>25</v>
      </c>
      <c r="N22" s="980" t="n">
        <v>98</v>
      </c>
      <c r="O22" s="980" t="n">
        <v>56</v>
      </c>
      <c r="P22" s="980" t="n">
        <v>195</v>
      </c>
      <c r="Q22" s="980" t="n">
        <v>202</v>
      </c>
      <c r="R22" s="980" t="n">
        <v>45</v>
      </c>
      <c r="S22" s="980" t="n">
        <v>11</v>
      </c>
      <c r="T22" s="980" t="n">
        <v>45</v>
      </c>
      <c r="U22" s="980" t="n">
        <v>42</v>
      </c>
      <c r="V22" s="980" t="n">
        <v>58</v>
      </c>
      <c r="W22" s="980" t="n">
        <v>42</v>
      </c>
      <c r="X22" s="977" t="s">
        <v>245</v>
      </c>
      <c r="AB22" s="978"/>
    </row>
    <row r="23" customFormat="false" ht="13.5" hidden="false" customHeight="true" outlineLevel="0" collapsed="false">
      <c r="A23" s="951"/>
      <c r="B23" s="986"/>
      <c r="C23" s="985"/>
      <c r="D23" s="985"/>
      <c r="E23" s="984"/>
      <c r="F23" s="984"/>
      <c r="G23" s="984"/>
      <c r="H23" s="984"/>
      <c r="I23" s="984"/>
      <c r="J23" s="984"/>
      <c r="K23" s="984"/>
      <c r="L23" s="984"/>
      <c r="M23" s="984"/>
      <c r="N23" s="984"/>
      <c r="O23" s="984"/>
      <c r="P23" s="984"/>
      <c r="Q23" s="984"/>
      <c r="R23" s="984"/>
      <c r="S23" s="984"/>
      <c r="T23" s="985"/>
      <c r="U23" s="985"/>
      <c r="V23" s="985"/>
      <c r="W23" s="985"/>
      <c r="X23" s="951"/>
      <c r="AB23" s="978"/>
    </row>
    <row r="24" customFormat="false" ht="13.5" hidden="false" customHeight="true" outlineLevel="0" collapsed="false">
      <c r="A24" s="951"/>
      <c r="B24" s="986"/>
      <c r="C24" s="985"/>
      <c r="D24" s="985"/>
      <c r="E24" s="984"/>
      <c r="F24" s="984"/>
      <c r="G24" s="984"/>
      <c r="H24" s="984"/>
      <c r="I24" s="984"/>
      <c r="J24" s="984"/>
      <c r="K24" s="984"/>
      <c r="L24" s="984"/>
      <c r="M24" s="984"/>
      <c r="N24" s="984"/>
      <c r="O24" s="984"/>
      <c r="P24" s="984"/>
      <c r="Q24" s="984"/>
      <c r="R24" s="984"/>
      <c r="S24" s="984"/>
      <c r="T24" s="985"/>
      <c r="U24" s="985"/>
      <c r="V24" s="985"/>
      <c r="W24" s="985"/>
      <c r="X24" s="951"/>
      <c r="AB24" s="978"/>
    </row>
    <row r="25" customFormat="false" ht="13.5" hidden="false" customHeight="true" outlineLevel="0" collapsed="false">
      <c r="A25" s="951"/>
      <c r="B25" s="986"/>
      <c r="C25" s="985"/>
      <c r="D25" s="985"/>
      <c r="E25" s="984"/>
      <c r="F25" s="984"/>
      <c r="G25" s="984"/>
      <c r="H25" s="984"/>
      <c r="I25" s="984"/>
      <c r="J25" s="984"/>
      <c r="K25" s="984"/>
      <c r="L25" s="984"/>
      <c r="M25" s="984"/>
      <c r="N25" s="984"/>
      <c r="O25" s="984"/>
      <c r="P25" s="984"/>
      <c r="Q25" s="984"/>
      <c r="R25" s="984"/>
      <c r="S25" s="984"/>
      <c r="T25" s="985"/>
      <c r="U25" s="985"/>
      <c r="V25" s="985"/>
      <c r="W25" s="985"/>
      <c r="X25" s="951"/>
      <c r="AB25" s="978"/>
    </row>
    <row r="26" customFormat="false" ht="24.95" hidden="false" customHeight="true" outlineLevel="0" collapsed="false">
      <c r="A26" s="965"/>
      <c r="B26" s="954"/>
      <c r="C26" s="987"/>
      <c r="D26" s="987"/>
      <c r="E26" s="987"/>
      <c r="F26" s="987"/>
      <c r="G26" s="987"/>
      <c r="I26" s="988"/>
      <c r="J26" s="988" t="s">
        <v>648</v>
      </c>
      <c r="K26" s="989" t="s">
        <v>633</v>
      </c>
      <c r="L26" s="989"/>
      <c r="M26" s="990"/>
      <c r="N26" s="991"/>
      <c r="O26" s="992"/>
      <c r="P26" s="992"/>
      <c r="Q26" s="992"/>
      <c r="R26" s="992"/>
      <c r="S26" s="992"/>
      <c r="T26" s="992"/>
      <c r="U26" s="992"/>
      <c r="V26" s="992"/>
      <c r="W26" s="992"/>
      <c r="X26" s="965"/>
      <c r="AB26" s="964"/>
    </row>
    <row r="27" customFormat="false" ht="13.5" hidden="false" customHeight="true" outlineLevel="0" collapsed="false">
      <c r="A27" s="951"/>
      <c r="B27" s="986"/>
      <c r="C27" s="985"/>
      <c r="D27" s="985"/>
      <c r="E27" s="984"/>
      <c r="F27" s="984"/>
      <c r="G27" s="984"/>
      <c r="H27" s="984"/>
      <c r="I27" s="984"/>
      <c r="J27" s="984"/>
      <c r="K27" s="984"/>
      <c r="L27" s="984"/>
      <c r="M27" s="984"/>
      <c r="N27" s="984"/>
      <c r="O27" s="984"/>
      <c r="P27" s="984"/>
      <c r="Q27" s="984"/>
      <c r="R27" s="984"/>
      <c r="S27" s="984"/>
      <c r="T27" s="985"/>
      <c r="U27" s="985"/>
      <c r="V27" s="985"/>
      <c r="W27" s="985"/>
      <c r="X27" s="951"/>
      <c r="AB27" s="978"/>
    </row>
    <row r="28" customFormat="false" ht="13.5" hidden="false" customHeight="true" outlineLevel="0" collapsed="false">
      <c r="A28" s="951"/>
      <c r="B28" s="986"/>
      <c r="C28" s="985"/>
      <c r="D28" s="985"/>
      <c r="E28" s="984"/>
      <c r="F28" s="984"/>
      <c r="G28" s="984"/>
      <c r="H28" s="984"/>
      <c r="I28" s="984"/>
      <c r="J28" s="984"/>
      <c r="K28" s="984"/>
      <c r="L28" s="984"/>
      <c r="M28" s="984"/>
      <c r="N28" s="984"/>
      <c r="O28" s="984"/>
      <c r="P28" s="984"/>
      <c r="Q28" s="984"/>
      <c r="R28" s="984"/>
      <c r="S28" s="984"/>
      <c r="T28" s="985"/>
      <c r="U28" s="985"/>
      <c r="V28" s="985"/>
      <c r="W28" s="985"/>
      <c r="X28" s="951"/>
      <c r="AB28" s="978"/>
    </row>
    <row r="29" customFormat="false" ht="13.5" hidden="false" customHeight="true" outlineLevel="0" collapsed="false">
      <c r="A29" s="951"/>
      <c r="B29" s="986"/>
      <c r="C29" s="985"/>
      <c r="D29" s="985"/>
      <c r="E29" s="984"/>
      <c r="F29" s="984"/>
      <c r="G29" s="984"/>
      <c r="H29" s="984"/>
      <c r="I29" s="984"/>
      <c r="J29" s="984"/>
      <c r="K29" s="984"/>
      <c r="L29" s="984"/>
      <c r="M29" s="984"/>
      <c r="N29" s="984"/>
      <c r="O29" s="984"/>
      <c r="P29" s="984"/>
      <c r="Q29" s="984"/>
      <c r="R29" s="984"/>
      <c r="S29" s="984"/>
      <c r="T29" s="985"/>
      <c r="U29" s="985"/>
      <c r="V29" s="985"/>
      <c r="W29" s="985"/>
      <c r="X29" s="951"/>
      <c r="AB29" s="978"/>
    </row>
    <row r="30" customFormat="false" ht="13.5" hidden="false" customHeight="true" outlineLevel="0" collapsed="false">
      <c r="A30" s="951" t="s">
        <v>246</v>
      </c>
      <c r="B30" s="974" t="s">
        <v>207</v>
      </c>
      <c r="C30" s="980" t="n">
        <v>1114</v>
      </c>
      <c r="D30" s="980"/>
      <c r="E30" s="980" t="n">
        <v>905</v>
      </c>
      <c r="F30" s="980"/>
      <c r="G30" s="980" t="n">
        <v>209</v>
      </c>
      <c r="H30" s="980" t="n">
        <v>75</v>
      </c>
      <c r="I30" s="980" t="n">
        <v>282</v>
      </c>
      <c r="J30" s="980" t="n">
        <v>168</v>
      </c>
      <c r="K30" s="980" t="n">
        <v>10</v>
      </c>
      <c r="L30" s="980"/>
      <c r="M30" s="980" t="n">
        <v>13</v>
      </c>
      <c r="N30" s="980" t="n">
        <v>41</v>
      </c>
      <c r="O30" s="980" t="n">
        <v>58</v>
      </c>
      <c r="P30" s="980" t="n">
        <v>124</v>
      </c>
      <c r="Q30" s="980" t="n">
        <v>119</v>
      </c>
      <c r="R30" s="980" t="n">
        <v>29</v>
      </c>
      <c r="S30" s="980" t="n">
        <v>6</v>
      </c>
      <c r="T30" s="980" t="n">
        <v>45</v>
      </c>
      <c r="U30" s="980" t="n">
        <v>46</v>
      </c>
      <c r="V30" s="980" t="n">
        <v>38</v>
      </c>
      <c r="W30" s="980" t="n">
        <v>60</v>
      </c>
      <c r="X30" s="977" t="s">
        <v>246</v>
      </c>
      <c r="AB30" s="978"/>
    </row>
    <row r="31" customFormat="false" ht="13.5" hidden="false" customHeight="true" outlineLevel="0" collapsed="false">
      <c r="A31" s="951"/>
      <c r="B31" s="974"/>
      <c r="C31" s="980" t="s">
        <v>634</v>
      </c>
      <c r="D31" s="980"/>
      <c r="E31" s="979"/>
      <c r="F31" s="979"/>
      <c r="G31" s="979"/>
      <c r="H31" s="980"/>
      <c r="I31" s="980"/>
      <c r="J31" s="980"/>
      <c r="K31" s="980"/>
      <c r="L31" s="980"/>
      <c r="M31" s="980"/>
      <c r="N31" s="980"/>
      <c r="O31" s="980"/>
      <c r="P31" s="980"/>
      <c r="Q31" s="980"/>
      <c r="R31" s="980"/>
      <c r="S31" s="980"/>
      <c r="T31" s="981"/>
      <c r="U31" s="981"/>
      <c r="V31" s="981"/>
      <c r="W31" s="981"/>
      <c r="X31" s="977"/>
      <c r="AB31" s="978"/>
    </row>
    <row r="32" customFormat="false" ht="13.5" hidden="false" customHeight="true" outlineLevel="0" collapsed="false">
      <c r="A32" s="951" t="s">
        <v>247</v>
      </c>
      <c r="B32" s="974" t="s">
        <v>647</v>
      </c>
      <c r="C32" s="980" t="n">
        <v>889</v>
      </c>
      <c r="D32" s="980"/>
      <c r="E32" s="980" t="n">
        <v>773</v>
      </c>
      <c r="F32" s="980"/>
      <c r="G32" s="980" t="n">
        <v>116</v>
      </c>
      <c r="H32" s="980" t="n">
        <v>82</v>
      </c>
      <c r="I32" s="980" t="n">
        <v>204</v>
      </c>
      <c r="J32" s="980" t="n">
        <v>69</v>
      </c>
      <c r="K32" s="980" t="n">
        <v>6</v>
      </c>
      <c r="L32" s="980"/>
      <c r="M32" s="980" t="n">
        <v>8</v>
      </c>
      <c r="N32" s="980" t="n">
        <v>45</v>
      </c>
      <c r="O32" s="980" t="n">
        <v>32</v>
      </c>
      <c r="P32" s="980" t="n">
        <v>109</v>
      </c>
      <c r="Q32" s="980" t="n">
        <v>123</v>
      </c>
      <c r="R32" s="980" t="n">
        <v>82</v>
      </c>
      <c r="S32" s="980" t="n">
        <v>13</v>
      </c>
      <c r="T32" s="980" t="n">
        <v>27</v>
      </c>
      <c r="U32" s="980" t="n">
        <v>36</v>
      </c>
      <c r="V32" s="980" t="n">
        <v>32</v>
      </c>
      <c r="W32" s="980" t="n">
        <v>21</v>
      </c>
      <c r="X32" s="977" t="s">
        <v>247</v>
      </c>
      <c r="AB32" s="978"/>
    </row>
    <row r="33" customFormat="false" ht="13.5" hidden="false" customHeight="true" outlineLevel="0" collapsed="false">
      <c r="A33" s="951"/>
      <c r="B33" s="983"/>
      <c r="C33" s="984"/>
      <c r="D33" s="984"/>
      <c r="E33" s="973"/>
      <c r="F33" s="973"/>
      <c r="G33" s="973"/>
      <c r="H33" s="984"/>
      <c r="I33" s="984"/>
      <c r="J33" s="984"/>
      <c r="K33" s="984"/>
      <c r="L33" s="984"/>
      <c r="M33" s="984"/>
      <c r="N33" s="984"/>
      <c r="O33" s="984"/>
      <c r="P33" s="984"/>
      <c r="Q33" s="984"/>
      <c r="R33" s="984"/>
      <c r="S33" s="984"/>
      <c r="T33" s="985"/>
      <c r="U33" s="985"/>
      <c r="V33" s="985"/>
      <c r="W33" s="985"/>
      <c r="X33" s="977"/>
      <c r="AB33" s="978"/>
    </row>
    <row r="34" customFormat="false" ht="13.5" hidden="false" customHeight="true" outlineLevel="0" collapsed="false">
      <c r="A34" s="951" t="s">
        <v>248</v>
      </c>
      <c r="B34" s="983" t="s">
        <v>209</v>
      </c>
      <c r="C34" s="984" t="n">
        <v>51</v>
      </c>
      <c r="D34" s="984"/>
      <c r="E34" s="984" t="n">
        <v>45</v>
      </c>
      <c r="F34" s="984"/>
      <c r="G34" s="984" t="n">
        <v>6</v>
      </c>
      <c r="H34" s="984" t="n">
        <v>1</v>
      </c>
      <c r="I34" s="984" t="n">
        <v>12</v>
      </c>
      <c r="J34" s="984" t="n">
        <v>4</v>
      </c>
      <c r="K34" s="984" t="n">
        <v>0</v>
      </c>
      <c r="L34" s="984"/>
      <c r="M34" s="984" t="n">
        <v>21</v>
      </c>
      <c r="N34" s="984" t="n">
        <v>4</v>
      </c>
      <c r="O34" s="984" t="n">
        <v>0</v>
      </c>
      <c r="P34" s="984" t="n">
        <v>0</v>
      </c>
      <c r="Q34" s="993" t="n">
        <v>1</v>
      </c>
      <c r="R34" s="984" t="n">
        <v>2</v>
      </c>
      <c r="S34" s="984" t="n">
        <v>0</v>
      </c>
      <c r="T34" s="984" t="n">
        <v>1</v>
      </c>
      <c r="U34" s="984" t="n">
        <v>5</v>
      </c>
      <c r="V34" s="984" t="n">
        <v>0</v>
      </c>
      <c r="W34" s="984" t="n">
        <v>0</v>
      </c>
      <c r="X34" s="977" t="s">
        <v>248</v>
      </c>
      <c r="AB34" s="978"/>
    </row>
    <row r="35" customFormat="false" ht="13.5" hidden="false" customHeight="true" outlineLevel="0" collapsed="false">
      <c r="A35" s="951"/>
      <c r="B35" s="983"/>
      <c r="C35" s="984"/>
      <c r="D35" s="984"/>
      <c r="E35" s="984"/>
      <c r="F35" s="984"/>
      <c r="G35" s="984"/>
      <c r="H35" s="984"/>
      <c r="I35" s="984"/>
      <c r="J35" s="984"/>
      <c r="K35" s="984"/>
      <c r="L35" s="984"/>
      <c r="M35" s="984"/>
      <c r="N35" s="984"/>
      <c r="O35" s="984"/>
      <c r="P35" s="984"/>
      <c r="Q35" s="984"/>
      <c r="R35" s="984"/>
      <c r="S35" s="984"/>
      <c r="T35" s="984"/>
      <c r="U35" s="984"/>
      <c r="V35" s="984"/>
      <c r="W35" s="984"/>
      <c r="X35" s="977"/>
      <c r="AB35" s="978"/>
    </row>
    <row r="36" customFormat="false" ht="13.5" hidden="false" customHeight="true" outlineLevel="0" collapsed="false">
      <c r="A36" s="951" t="s">
        <v>249</v>
      </c>
      <c r="B36" s="974" t="s">
        <v>631</v>
      </c>
      <c r="C36" s="980" t="n">
        <v>827</v>
      </c>
      <c r="D36" s="980"/>
      <c r="E36" s="980" t="n">
        <v>685</v>
      </c>
      <c r="F36" s="980"/>
      <c r="G36" s="980" t="n">
        <v>142</v>
      </c>
      <c r="H36" s="980" t="n">
        <v>74</v>
      </c>
      <c r="I36" s="980" t="n">
        <v>210</v>
      </c>
      <c r="J36" s="980" t="n">
        <v>77</v>
      </c>
      <c r="K36" s="980" t="n">
        <v>2</v>
      </c>
      <c r="L36" s="980"/>
      <c r="M36" s="980" t="n">
        <v>3</v>
      </c>
      <c r="N36" s="980" t="n">
        <v>38</v>
      </c>
      <c r="O36" s="980" t="n">
        <v>34</v>
      </c>
      <c r="P36" s="980" t="n">
        <v>81</v>
      </c>
      <c r="Q36" s="980" t="n">
        <v>94</v>
      </c>
      <c r="R36" s="980" t="n">
        <v>72</v>
      </c>
      <c r="S36" s="980" t="n">
        <v>8</v>
      </c>
      <c r="T36" s="980" t="n">
        <v>27</v>
      </c>
      <c r="U36" s="980" t="n">
        <v>40</v>
      </c>
      <c r="V36" s="980" t="n">
        <v>26</v>
      </c>
      <c r="W36" s="980" t="n">
        <v>41</v>
      </c>
      <c r="X36" s="977" t="s">
        <v>249</v>
      </c>
      <c r="AB36" s="978"/>
    </row>
    <row r="37" customFormat="false" ht="13.5" hidden="false" customHeight="true" outlineLevel="0" collapsed="false">
      <c r="A37" s="951"/>
      <c r="B37" s="974"/>
      <c r="C37" s="980"/>
      <c r="D37" s="980"/>
      <c r="E37" s="980"/>
      <c r="F37" s="980"/>
      <c r="G37" s="980"/>
      <c r="H37" s="980"/>
      <c r="I37" s="980"/>
      <c r="J37" s="980"/>
      <c r="K37" s="980"/>
      <c r="L37" s="980"/>
      <c r="M37" s="980"/>
      <c r="N37" s="980"/>
      <c r="O37" s="980"/>
      <c r="P37" s="980"/>
      <c r="Q37" s="980"/>
      <c r="R37" s="980"/>
      <c r="S37" s="980"/>
      <c r="T37" s="980"/>
      <c r="U37" s="980"/>
      <c r="V37" s="980"/>
      <c r="W37" s="980"/>
      <c r="X37" s="977"/>
      <c r="AB37" s="978"/>
    </row>
    <row r="38" customFormat="false" ht="13.5" hidden="false" customHeight="true" outlineLevel="0" collapsed="false">
      <c r="A38" s="951" t="s">
        <v>250</v>
      </c>
      <c r="B38" s="974" t="s">
        <v>211</v>
      </c>
      <c r="C38" s="980" t="n">
        <v>1176</v>
      </c>
      <c r="D38" s="980"/>
      <c r="E38" s="980" t="n">
        <v>993</v>
      </c>
      <c r="F38" s="980"/>
      <c r="G38" s="980" t="n">
        <v>183</v>
      </c>
      <c r="H38" s="980" t="n">
        <v>83</v>
      </c>
      <c r="I38" s="980" t="n">
        <v>276</v>
      </c>
      <c r="J38" s="980" t="n">
        <v>160</v>
      </c>
      <c r="K38" s="980" t="n">
        <v>14</v>
      </c>
      <c r="L38" s="980"/>
      <c r="M38" s="980" t="n">
        <v>18</v>
      </c>
      <c r="N38" s="980" t="n">
        <v>48</v>
      </c>
      <c r="O38" s="980" t="n">
        <v>56</v>
      </c>
      <c r="P38" s="980" t="n">
        <v>152</v>
      </c>
      <c r="Q38" s="980" t="n">
        <v>148</v>
      </c>
      <c r="R38" s="980" t="n">
        <v>39</v>
      </c>
      <c r="S38" s="980" t="n">
        <v>11</v>
      </c>
      <c r="T38" s="980" t="n">
        <v>45</v>
      </c>
      <c r="U38" s="980" t="n">
        <v>42</v>
      </c>
      <c r="V38" s="980" t="n">
        <v>44</v>
      </c>
      <c r="W38" s="980" t="n">
        <v>40</v>
      </c>
      <c r="X38" s="977" t="s">
        <v>250</v>
      </c>
      <c r="AB38" s="978"/>
    </row>
    <row r="39" customFormat="false" ht="13.5" hidden="false" customHeight="true" outlineLevel="0" collapsed="false">
      <c r="A39" s="951"/>
      <c r="B39" s="986"/>
      <c r="C39" s="973"/>
      <c r="D39" s="973"/>
      <c r="E39" s="984"/>
      <c r="F39" s="984"/>
      <c r="G39" s="984"/>
      <c r="H39" s="984"/>
      <c r="I39" s="984"/>
      <c r="J39" s="984"/>
      <c r="K39" s="984"/>
      <c r="L39" s="984"/>
      <c r="M39" s="984"/>
      <c r="N39" s="984"/>
      <c r="O39" s="984"/>
      <c r="P39" s="984"/>
      <c r="Q39" s="984"/>
      <c r="R39" s="984"/>
      <c r="S39" s="984"/>
      <c r="T39" s="985"/>
      <c r="U39" s="985"/>
      <c r="V39" s="985"/>
      <c r="W39" s="985"/>
      <c r="X39" s="951"/>
      <c r="AB39" s="978"/>
    </row>
    <row r="40" customFormat="false" ht="13.5" hidden="false" customHeight="true" outlineLevel="0" collapsed="false">
      <c r="A40" s="951"/>
      <c r="B40" s="986"/>
      <c r="C40" s="985"/>
      <c r="D40" s="985"/>
      <c r="E40" s="984"/>
      <c r="F40" s="984"/>
      <c r="G40" s="984"/>
      <c r="H40" s="984"/>
      <c r="I40" s="984"/>
      <c r="J40" s="984"/>
      <c r="K40" s="984"/>
      <c r="L40" s="984"/>
      <c r="M40" s="984"/>
      <c r="N40" s="984"/>
      <c r="O40" s="984"/>
      <c r="P40" s="984"/>
      <c r="Q40" s="984"/>
      <c r="R40" s="984"/>
      <c r="S40" s="984"/>
      <c r="T40" s="985"/>
      <c r="U40" s="985"/>
      <c r="V40" s="985"/>
      <c r="W40" s="985"/>
      <c r="X40" s="951"/>
      <c r="AB40" s="978"/>
    </row>
    <row r="41" customFormat="false" ht="13.5" hidden="false" customHeight="true" outlineLevel="0" collapsed="false">
      <c r="A41" s="951"/>
      <c r="B41" s="986"/>
      <c r="C41" s="985"/>
      <c r="D41" s="985"/>
      <c r="E41" s="984"/>
      <c r="F41" s="984"/>
      <c r="G41" s="984"/>
      <c r="H41" s="984"/>
      <c r="I41" s="984"/>
      <c r="J41" s="984"/>
      <c r="K41" s="984"/>
      <c r="L41" s="984"/>
      <c r="M41" s="984"/>
      <c r="N41" s="984"/>
      <c r="O41" s="984"/>
      <c r="P41" s="984"/>
      <c r="Q41" s="984"/>
      <c r="R41" s="984"/>
      <c r="S41" s="984"/>
      <c r="T41" s="985"/>
      <c r="U41" s="985"/>
      <c r="V41" s="985"/>
      <c r="W41" s="985"/>
      <c r="X41" s="951"/>
      <c r="AB41" s="978"/>
    </row>
    <row r="42" customFormat="false" ht="24.95" hidden="false" customHeight="true" outlineLevel="0" collapsed="false">
      <c r="A42" s="965"/>
      <c r="B42" s="954"/>
      <c r="C42" s="987"/>
      <c r="D42" s="987"/>
      <c r="E42" s="987"/>
      <c r="F42" s="987"/>
      <c r="G42" s="987"/>
      <c r="H42" s="990"/>
      <c r="I42" s="990"/>
      <c r="J42" s="988" t="s">
        <v>649</v>
      </c>
      <c r="K42" s="989" t="s">
        <v>636</v>
      </c>
      <c r="L42" s="989"/>
      <c r="M42" s="990"/>
      <c r="N42" s="991"/>
      <c r="O42" s="992"/>
      <c r="P42" s="992"/>
      <c r="Q42" s="992"/>
      <c r="R42" s="992"/>
      <c r="S42" s="992"/>
      <c r="T42" s="992"/>
      <c r="U42" s="992"/>
      <c r="V42" s="992"/>
      <c r="W42" s="992"/>
      <c r="X42" s="965"/>
      <c r="AB42" s="964"/>
    </row>
    <row r="43" customFormat="false" ht="13.5" hidden="false" customHeight="true" outlineLevel="0" collapsed="false">
      <c r="A43" s="951"/>
      <c r="B43" s="986"/>
      <c r="C43" s="985"/>
      <c r="D43" s="985"/>
      <c r="E43" s="984"/>
      <c r="F43" s="984"/>
      <c r="G43" s="984"/>
      <c r="H43" s="984"/>
      <c r="I43" s="984"/>
      <c r="J43" s="984"/>
      <c r="K43" s="984"/>
      <c r="L43" s="984"/>
      <c r="M43" s="984"/>
      <c r="N43" s="984"/>
      <c r="O43" s="984"/>
      <c r="P43" s="984"/>
      <c r="Q43" s="984"/>
      <c r="R43" s="984"/>
      <c r="S43" s="984"/>
      <c r="T43" s="985"/>
      <c r="U43" s="985"/>
      <c r="V43" s="985"/>
      <c r="W43" s="985"/>
      <c r="X43" s="951"/>
      <c r="AB43" s="978"/>
    </row>
    <row r="44" customFormat="false" ht="13.5" hidden="false" customHeight="true" outlineLevel="0" collapsed="false">
      <c r="A44" s="951"/>
      <c r="B44" s="986"/>
      <c r="C44" s="985"/>
      <c r="D44" s="985"/>
      <c r="E44" s="984"/>
      <c r="F44" s="984"/>
      <c r="G44" s="984"/>
      <c r="H44" s="984"/>
      <c r="I44" s="984"/>
      <c r="J44" s="984"/>
      <c r="K44" s="984"/>
      <c r="L44" s="984"/>
      <c r="M44" s="984"/>
      <c r="N44" s="984"/>
      <c r="O44" s="984"/>
      <c r="P44" s="984"/>
      <c r="Q44" s="984"/>
      <c r="R44" s="984"/>
      <c r="S44" s="984"/>
      <c r="T44" s="985"/>
      <c r="U44" s="985"/>
      <c r="V44" s="985"/>
      <c r="W44" s="985"/>
      <c r="X44" s="951"/>
      <c r="AB44" s="978"/>
    </row>
    <row r="45" customFormat="false" ht="13.5" hidden="false" customHeight="true" outlineLevel="0" collapsed="false">
      <c r="A45" s="951"/>
      <c r="B45" s="986"/>
      <c r="C45" s="985"/>
      <c r="D45" s="985"/>
      <c r="E45" s="984"/>
      <c r="F45" s="984"/>
      <c r="G45" s="984"/>
      <c r="H45" s="984"/>
      <c r="I45" s="984"/>
      <c r="J45" s="984"/>
      <c r="K45" s="984"/>
      <c r="L45" s="984"/>
      <c r="M45" s="984"/>
      <c r="N45" s="984"/>
      <c r="O45" s="984"/>
      <c r="P45" s="984"/>
      <c r="Q45" s="984"/>
      <c r="R45" s="984"/>
      <c r="S45" s="984"/>
      <c r="T45" s="985"/>
      <c r="U45" s="985"/>
      <c r="V45" s="985"/>
      <c r="W45" s="985"/>
      <c r="X45" s="951"/>
      <c r="AB45" s="978"/>
    </row>
    <row r="46" customFormat="false" ht="13.5" hidden="false" customHeight="true" outlineLevel="0" collapsed="false">
      <c r="A46" s="951" t="s">
        <v>251</v>
      </c>
      <c r="B46" s="974" t="s">
        <v>207</v>
      </c>
      <c r="C46" s="994" t="n">
        <v>266</v>
      </c>
      <c r="D46" s="994"/>
      <c r="E46" s="994" t="n">
        <v>264</v>
      </c>
      <c r="F46" s="994"/>
      <c r="G46" s="994" t="n">
        <v>2</v>
      </c>
      <c r="H46" s="994" t="n">
        <v>23</v>
      </c>
      <c r="I46" s="994" t="n">
        <v>71</v>
      </c>
      <c r="J46" s="994" t="n">
        <v>0</v>
      </c>
      <c r="K46" s="994" t="n">
        <v>0</v>
      </c>
      <c r="L46" s="994"/>
      <c r="M46" s="994" t="n">
        <v>8</v>
      </c>
      <c r="N46" s="994" t="n">
        <v>28</v>
      </c>
      <c r="O46" s="994" t="n">
        <v>0</v>
      </c>
      <c r="P46" s="994" t="n">
        <v>55</v>
      </c>
      <c r="Q46" s="994" t="n">
        <v>58</v>
      </c>
      <c r="R46" s="994" t="n">
        <v>5</v>
      </c>
      <c r="S46" s="994" t="n">
        <v>4</v>
      </c>
      <c r="T46" s="994" t="n">
        <v>0</v>
      </c>
      <c r="U46" s="994" t="n">
        <v>0</v>
      </c>
      <c r="V46" s="994" t="n">
        <v>12</v>
      </c>
      <c r="W46" s="994" t="n">
        <v>2</v>
      </c>
      <c r="X46" s="977" t="s">
        <v>251</v>
      </c>
      <c r="AB46" s="978"/>
    </row>
    <row r="47" customFormat="false" ht="13.5" hidden="false" customHeight="true" outlineLevel="0" collapsed="false">
      <c r="A47" s="951"/>
      <c r="B47" s="974"/>
      <c r="C47" s="980"/>
      <c r="D47" s="980"/>
      <c r="E47" s="979"/>
      <c r="F47" s="979"/>
      <c r="G47" s="979"/>
      <c r="H47" s="980"/>
      <c r="I47" s="980"/>
      <c r="J47" s="980"/>
      <c r="K47" s="980"/>
      <c r="L47" s="980"/>
      <c r="M47" s="980"/>
      <c r="N47" s="980"/>
      <c r="O47" s="980"/>
      <c r="P47" s="980"/>
      <c r="Q47" s="980"/>
      <c r="R47" s="980"/>
      <c r="S47" s="980"/>
      <c r="T47" s="981"/>
      <c r="U47" s="981"/>
      <c r="V47" s="981"/>
      <c r="W47" s="981"/>
      <c r="X47" s="977"/>
      <c r="AB47" s="978"/>
    </row>
    <row r="48" customFormat="false" ht="13.5" hidden="false" customHeight="true" outlineLevel="0" collapsed="false">
      <c r="A48" s="951" t="s">
        <v>252</v>
      </c>
      <c r="B48" s="974" t="s">
        <v>647</v>
      </c>
      <c r="C48" s="980" t="n">
        <v>177</v>
      </c>
      <c r="D48" s="980"/>
      <c r="E48" s="980" t="n">
        <v>175</v>
      </c>
      <c r="F48" s="980"/>
      <c r="G48" s="980" t="n">
        <v>2</v>
      </c>
      <c r="H48" s="980" t="n">
        <v>11</v>
      </c>
      <c r="I48" s="980" t="n">
        <v>24</v>
      </c>
      <c r="J48" s="980" t="n">
        <v>0</v>
      </c>
      <c r="K48" s="980" t="n">
        <v>0</v>
      </c>
      <c r="L48" s="980"/>
      <c r="M48" s="980" t="n">
        <v>3</v>
      </c>
      <c r="N48" s="980" t="n">
        <v>43</v>
      </c>
      <c r="O48" s="980" t="n">
        <v>0</v>
      </c>
      <c r="P48" s="975" t="n">
        <v>12</v>
      </c>
      <c r="Q48" s="980" t="n">
        <v>42</v>
      </c>
      <c r="R48" s="980" t="n">
        <v>31</v>
      </c>
      <c r="S48" s="980" t="n">
        <v>2</v>
      </c>
      <c r="T48" s="980" t="n">
        <v>0</v>
      </c>
      <c r="U48" s="980" t="n">
        <v>0</v>
      </c>
      <c r="V48" s="980" t="n">
        <v>7</v>
      </c>
      <c r="W48" s="980" t="n">
        <v>2</v>
      </c>
      <c r="X48" s="977" t="s">
        <v>252</v>
      </c>
      <c r="AB48" s="978"/>
    </row>
    <row r="49" customFormat="false" ht="13.5" hidden="false" customHeight="true" outlineLevel="0" collapsed="false">
      <c r="A49" s="951"/>
      <c r="B49" s="983"/>
      <c r="C49" s="984"/>
      <c r="D49" s="984"/>
      <c r="E49" s="973"/>
      <c r="F49" s="973"/>
      <c r="G49" s="973"/>
      <c r="H49" s="984"/>
      <c r="I49" s="984"/>
      <c r="J49" s="984"/>
      <c r="K49" s="984"/>
      <c r="L49" s="984"/>
      <c r="M49" s="984"/>
      <c r="N49" s="984"/>
      <c r="O49" s="984"/>
      <c r="P49" s="984"/>
      <c r="Q49" s="984"/>
      <c r="R49" s="984"/>
      <c r="S49" s="984"/>
      <c r="T49" s="985"/>
      <c r="U49" s="985"/>
      <c r="V49" s="985"/>
      <c r="W49" s="985"/>
      <c r="X49" s="977"/>
      <c r="AB49" s="978"/>
    </row>
    <row r="50" customFormat="false" ht="13.5" hidden="false" customHeight="true" outlineLevel="0" collapsed="false">
      <c r="A50" s="951" t="s">
        <v>253</v>
      </c>
      <c r="B50" s="983" t="s">
        <v>209</v>
      </c>
      <c r="C50" s="984" t="n">
        <v>24</v>
      </c>
      <c r="D50" s="984"/>
      <c r="E50" s="984" t="n">
        <v>24</v>
      </c>
      <c r="F50" s="984"/>
      <c r="G50" s="984" t="n">
        <v>0</v>
      </c>
      <c r="H50" s="984" t="n">
        <v>0</v>
      </c>
      <c r="I50" s="984" t="n">
        <v>15</v>
      </c>
      <c r="J50" s="984" t="n">
        <v>0</v>
      </c>
      <c r="K50" s="984" t="n">
        <v>0</v>
      </c>
      <c r="L50" s="984"/>
      <c r="M50" s="984" t="n">
        <v>2</v>
      </c>
      <c r="N50" s="984" t="n">
        <v>1</v>
      </c>
      <c r="O50" s="984" t="n">
        <v>0</v>
      </c>
      <c r="P50" s="984" t="n">
        <v>1</v>
      </c>
      <c r="Q50" s="984" t="n">
        <v>0</v>
      </c>
      <c r="R50" s="984" t="n">
        <v>4</v>
      </c>
      <c r="S50" s="984" t="n">
        <v>1</v>
      </c>
      <c r="T50" s="984" t="n">
        <v>0</v>
      </c>
      <c r="U50" s="984" t="n">
        <v>0</v>
      </c>
      <c r="V50" s="984" t="n">
        <v>0</v>
      </c>
      <c r="W50" s="984" t="n">
        <v>0</v>
      </c>
      <c r="X50" s="977" t="s">
        <v>253</v>
      </c>
      <c r="AB50" s="978"/>
    </row>
    <row r="51" customFormat="false" ht="13.5" hidden="false" customHeight="true" outlineLevel="0" collapsed="false">
      <c r="A51" s="951"/>
      <c r="B51" s="983"/>
      <c r="C51" s="984"/>
      <c r="D51" s="984"/>
      <c r="E51" s="984"/>
      <c r="F51" s="984"/>
      <c r="G51" s="984"/>
      <c r="H51" s="984"/>
      <c r="I51" s="984"/>
      <c r="J51" s="984"/>
      <c r="K51" s="984"/>
      <c r="L51" s="984"/>
      <c r="M51" s="984"/>
      <c r="N51" s="984"/>
      <c r="O51" s="984"/>
      <c r="P51" s="984"/>
      <c r="Q51" s="984"/>
      <c r="R51" s="984"/>
      <c r="S51" s="984"/>
      <c r="T51" s="984"/>
      <c r="U51" s="984"/>
      <c r="V51" s="984"/>
      <c r="W51" s="984"/>
      <c r="X51" s="977"/>
      <c r="AB51" s="978"/>
    </row>
    <row r="52" customFormat="false" ht="13.5" hidden="false" customHeight="true" outlineLevel="0" collapsed="false">
      <c r="A52" s="951" t="s">
        <v>254</v>
      </c>
      <c r="B52" s="974" t="s">
        <v>631</v>
      </c>
      <c r="C52" s="980" t="n">
        <v>225</v>
      </c>
      <c r="D52" s="980"/>
      <c r="E52" s="980" t="n">
        <v>223</v>
      </c>
      <c r="F52" s="980"/>
      <c r="G52" s="980" t="n">
        <v>2</v>
      </c>
      <c r="H52" s="980" t="n">
        <v>23</v>
      </c>
      <c r="I52" s="980" t="n">
        <v>64</v>
      </c>
      <c r="J52" s="980" t="n">
        <v>0</v>
      </c>
      <c r="K52" s="980" t="n">
        <v>0</v>
      </c>
      <c r="L52" s="980"/>
      <c r="M52" s="980" t="n">
        <v>4</v>
      </c>
      <c r="N52" s="980" t="n">
        <v>21</v>
      </c>
      <c r="O52" s="980" t="n">
        <v>0</v>
      </c>
      <c r="P52" s="980" t="n">
        <v>24</v>
      </c>
      <c r="Q52" s="980" t="n">
        <v>46</v>
      </c>
      <c r="R52" s="980" t="n">
        <v>30</v>
      </c>
      <c r="S52" s="980" t="n">
        <v>6</v>
      </c>
      <c r="T52" s="980" t="n">
        <v>0</v>
      </c>
      <c r="U52" s="980" t="n">
        <v>0</v>
      </c>
      <c r="V52" s="980" t="n">
        <v>5</v>
      </c>
      <c r="W52" s="980" t="n">
        <v>2</v>
      </c>
      <c r="X52" s="977" t="s">
        <v>254</v>
      </c>
      <c r="AB52" s="978"/>
    </row>
    <row r="53" customFormat="false" ht="13.5" hidden="false" customHeight="true" outlineLevel="0" collapsed="false">
      <c r="A53" s="951"/>
      <c r="B53" s="974"/>
      <c r="C53" s="980"/>
      <c r="D53" s="980"/>
      <c r="E53" s="980"/>
      <c r="F53" s="980"/>
      <c r="G53" s="980"/>
      <c r="H53" s="980"/>
      <c r="I53" s="980"/>
      <c r="J53" s="980"/>
      <c r="K53" s="980"/>
      <c r="L53" s="980"/>
      <c r="M53" s="980"/>
      <c r="N53" s="980"/>
      <c r="O53" s="980"/>
      <c r="P53" s="980"/>
      <c r="Q53" s="980"/>
      <c r="R53" s="980"/>
      <c r="S53" s="980"/>
      <c r="T53" s="980"/>
      <c r="U53" s="980"/>
      <c r="V53" s="980"/>
      <c r="W53" s="980"/>
      <c r="X53" s="977"/>
      <c r="AB53" s="978"/>
    </row>
    <row r="54" customFormat="false" ht="13.5" hidden="false" customHeight="true" outlineLevel="0" collapsed="false">
      <c r="A54" s="951" t="s">
        <v>255</v>
      </c>
      <c r="B54" s="974" t="s">
        <v>211</v>
      </c>
      <c r="C54" s="980" t="n">
        <v>218</v>
      </c>
      <c r="D54" s="980"/>
      <c r="E54" s="980" t="n">
        <v>216</v>
      </c>
      <c r="F54" s="980"/>
      <c r="G54" s="980" t="n">
        <v>2</v>
      </c>
      <c r="H54" s="980" t="n">
        <v>11</v>
      </c>
      <c r="I54" s="980" t="n">
        <v>31</v>
      </c>
      <c r="J54" s="980" t="n">
        <v>0</v>
      </c>
      <c r="K54" s="980" t="n">
        <v>0</v>
      </c>
      <c r="L54" s="980"/>
      <c r="M54" s="980" t="n">
        <v>7</v>
      </c>
      <c r="N54" s="980" t="n">
        <v>50</v>
      </c>
      <c r="O54" s="980" t="n">
        <v>0</v>
      </c>
      <c r="P54" s="980" t="n">
        <v>43</v>
      </c>
      <c r="Q54" s="980" t="n">
        <v>54</v>
      </c>
      <c r="R54" s="980" t="n">
        <v>6</v>
      </c>
      <c r="S54" s="980" t="n">
        <v>0</v>
      </c>
      <c r="T54" s="980" t="n">
        <v>0</v>
      </c>
      <c r="U54" s="980" t="n">
        <v>0</v>
      </c>
      <c r="V54" s="980" t="n">
        <v>14</v>
      </c>
      <c r="W54" s="980" t="n">
        <v>2</v>
      </c>
      <c r="X54" s="977" t="s">
        <v>255</v>
      </c>
      <c r="AB54" s="978"/>
    </row>
    <row r="55" customFormat="false" ht="13.5" hidden="false" customHeight="true" outlineLevel="0" collapsed="false">
      <c r="A55" s="967"/>
      <c r="B55" s="986"/>
      <c r="C55" s="995"/>
      <c r="D55" s="995"/>
      <c r="E55" s="995"/>
      <c r="F55" s="995"/>
      <c r="G55" s="995"/>
      <c r="H55" s="995"/>
      <c r="I55" s="995"/>
      <c r="J55" s="995"/>
      <c r="K55" s="995"/>
      <c r="L55" s="995"/>
      <c r="M55" s="995"/>
      <c r="N55" s="995"/>
      <c r="O55" s="995"/>
      <c r="P55" s="995"/>
      <c r="Q55" s="995"/>
      <c r="R55" s="995"/>
      <c r="S55" s="995"/>
      <c r="T55" s="996"/>
      <c r="U55" s="996"/>
      <c r="V55" s="996"/>
      <c r="W55" s="996"/>
      <c r="X55" s="951"/>
      <c r="AB55" s="978"/>
    </row>
    <row r="56" customFormat="false" ht="13.5" hidden="false" customHeight="true" outlineLevel="0" collapsed="false">
      <c r="A56" s="967"/>
      <c r="B56" s="986"/>
      <c r="C56" s="995"/>
      <c r="D56" s="995"/>
      <c r="E56" s="995"/>
      <c r="F56" s="995"/>
      <c r="G56" s="995"/>
      <c r="H56" s="995"/>
      <c r="I56" s="995"/>
      <c r="J56" s="995"/>
      <c r="K56" s="995"/>
      <c r="L56" s="995"/>
      <c r="M56" s="995"/>
      <c r="N56" s="995"/>
      <c r="O56" s="995"/>
      <c r="P56" s="995"/>
      <c r="Q56" s="995"/>
      <c r="R56" s="995"/>
      <c r="S56" s="995"/>
      <c r="T56" s="996"/>
      <c r="U56" s="996"/>
      <c r="V56" s="996"/>
      <c r="W56" s="996"/>
      <c r="X56" s="951"/>
      <c r="AB56" s="978"/>
    </row>
    <row r="57" customFormat="false" ht="13.5" hidden="false" customHeight="true" outlineLevel="0" collapsed="false">
      <c r="A57" s="967"/>
      <c r="B57" s="986"/>
      <c r="C57" s="995"/>
      <c r="D57" s="995"/>
      <c r="E57" s="995"/>
      <c r="F57" s="995"/>
      <c r="G57" s="995"/>
      <c r="H57" s="995"/>
      <c r="I57" s="995"/>
      <c r="J57" s="995"/>
      <c r="K57" s="995"/>
      <c r="L57" s="995"/>
      <c r="M57" s="995"/>
      <c r="N57" s="995"/>
      <c r="O57" s="995"/>
      <c r="P57" s="995"/>
      <c r="Q57" s="995"/>
      <c r="R57" s="995"/>
      <c r="S57" s="995"/>
      <c r="T57" s="996"/>
      <c r="U57" s="996"/>
      <c r="V57" s="996"/>
      <c r="W57" s="996"/>
      <c r="X57" s="951"/>
      <c r="AB57" s="978"/>
    </row>
    <row r="58" customFormat="false" ht="13.5" hidden="false" customHeight="true" outlineLevel="0" collapsed="false">
      <c r="A58" s="991"/>
      <c r="B58" s="986"/>
      <c r="C58" s="995"/>
      <c r="D58" s="995"/>
      <c r="E58" s="995"/>
      <c r="F58" s="995"/>
      <c r="G58" s="995"/>
      <c r="H58" s="995"/>
      <c r="I58" s="995"/>
      <c r="J58" s="995"/>
      <c r="K58" s="995"/>
      <c r="L58" s="995"/>
      <c r="M58" s="995"/>
      <c r="N58" s="995"/>
      <c r="O58" s="995"/>
      <c r="P58" s="995"/>
      <c r="Q58" s="995"/>
      <c r="R58" s="995"/>
      <c r="S58" s="995"/>
      <c r="T58" s="996"/>
      <c r="U58" s="996"/>
      <c r="V58" s="996"/>
      <c r="W58" s="996"/>
      <c r="X58" s="951"/>
      <c r="AB58" s="978"/>
    </row>
    <row r="59" customFormat="false" ht="13.5" hidden="false" customHeight="true" outlineLevel="0" collapsed="false">
      <c r="A59" s="997" t="s">
        <v>256</v>
      </c>
      <c r="B59" s="997"/>
      <c r="C59" s="995"/>
      <c r="D59" s="995"/>
      <c r="E59" s="995"/>
      <c r="F59" s="995"/>
      <c r="G59" s="995"/>
      <c r="H59" s="995"/>
      <c r="I59" s="995"/>
      <c r="J59" s="995"/>
      <c r="K59" s="995"/>
      <c r="L59" s="995"/>
      <c r="M59" s="995"/>
      <c r="N59" s="995"/>
      <c r="O59" s="995"/>
      <c r="P59" s="995"/>
      <c r="Q59" s="995"/>
      <c r="R59" s="995"/>
      <c r="S59" s="995"/>
      <c r="T59" s="996"/>
      <c r="U59" s="996"/>
      <c r="V59" s="996"/>
      <c r="W59" s="996"/>
      <c r="X59" s="951"/>
      <c r="AB59" s="978"/>
    </row>
    <row r="60" customFormat="false" ht="13.5" hidden="false" customHeight="true" outlineLevel="0" collapsed="false">
      <c r="A60" s="998" t="s">
        <v>650</v>
      </c>
      <c r="B60" s="956"/>
      <c r="C60" s="995"/>
      <c r="D60" s="995"/>
      <c r="E60" s="995"/>
      <c r="F60" s="995"/>
      <c r="G60" s="995"/>
      <c r="H60" s="995"/>
      <c r="I60" s="995"/>
      <c r="J60" s="995"/>
      <c r="K60" s="995"/>
      <c r="L60" s="995"/>
      <c r="M60" s="995"/>
      <c r="N60" s="995"/>
      <c r="O60" s="995"/>
      <c r="P60" s="995"/>
      <c r="Q60" s="995"/>
      <c r="R60" s="995"/>
      <c r="S60" s="995"/>
      <c r="T60" s="996"/>
      <c r="U60" s="996"/>
      <c r="V60" s="996"/>
      <c r="W60" s="996"/>
      <c r="X60" s="967"/>
      <c r="AB60" s="978"/>
    </row>
    <row r="61" customFormat="false" ht="13.5" hidden="false" customHeight="true" outlineLevel="0" collapsed="false">
      <c r="A61" s="998" t="s">
        <v>651</v>
      </c>
      <c r="B61" s="956"/>
      <c r="C61" s="995"/>
      <c r="D61" s="995"/>
      <c r="E61" s="995"/>
      <c r="F61" s="995"/>
      <c r="G61" s="995"/>
      <c r="H61" s="995"/>
      <c r="I61" s="995"/>
      <c r="J61" s="995"/>
      <c r="K61" s="995"/>
      <c r="L61" s="995"/>
      <c r="M61" s="995"/>
      <c r="N61" s="995"/>
      <c r="O61" s="995"/>
      <c r="P61" s="995"/>
      <c r="Q61" s="995"/>
      <c r="R61" s="995"/>
      <c r="S61" s="995"/>
      <c r="T61" s="996"/>
      <c r="U61" s="996"/>
      <c r="V61" s="996"/>
      <c r="W61" s="996"/>
      <c r="X61" s="967"/>
      <c r="AB61" s="978"/>
    </row>
    <row r="62" customFormat="false" ht="13.5" hidden="false" customHeight="true" outlineLevel="0" collapsed="false">
      <c r="A62" s="967"/>
      <c r="B62" s="986"/>
      <c r="C62" s="995"/>
      <c r="D62" s="995"/>
      <c r="E62" s="995"/>
      <c r="F62" s="995"/>
      <c r="G62" s="995"/>
      <c r="H62" s="995"/>
      <c r="I62" s="995"/>
      <c r="J62" s="995"/>
      <c r="K62" s="995"/>
      <c r="L62" s="995"/>
      <c r="M62" s="995"/>
      <c r="N62" s="995"/>
      <c r="O62" s="995"/>
      <c r="P62" s="995"/>
      <c r="Q62" s="995"/>
      <c r="R62" s="995"/>
      <c r="S62" s="995"/>
      <c r="T62" s="996"/>
      <c r="U62" s="996"/>
      <c r="V62" s="996"/>
      <c r="W62" s="996"/>
      <c r="X62" s="967"/>
      <c r="AB62" s="978"/>
    </row>
    <row r="63" customFormat="false" ht="13.5" hidden="false" customHeight="true" outlineLevel="0" collapsed="false">
      <c r="A63" s="967"/>
      <c r="B63" s="986"/>
      <c r="C63" s="995"/>
      <c r="D63" s="995"/>
      <c r="E63" s="995"/>
      <c r="F63" s="995"/>
      <c r="G63" s="995"/>
      <c r="H63" s="995"/>
      <c r="I63" s="995"/>
      <c r="J63" s="995"/>
      <c r="K63" s="995"/>
      <c r="L63" s="995"/>
      <c r="M63" s="995"/>
      <c r="N63" s="995"/>
      <c r="O63" s="995"/>
      <c r="P63" s="995"/>
      <c r="Q63" s="995"/>
      <c r="R63" s="995"/>
      <c r="S63" s="995"/>
      <c r="T63" s="996"/>
      <c r="U63" s="996"/>
      <c r="V63" s="996"/>
      <c r="W63" s="996"/>
      <c r="X63" s="967"/>
      <c r="AB63" s="978"/>
    </row>
    <row r="64" customFormat="false" ht="13.5" hidden="false" customHeight="true" outlineLevel="0" collapsed="false">
      <c r="A64" s="967"/>
      <c r="B64" s="986"/>
      <c r="C64" s="995"/>
      <c r="D64" s="995"/>
      <c r="E64" s="995"/>
      <c r="F64" s="995"/>
      <c r="G64" s="995"/>
      <c r="H64" s="995"/>
      <c r="I64" s="995"/>
      <c r="J64" s="995"/>
      <c r="K64" s="995"/>
      <c r="L64" s="995"/>
      <c r="M64" s="995"/>
      <c r="N64" s="995"/>
      <c r="O64" s="995"/>
      <c r="P64" s="995"/>
      <c r="Q64" s="995"/>
      <c r="R64" s="995"/>
      <c r="S64" s="995"/>
      <c r="T64" s="996"/>
      <c r="U64" s="996"/>
      <c r="V64" s="996"/>
      <c r="W64" s="996"/>
      <c r="X64" s="967"/>
      <c r="AB64" s="978"/>
    </row>
    <row r="65" customFormat="false" ht="13.5" hidden="false" customHeight="true" outlineLevel="0" collapsed="false">
      <c r="A65" s="967"/>
      <c r="B65" s="986"/>
      <c r="C65" s="995"/>
      <c r="D65" s="995"/>
      <c r="E65" s="995"/>
      <c r="F65" s="995"/>
      <c r="G65" s="995"/>
      <c r="H65" s="995"/>
      <c r="I65" s="995"/>
      <c r="J65" s="995"/>
      <c r="K65" s="995"/>
      <c r="L65" s="995"/>
      <c r="M65" s="995"/>
      <c r="N65" s="995"/>
      <c r="O65" s="995"/>
      <c r="P65" s="995"/>
      <c r="Q65" s="995"/>
      <c r="R65" s="995"/>
      <c r="S65" s="995"/>
      <c r="T65" s="996"/>
      <c r="U65" s="996"/>
      <c r="V65" s="996"/>
      <c r="W65" s="996"/>
      <c r="X65" s="967"/>
      <c r="AB65" s="978"/>
    </row>
    <row r="66" customFormat="false" ht="13.5" hidden="false" customHeight="true" outlineLevel="0" collapsed="false">
      <c r="A66" s="967"/>
      <c r="B66" s="986"/>
      <c r="C66" s="995"/>
      <c r="D66" s="995"/>
      <c r="E66" s="995"/>
      <c r="F66" s="995"/>
      <c r="G66" s="995"/>
      <c r="H66" s="995"/>
      <c r="I66" s="995"/>
      <c r="J66" s="995"/>
      <c r="K66" s="995"/>
      <c r="L66" s="995"/>
      <c r="M66" s="995"/>
      <c r="N66" s="995"/>
      <c r="O66" s="995"/>
      <c r="P66" s="995"/>
      <c r="Q66" s="995"/>
      <c r="R66" s="995"/>
      <c r="S66" s="995"/>
      <c r="T66" s="996"/>
      <c r="U66" s="996"/>
      <c r="V66" s="996"/>
      <c r="W66" s="996"/>
      <c r="X66" s="967"/>
      <c r="AB66" s="978"/>
    </row>
    <row r="67" customFormat="false" ht="13.5" hidden="false" customHeight="true" outlineLevel="0" collapsed="false">
      <c r="A67" s="967"/>
      <c r="B67" s="986"/>
      <c r="C67" s="995"/>
      <c r="D67" s="995"/>
      <c r="E67" s="995"/>
      <c r="F67" s="995"/>
      <c r="G67" s="995"/>
      <c r="H67" s="995"/>
      <c r="I67" s="995"/>
      <c r="J67" s="995"/>
      <c r="K67" s="995"/>
      <c r="L67" s="995"/>
      <c r="M67" s="995"/>
      <c r="N67" s="995"/>
      <c r="O67" s="995"/>
      <c r="P67" s="995"/>
      <c r="Q67" s="995"/>
      <c r="R67" s="995"/>
      <c r="S67" s="995"/>
      <c r="T67" s="996"/>
      <c r="U67" s="996"/>
      <c r="V67" s="996"/>
      <c r="W67" s="996"/>
      <c r="X67" s="967"/>
      <c r="AB67" s="978"/>
    </row>
    <row r="68" customFormat="false" ht="13.5" hidden="false" customHeight="true" outlineLevel="0" collapsed="false">
      <c r="A68" s="967"/>
      <c r="B68" s="986"/>
      <c r="C68" s="995"/>
      <c r="D68" s="995"/>
      <c r="E68" s="995"/>
      <c r="F68" s="995"/>
      <c r="G68" s="995"/>
      <c r="H68" s="995"/>
      <c r="I68" s="995"/>
      <c r="J68" s="995"/>
      <c r="K68" s="995"/>
      <c r="L68" s="995"/>
      <c r="M68" s="995"/>
      <c r="N68" s="995"/>
      <c r="O68" s="995"/>
      <c r="P68" s="995"/>
      <c r="Q68" s="995"/>
      <c r="R68" s="995"/>
      <c r="S68" s="995"/>
      <c r="T68" s="996"/>
      <c r="U68" s="996"/>
      <c r="V68" s="996"/>
      <c r="W68" s="996"/>
      <c r="X68" s="967"/>
      <c r="AB68" s="978"/>
    </row>
    <row r="69" customFormat="false" ht="13.5" hidden="false" customHeight="true" outlineLevel="0" collapsed="false">
      <c r="A69" s="967"/>
      <c r="B69" s="986"/>
      <c r="C69" s="995"/>
      <c r="D69" s="995"/>
      <c r="E69" s="995"/>
      <c r="F69" s="995"/>
      <c r="G69" s="995"/>
      <c r="H69" s="995"/>
      <c r="I69" s="995"/>
      <c r="J69" s="995"/>
      <c r="K69" s="995"/>
      <c r="L69" s="995"/>
      <c r="M69" s="995"/>
      <c r="N69" s="995"/>
      <c r="O69" s="995"/>
      <c r="P69" s="995"/>
      <c r="Q69" s="995"/>
      <c r="R69" s="995"/>
      <c r="S69" s="995"/>
      <c r="T69" s="996"/>
      <c r="U69" s="996"/>
      <c r="V69" s="996"/>
      <c r="W69" s="996"/>
      <c r="X69" s="967"/>
      <c r="AB69" s="978"/>
    </row>
    <row r="70" customFormat="false" ht="13.5" hidden="false" customHeight="true" outlineLevel="0" collapsed="false">
      <c r="C70" s="995"/>
      <c r="D70" s="995"/>
      <c r="E70" s="995"/>
      <c r="F70" s="995"/>
      <c r="G70" s="995"/>
      <c r="H70" s="995"/>
      <c r="I70" s="995"/>
      <c r="J70" s="995"/>
      <c r="K70" s="995"/>
      <c r="L70" s="995"/>
      <c r="M70" s="995"/>
      <c r="N70" s="995"/>
      <c r="O70" s="995"/>
      <c r="P70" s="995"/>
      <c r="Q70" s="995"/>
      <c r="R70" s="995"/>
      <c r="S70" s="995"/>
      <c r="T70" s="996"/>
      <c r="U70" s="996"/>
      <c r="V70" s="996"/>
      <c r="W70" s="996"/>
      <c r="X70" s="967"/>
      <c r="AB70" s="978"/>
    </row>
    <row r="71" customFormat="false" ht="13.5" hidden="false" customHeight="true" outlineLevel="0" collapsed="false">
      <c r="C71" s="995"/>
      <c r="D71" s="995"/>
      <c r="E71" s="995"/>
      <c r="F71" s="995"/>
      <c r="G71" s="995"/>
      <c r="H71" s="995"/>
      <c r="I71" s="995"/>
      <c r="J71" s="995"/>
      <c r="K71" s="995"/>
      <c r="L71" s="995"/>
      <c r="M71" s="995"/>
      <c r="N71" s="995"/>
      <c r="O71" s="995"/>
      <c r="P71" s="995"/>
      <c r="Q71" s="995"/>
      <c r="R71" s="995"/>
      <c r="S71" s="995"/>
      <c r="T71" s="996"/>
      <c r="U71" s="996"/>
      <c r="V71" s="996"/>
      <c r="W71" s="996"/>
      <c r="X71" s="967"/>
      <c r="AB71" s="978"/>
    </row>
    <row r="72" customFormat="false" ht="13.5" hidden="false" customHeight="true" outlineLevel="0" collapsed="false">
      <c r="C72" s="995"/>
      <c r="D72" s="995"/>
      <c r="E72" s="995"/>
      <c r="F72" s="995"/>
      <c r="G72" s="995"/>
      <c r="H72" s="995"/>
      <c r="I72" s="995"/>
      <c r="J72" s="995"/>
      <c r="K72" s="995"/>
      <c r="L72" s="995"/>
      <c r="M72" s="995"/>
      <c r="N72" s="995"/>
      <c r="O72" s="995"/>
      <c r="P72" s="995"/>
      <c r="Q72" s="995"/>
      <c r="R72" s="995"/>
      <c r="S72" s="995"/>
      <c r="T72" s="996"/>
      <c r="U72" s="996"/>
      <c r="V72" s="996"/>
      <c r="W72" s="996"/>
      <c r="X72" s="967"/>
      <c r="AB72" s="978"/>
    </row>
    <row r="73" customFormat="false" ht="13.5" hidden="false" customHeight="true" outlineLevel="0" collapsed="false">
      <c r="C73" s="995"/>
      <c r="D73" s="995"/>
      <c r="E73" s="995"/>
      <c r="F73" s="995"/>
      <c r="G73" s="995"/>
      <c r="H73" s="995"/>
      <c r="I73" s="995"/>
      <c r="J73" s="995"/>
      <c r="K73" s="995"/>
      <c r="L73" s="995"/>
      <c r="M73" s="995"/>
      <c r="N73" s="995"/>
      <c r="O73" s="995"/>
      <c r="P73" s="995"/>
      <c r="Q73" s="995"/>
      <c r="R73" s="995"/>
      <c r="S73" s="995"/>
      <c r="T73" s="996"/>
      <c r="U73" s="996"/>
      <c r="V73" s="996"/>
      <c r="W73" s="996"/>
      <c r="X73" s="967"/>
      <c r="AB73" s="978"/>
    </row>
    <row r="74" customFormat="false" ht="12.75" hidden="false" customHeight="false" outlineLevel="0" collapsed="false">
      <c r="A74" s="999"/>
      <c r="B74" s="1000"/>
      <c r="C74" s="1001"/>
      <c r="D74" s="1001"/>
      <c r="E74" s="1001"/>
      <c r="F74" s="1001"/>
      <c r="G74" s="1001"/>
      <c r="H74" s="1001"/>
      <c r="I74" s="1001"/>
      <c r="J74" s="1001"/>
      <c r="K74" s="1001"/>
      <c r="L74" s="1001"/>
      <c r="M74" s="1001"/>
      <c r="N74" s="1001"/>
      <c r="O74" s="1001"/>
      <c r="P74" s="1001"/>
      <c r="Q74" s="1001"/>
      <c r="R74" s="1001"/>
      <c r="S74" s="1001"/>
      <c r="T74" s="1002"/>
      <c r="U74" s="1002"/>
      <c r="V74" s="1002"/>
      <c r="W74" s="1002"/>
      <c r="X74" s="1000"/>
      <c r="AB74" s="978"/>
    </row>
    <row r="75" s="1010" customFormat="true" ht="15" hidden="false" customHeight="true" outlineLevel="0" collapsed="false">
      <c r="A75" s="1003"/>
      <c r="B75" s="1004"/>
      <c r="C75" s="1005"/>
      <c r="D75" s="1005"/>
      <c r="E75" s="1005"/>
      <c r="F75" s="1005"/>
      <c r="G75" s="1006" t="s">
        <v>97</v>
      </c>
      <c r="H75" s="1006"/>
      <c r="I75" s="1006"/>
      <c r="J75" s="1006"/>
      <c r="K75" s="1007" t="s">
        <v>97</v>
      </c>
      <c r="L75" s="1007"/>
      <c r="M75" s="1007"/>
      <c r="N75" s="1007"/>
      <c r="O75" s="1007"/>
      <c r="P75" s="1005"/>
      <c r="Q75" s="1005"/>
      <c r="R75" s="1005"/>
      <c r="S75" s="1005"/>
      <c r="T75" s="1005"/>
      <c r="U75" s="1005"/>
      <c r="V75" s="1005"/>
      <c r="W75" s="1008"/>
      <c r="X75" s="1004"/>
      <c r="Y75" s="0"/>
      <c r="Z75" s="0"/>
      <c r="AA75" s="0"/>
      <c r="AB75" s="1009"/>
      <c r="AC75" s="0"/>
    </row>
    <row r="76" customFormat="false" ht="19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AB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9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AB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9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AB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AB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AB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AB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AB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AB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AB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W85" s="943"/>
      <c r="X85" s="943"/>
    </row>
    <row r="86" customFormat="false" ht="12.75" hidden="false" customHeight="false" outlineLevel="0" collapsed="false">
      <c r="W86" s="943"/>
      <c r="X86" s="943"/>
    </row>
    <row r="87" customFormat="false" ht="12.75" hidden="false" customHeight="false" outlineLevel="0" collapsed="false">
      <c r="W87" s="943"/>
      <c r="X87" s="943"/>
    </row>
    <row r="88" customFormat="false" ht="12.75" hidden="false" customHeight="false" outlineLevel="0" collapsed="false">
      <c r="W88" s="943"/>
      <c r="X88" s="943"/>
    </row>
    <row r="89" customFormat="false" ht="12.75" hidden="false" customHeight="false" outlineLevel="0" collapsed="false">
      <c r="W89" s="943"/>
      <c r="X89" s="943"/>
    </row>
    <row r="90" customFormat="false" ht="12.75" hidden="false" customHeight="false" outlineLevel="0" collapsed="false">
      <c r="W90" s="943"/>
      <c r="X90" s="943"/>
    </row>
    <row r="91" customFormat="false" ht="12.75" hidden="false" customHeight="false" outlineLevel="0" collapsed="false">
      <c r="W91" s="943"/>
      <c r="X91" s="943"/>
    </row>
    <row r="92" customFormat="false" ht="12.75" hidden="false" customHeight="false" outlineLevel="0" collapsed="false">
      <c r="W92" s="943"/>
      <c r="X92" s="943"/>
    </row>
    <row r="93" customFormat="false" ht="12.75" hidden="false" customHeight="false" outlineLevel="0" collapsed="false">
      <c r="W93" s="943"/>
      <c r="X93" s="943"/>
    </row>
    <row r="94" customFormat="false" ht="12.75" hidden="false" customHeight="false" outlineLevel="0" collapsed="false">
      <c r="W94" s="943"/>
      <c r="X94" s="943"/>
    </row>
    <row r="95" customFormat="false" ht="12.75" hidden="false" customHeight="false" outlineLevel="0" collapsed="false">
      <c r="W95" s="943"/>
      <c r="X95" s="943"/>
    </row>
  </sheetData>
  <mergeCells count="32">
    <mergeCell ref="G1:J1"/>
    <mergeCell ref="K1:O1"/>
    <mergeCell ref="E2:J2"/>
    <mergeCell ref="K2:P2"/>
    <mergeCell ref="G3:J3"/>
    <mergeCell ref="K3:M3"/>
    <mergeCell ref="I4:J4"/>
    <mergeCell ref="K4:M4"/>
    <mergeCell ref="A5:A9"/>
    <mergeCell ref="B5:B9"/>
    <mergeCell ref="C5:D9"/>
    <mergeCell ref="E5:F9"/>
    <mergeCell ref="G5:G9"/>
    <mergeCell ref="H5:H9"/>
    <mergeCell ref="I5:I9"/>
    <mergeCell ref="J5:J9"/>
    <mergeCell ref="K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A59:B59"/>
    <mergeCell ref="G75:J75"/>
    <mergeCell ref="K75:O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1.28"/>
    <col collapsed="false" customWidth="true" hidden="false" outlineLevel="0" max="5" min="3" style="1011" width="10.99"/>
    <col collapsed="false" customWidth="true" hidden="false" outlineLevel="0" max="6" min="6" style="3" width="10.99"/>
    <col collapsed="false" customWidth="true" hidden="false" outlineLevel="0" max="8" min="7" style="41" width="10.99"/>
    <col collapsed="false" customWidth="true" hidden="false" outlineLevel="0" max="9" min="9" style="41" width="10.56"/>
    <col collapsed="false" customWidth="true" hidden="false" outlineLevel="0" max="10" min="10" style="1012" width="10.56"/>
    <col collapsed="false" customWidth="true" hidden="false" outlineLevel="0" max="20" min="11" style="3" width="10.56"/>
    <col collapsed="false" customWidth="true" hidden="false" outlineLevel="0" max="21" min="21" style="3" width="4.41"/>
    <col collapsed="false" customWidth="true" hidden="false" outlineLevel="0" max="22" min="22" style="0" width="13.56"/>
    <col collapsed="false" customWidth="true" hidden="false" outlineLevel="0" max="25" min="23" style="0" width="11.05"/>
    <col collapsed="false" customWidth="true" hidden="false" outlineLevel="0" max="26" min="26" style="1013" width="6.41"/>
    <col collapsed="false" customWidth="false" hidden="false" outlineLevel="0" max="257" min="27" style="3" width="11.42"/>
  </cols>
  <sheetData>
    <row r="1" customFormat="false" ht="18" hidden="false" customHeight="false" outlineLevel="0" collapsed="false">
      <c r="A1" s="1014"/>
      <c r="B1" s="1014"/>
      <c r="E1" s="1015" t="s">
        <v>640</v>
      </c>
      <c r="F1" s="1015"/>
      <c r="G1" s="1015"/>
      <c r="H1" s="1015"/>
      <c r="I1" s="1016" t="s">
        <v>625</v>
      </c>
      <c r="J1" s="1016"/>
      <c r="K1" s="1017"/>
      <c r="L1" s="1017"/>
      <c r="M1" s="1017"/>
      <c r="N1" s="1017"/>
      <c r="O1" s="1017"/>
      <c r="P1" s="1017"/>
      <c r="Q1" s="1017"/>
      <c r="R1" s="1017"/>
      <c r="S1" s="1017"/>
      <c r="T1" s="1017"/>
      <c r="U1" s="1017"/>
      <c r="Z1" s="1018"/>
    </row>
    <row r="2" customFormat="false" ht="15" hidden="false" customHeight="true" outlineLevel="0" collapsed="false">
      <c r="A2" s="1019"/>
      <c r="B2" s="1019"/>
      <c r="E2" s="1020" t="s">
        <v>652</v>
      </c>
      <c r="F2" s="1020"/>
      <c r="G2" s="1020"/>
      <c r="H2" s="1020"/>
      <c r="I2" s="1021" t="s">
        <v>653</v>
      </c>
      <c r="J2" s="1021"/>
      <c r="K2" s="1021"/>
      <c r="L2" s="1021"/>
      <c r="M2" s="1022"/>
      <c r="N2" s="1022"/>
      <c r="O2" s="1022"/>
      <c r="P2" s="1022"/>
      <c r="Q2" s="1022"/>
      <c r="R2" s="1022"/>
      <c r="S2" s="1022"/>
      <c r="T2" s="1022"/>
      <c r="U2" s="1017"/>
      <c r="Z2" s="1018"/>
    </row>
    <row r="3" customFormat="false" ht="15" hidden="false" customHeight="true" outlineLevel="0" collapsed="false">
      <c r="A3" s="1019"/>
      <c r="B3" s="1019"/>
      <c r="D3" s="1020" t="s">
        <v>654</v>
      </c>
      <c r="E3" s="1020"/>
      <c r="F3" s="1020"/>
      <c r="G3" s="1020"/>
      <c r="H3" s="1020"/>
      <c r="I3" s="1021" t="s">
        <v>655</v>
      </c>
      <c r="J3" s="1021"/>
      <c r="K3" s="1021"/>
      <c r="L3" s="1021"/>
      <c r="M3" s="1021"/>
      <c r="N3" s="1022"/>
      <c r="O3" s="1022"/>
      <c r="P3" s="1022"/>
      <c r="Q3" s="1022"/>
      <c r="R3" s="1022"/>
      <c r="S3" s="1022"/>
      <c r="T3" s="1022"/>
      <c r="U3" s="1022"/>
      <c r="Z3" s="1018"/>
    </row>
    <row r="4" s="1035" customFormat="true" ht="20.25" hidden="false" customHeight="true" outlineLevel="0" collapsed="false">
      <c r="A4" s="1023"/>
      <c r="B4" s="1024"/>
      <c r="C4" s="1025"/>
      <c r="D4" s="1026"/>
      <c r="E4" s="1025"/>
      <c r="F4" s="1020"/>
      <c r="G4" s="1027"/>
      <c r="H4" s="1028" t="s">
        <v>656</v>
      </c>
      <c r="I4" s="1029" t="s">
        <v>262</v>
      </c>
      <c r="J4" s="1021"/>
      <c r="K4" s="1030"/>
      <c r="L4" s="1030"/>
      <c r="M4" s="1031"/>
      <c r="N4" s="1032"/>
      <c r="O4" s="1032"/>
      <c r="P4" s="1032"/>
      <c r="Q4" s="1032"/>
      <c r="R4" s="1032"/>
      <c r="S4" s="1032"/>
      <c r="T4" s="1032"/>
      <c r="U4" s="1033"/>
      <c r="V4" s="0"/>
      <c r="W4" s="0"/>
      <c r="X4" s="0"/>
      <c r="Y4" s="0"/>
      <c r="Z4" s="1034"/>
    </row>
    <row r="5" customFormat="false" ht="15.95" hidden="false" customHeight="true" outlineLevel="0" collapsed="false">
      <c r="A5" s="127" t="s">
        <v>188</v>
      </c>
      <c r="B5" s="1036" t="s">
        <v>657</v>
      </c>
      <c r="C5" s="129" t="s">
        <v>223</v>
      </c>
      <c r="D5" s="129" t="s">
        <v>658</v>
      </c>
      <c r="E5" s="130" t="s">
        <v>659</v>
      </c>
      <c r="F5" s="129" t="s">
        <v>226</v>
      </c>
      <c r="G5" s="129" t="s">
        <v>227</v>
      </c>
      <c r="H5" s="130" t="s">
        <v>645</v>
      </c>
      <c r="I5" s="131" t="s">
        <v>230</v>
      </c>
      <c r="J5" s="129" t="s">
        <v>231</v>
      </c>
      <c r="K5" s="129" t="s">
        <v>232</v>
      </c>
      <c r="L5" s="129" t="s">
        <v>233</v>
      </c>
      <c r="M5" s="129" t="s">
        <v>234</v>
      </c>
      <c r="N5" s="129" t="s">
        <v>235</v>
      </c>
      <c r="O5" s="129" t="s">
        <v>236</v>
      </c>
      <c r="P5" s="129" t="s">
        <v>237</v>
      </c>
      <c r="Q5" s="129" t="s">
        <v>238</v>
      </c>
      <c r="R5" s="129" t="s">
        <v>239</v>
      </c>
      <c r="S5" s="129" t="s">
        <v>240</v>
      </c>
      <c r="T5" s="129" t="s">
        <v>241</v>
      </c>
      <c r="U5" s="132" t="s">
        <v>188</v>
      </c>
      <c r="Z5" s="1018"/>
    </row>
    <row r="6" customFormat="false" ht="15.95" hidden="false" customHeight="true" outlineLevel="0" collapsed="false">
      <c r="A6" s="127"/>
      <c r="B6" s="1036"/>
      <c r="C6" s="129"/>
      <c r="D6" s="129"/>
      <c r="E6" s="130"/>
      <c r="F6" s="129"/>
      <c r="G6" s="129"/>
      <c r="H6" s="130"/>
      <c r="I6" s="131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2"/>
      <c r="Z6" s="1037"/>
    </row>
    <row r="7" customFormat="false" ht="15.95" hidden="false" customHeight="true" outlineLevel="0" collapsed="false">
      <c r="A7" s="127"/>
      <c r="B7" s="1036"/>
      <c r="C7" s="129"/>
      <c r="D7" s="129"/>
      <c r="E7" s="130"/>
      <c r="F7" s="129"/>
      <c r="G7" s="129"/>
      <c r="H7" s="130"/>
      <c r="I7" s="131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2"/>
      <c r="Z7" s="1037"/>
    </row>
    <row r="8" customFormat="false" ht="15.95" hidden="false" customHeight="true" outlineLevel="0" collapsed="false">
      <c r="A8" s="127"/>
      <c r="B8" s="1036"/>
      <c r="C8" s="129"/>
      <c r="D8" s="129"/>
      <c r="E8" s="130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2"/>
      <c r="Z8" s="1037"/>
    </row>
    <row r="9" customFormat="false" ht="15.95" hidden="false" customHeight="true" outlineLevel="0" collapsed="false">
      <c r="A9" s="127"/>
      <c r="B9" s="1036"/>
      <c r="C9" s="129"/>
      <c r="D9" s="129"/>
      <c r="E9" s="130"/>
      <c r="F9" s="129"/>
      <c r="G9" s="129"/>
      <c r="H9" s="130"/>
      <c r="I9" s="131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32"/>
      <c r="Z9" s="1037"/>
    </row>
    <row r="10" customFormat="false" ht="15.95" hidden="false" customHeight="true" outlineLevel="0" collapsed="false">
      <c r="A10" s="1038"/>
      <c r="B10" s="1022"/>
      <c r="C10" s="1039"/>
      <c r="D10" s="1039"/>
      <c r="E10" s="1039"/>
      <c r="F10" s="1040"/>
      <c r="G10" s="1041" t="s">
        <v>646</v>
      </c>
      <c r="H10" s="1041"/>
      <c r="I10" s="1042" t="s">
        <v>206</v>
      </c>
      <c r="J10" s="1043"/>
      <c r="K10" s="1044"/>
      <c r="L10" s="1022"/>
      <c r="M10" s="1022"/>
      <c r="N10" s="1022"/>
      <c r="O10" s="1022"/>
      <c r="P10" s="1022"/>
      <c r="Q10" s="1022"/>
      <c r="R10" s="1022"/>
      <c r="S10" s="1022"/>
      <c r="T10" s="1022"/>
      <c r="U10" s="1038"/>
      <c r="Z10" s="1037"/>
    </row>
    <row r="11" customFormat="false" ht="12" hidden="false" customHeight="true" outlineLevel="0" collapsed="false">
      <c r="A11" s="1038"/>
      <c r="B11" s="1022"/>
      <c r="C11" s="1039"/>
      <c r="D11" s="1039"/>
      <c r="E11" s="1039"/>
      <c r="F11" s="1040"/>
      <c r="G11" s="1045"/>
      <c r="H11" s="1045"/>
      <c r="I11" s="1045"/>
      <c r="J11" s="1043"/>
      <c r="K11" s="1044"/>
      <c r="L11" s="1022"/>
      <c r="M11" s="1022"/>
      <c r="N11" s="1022"/>
      <c r="O11" s="1022"/>
      <c r="P11" s="1022"/>
      <c r="Q11" s="1022"/>
      <c r="R11" s="1022"/>
      <c r="S11" s="1022"/>
      <c r="T11" s="1022"/>
      <c r="U11" s="1038"/>
      <c r="Z11" s="1037"/>
    </row>
    <row r="12" customFormat="false" ht="13.5" hidden="false" customHeight="true" outlineLevel="0" collapsed="false">
      <c r="A12" s="1038" t="s">
        <v>267</v>
      </c>
      <c r="B12" s="1046" t="s">
        <v>268</v>
      </c>
      <c r="C12" s="1047" t="n">
        <v>1052</v>
      </c>
      <c r="D12" s="1047" t="n">
        <v>908</v>
      </c>
      <c r="E12" s="1047" t="n">
        <v>144</v>
      </c>
      <c r="F12" s="1047" t="n">
        <v>97</v>
      </c>
      <c r="G12" s="1047" t="n">
        <v>274</v>
      </c>
      <c r="H12" s="1047" t="n">
        <v>77</v>
      </c>
      <c r="I12" s="1047" t="n">
        <v>2</v>
      </c>
      <c r="J12" s="1047" t="n">
        <v>7</v>
      </c>
      <c r="K12" s="1047" t="n">
        <v>59</v>
      </c>
      <c r="L12" s="1047" t="n">
        <v>34</v>
      </c>
      <c r="M12" s="1047" t="n">
        <v>105</v>
      </c>
      <c r="N12" s="1047" t="n">
        <v>140</v>
      </c>
      <c r="O12" s="1047" t="n">
        <v>102</v>
      </c>
      <c r="P12" s="1047" t="n">
        <v>14</v>
      </c>
      <c r="Q12" s="1047" t="n">
        <v>27</v>
      </c>
      <c r="R12" s="1047" t="n">
        <v>40</v>
      </c>
      <c r="S12" s="1047" t="n">
        <v>31</v>
      </c>
      <c r="T12" s="1047" t="n">
        <v>43</v>
      </c>
      <c r="U12" s="1048" t="s">
        <v>267</v>
      </c>
      <c r="Z12" s="1049"/>
    </row>
    <row r="13" customFormat="false" ht="27" hidden="false" customHeight="true" outlineLevel="0" collapsed="false">
      <c r="A13" s="1019"/>
      <c r="B13" s="1050"/>
      <c r="C13" s="1051" t="n">
        <v>0</v>
      </c>
      <c r="D13" s="1051" t="n">
        <v>0</v>
      </c>
      <c r="E13" s="1051" t="n">
        <v>0</v>
      </c>
      <c r="F13" s="1051" t="n">
        <v>0</v>
      </c>
      <c r="G13" s="1051" t="n">
        <v>0</v>
      </c>
      <c r="H13" s="1051" t="n">
        <v>0</v>
      </c>
      <c r="I13" s="1051" t="n">
        <v>0</v>
      </c>
      <c r="J13" s="1051" t="n">
        <v>0</v>
      </c>
      <c r="K13" s="1051" t="n">
        <v>0</v>
      </c>
      <c r="L13" s="1051" t="n">
        <v>0</v>
      </c>
      <c r="M13" s="1051" t="n">
        <v>0</v>
      </c>
      <c r="N13" s="1051" t="n">
        <v>0</v>
      </c>
      <c r="O13" s="1051" t="n">
        <v>0</v>
      </c>
      <c r="P13" s="1051" t="n">
        <v>0</v>
      </c>
      <c r="Q13" s="1051" t="n">
        <v>0</v>
      </c>
      <c r="R13" s="1051" t="n">
        <v>0</v>
      </c>
      <c r="S13" s="1051" t="n">
        <v>0</v>
      </c>
      <c r="T13" s="1051" t="n">
        <v>0</v>
      </c>
      <c r="U13" s="1052"/>
      <c r="Z13" s="1049"/>
    </row>
    <row r="14" customFormat="false" ht="13.5" hidden="false" customHeight="true" outlineLevel="0" collapsed="false">
      <c r="A14" s="1019" t="s">
        <v>269</v>
      </c>
      <c r="B14" s="1050" t="s">
        <v>270</v>
      </c>
      <c r="C14" s="1053" t="n">
        <v>464</v>
      </c>
      <c r="D14" s="1053" t="n">
        <v>420</v>
      </c>
      <c r="E14" s="1053" t="n">
        <v>44</v>
      </c>
      <c r="F14" s="1053" t="n">
        <v>39</v>
      </c>
      <c r="G14" s="1053" t="n">
        <v>157</v>
      </c>
      <c r="H14" s="1053" t="n">
        <v>27</v>
      </c>
      <c r="I14" s="1053" t="n">
        <v>2</v>
      </c>
      <c r="J14" s="1053" t="n">
        <v>4</v>
      </c>
      <c r="K14" s="1053" t="n">
        <v>27</v>
      </c>
      <c r="L14" s="1053" t="n">
        <v>11</v>
      </c>
      <c r="M14" s="1053" t="n">
        <v>58</v>
      </c>
      <c r="N14" s="1053" t="n">
        <v>55</v>
      </c>
      <c r="O14" s="1053" t="n">
        <v>43</v>
      </c>
      <c r="P14" s="1053" t="n">
        <v>1</v>
      </c>
      <c r="Q14" s="1053" t="n">
        <v>8</v>
      </c>
      <c r="R14" s="1053" t="n">
        <v>8</v>
      </c>
      <c r="S14" s="1053" t="n">
        <v>7</v>
      </c>
      <c r="T14" s="1053" t="n">
        <v>17</v>
      </c>
      <c r="U14" s="1052" t="s">
        <v>269</v>
      </c>
      <c r="Z14" s="1049"/>
    </row>
    <row r="15" customFormat="false" ht="15.75" hidden="false" customHeight="true" outlineLevel="0" collapsed="false">
      <c r="A15" s="1019"/>
      <c r="B15" s="1050"/>
      <c r="C15" s="1053"/>
      <c r="D15" s="1053"/>
      <c r="E15" s="1053"/>
      <c r="F15" s="1053"/>
      <c r="G15" s="1053"/>
      <c r="H15" s="1053"/>
      <c r="I15" s="1053"/>
      <c r="J15" s="1053"/>
      <c r="K15" s="1053"/>
      <c r="L15" s="1053"/>
      <c r="M15" s="1053"/>
      <c r="N15" s="1053"/>
      <c r="O15" s="1053"/>
      <c r="P15" s="1053"/>
      <c r="Q15" s="1053"/>
      <c r="R15" s="1053"/>
      <c r="S15" s="1053"/>
      <c r="T15" s="1053"/>
      <c r="U15" s="1052"/>
      <c r="Z15" s="1049"/>
    </row>
    <row r="16" customFormat="false" ht="13.5" hidden="false" customHeight="true" outlineLevel="0" collapsed="false">
      <c r="A16" s="1019" t="s">
        <v>271</v>
      </c>
      <c r="B16" s="1054" t="s">
        <v>660</v>
      </c>
      <c r="C16" s="1053" t="n">
        <v>581</v>
      </c>
      <c r="D16" s="1053" t="n">
        <v>483</v>
      </c>
      <c r="E16" s="1053" t="n">
        <v>98</v>
      </c>
      <c r="F16" s="1053" t="n">
        <v>55</v>
      </c>
      <c r="G16" s="1053" t="n">
        <v>116</v>
      </c>
      <c r="H16" s="1053" t="n">
        <v>50</v>
      </c>
      <c r="I16" s="1053" t="n">
        <v>0</v>
      </c>
      <c r="J16" s="1053" t="n">
        <v>3</v>
      </c>
      <c r="K16" s="1053" t="n">
        <v>31</v>
      </c>
      <c r="L16" s="1053" t="n">
        <v>23</v>
      </c>
      <c r="M16" s="1053" t="n">
        <v>47</v>
      </c>
      <c r="N16" s="1053" t="n">
        <v>85</v>
      </c>
      <c r="O16" s="1053" t="n">
        <v>59</v>
      </c>
      <c r="P16" s="1053" t="n">
        <v>13</v>
      </c>
      <c r="Q16" s="1053" t="n">
        <v>19</v>
      </c>
      <c r="R16" s="1053" t="n">
        <v>31</v>
      </c>
      <c r="S16" s="1053" t="n">
        <v>24</v>
      </c>
      <c r="T16" s="1053" t="n">
        <v>25</v>
      </c>
      <c r="U16" s="1052" t="s">
        <v>271</v>
      </c>
      <c r="Z16" s="1049"/>
    </row>
    <row r="17" customFormat="false" ht="15.75" hidden="false" customHeight="true" outlineLevel="0" collapsed="false">
      <c r="A17" s="1019"/>
      <c r="B17" s="1050"/>
      <c r="C17" s="1053"/>
      <c r="D17" s="1053"/>
      <c r="E17" s="1053"/>
      <c r="F17" s="1053"/>
      <c r="G17" s="1053"/>
      <c r="H17" s="1053"/>
      <c r="I17" s="1053"/>
      <c r="J17" s="1053"/>
      <c r="K17" s="1053"/>
      <c r="L17" s="1053"/>
      <c r="M17" s="1053"/>
      <c r="N17" s="1053"/>
      <c r="O17" s="1053"/>
      <c r="P17" s="1053"/>
      <c r="Q17" s="1053"/>
      <c r="R17" s="1053"/>
      <c r="S17" s="1053"/>
      <c r="T17" s="1053"/>
      <c r="U17" s="1052"/>
      <c r="Z17" s="1049"/>
    </row>
    <row r="18" customFormat="false" ht="13.5" hidden="false" customHeight="true" outlineLevel="0" collapsed="false">
      <c r="A18" s="1019" t="s">
        <v>273</v>
      </c>
      <c r="B18" s="1055" t="s">
        <v>661</v>
      </c>
      <c r="F18" s="1011"/>
      <c r="G18" s="1011"/>
      <c r="H18" s="1011"/>
      <c r="I18" s="1011"/>
      <c r="J18" s="1011"/>
      <c r="K18" s="1011"/>
      <c r="L18" s="1011"/>
      <c r="M18" s="1011"/>
      <c r="N18" s="1011"/>
      <c r="O18" s="1011"/>
      <c r="P18" s="1011"/>
      <c r="Q18" s="1011"/>
      <c r="R18" s="1011"/>
      <c r="S18" s="1011"/>
      <c r="T18" s="1011"/>
      <c r="U18" s="1056"/>
      <c r="Z18" s="1049"/>
    </row>
    <row r="19" customFormat="false" ht="13.5" hidden="false" customHeight="true" outlineLevel="0" collapsed="false">
      <c r="A19" s="1019"/>
      <c r="B19" s="1054" t="s">
        <v>662</v>
      </c>
      <c r="C19" s="1053" t="n">
        <v>7</v>
      </c>
      <c r="D19" s="1053" t="n">
        <v>5</v>
      </c>
      <c r="E19" s="1053" t="n">
        <v>2</v>
      </c>
      <c r="F19" s="1053" t="n">
        <v>3</v>
      </c>
      <c r="G19" s="1053" t="n">
        <v>1</v>
      </c>
      <c r="H19" s="1053" t="n">
        <v>0</v>
      </c>
      <c r="I19" s="1053" t="n">
        <v>0</v>
      </c>
      <c r="J19" s="1053" t="n">
        <v>0</v>
      </c>
      <c r="K19" s="1053" t="n">
        <v>1</v>
      </c>
      <c r="L19" s="1053" t="n">
        <v>0</v>
      </c>
      <c r="M19" s="1053" t="n">
        <v>0</v>
      </c>
      <c r="N19" s="1053" t="n">
        <v>0</v>
      </c>
      <c r="O19" s="1053" t="n">
        <v>0</v>
      </c>
      <c r="P19" s="1053" t="n">
        <v>0</v>
      </c>
      <c r="Q19" s="1053" t="n">
        <v>0</v>
      </c>
      <c r="R19" s="1053" t="n">
        <v>1</v>
      </c>
      <c r="S19" s="1053" t="n">
        <v>0</v>
      </c>
      <c r="T19" s="1053" t="n">
        <v>1</v>
      </c>
      <c r="U19" s="1052" t="s">
        <v>273</v>
      </c>
      <c r="Z19" s="1049"/>
    </row>
    <row r="20" customFormat="false" ht="15.75" hidden="false" customHeight="true" outlineLevel="0" collapsed="false">
      <c r="A20" s="1019"/>
      <c r="B20" s="1055"/>
      <c r="C20" s="1057"/>
      <c r="D20" s="1057"/>
      <c r="E20" s="1057"/>
      <c r="F20" s="1057"/>
      <c r="G20" s="1057"/>
      <c r="H20" s="1057"/>
      <c r="I20" s="1057"/>
      <c r="J20" s="1057"/>
      <c r="K20" s="1057"/>
      <c r="L20" s="1057"/>
      <c r="M20" s="1057"/>
      <c r="N20" s="1057"/>
      <c r="O20" s="1057"/>
      <c r="P20" s="1057"/>
      <c r="Q20" s="1057"/>
      <c r="R20" s="1057"/>
      <c r="S20" s="1057"/>
      <c r="T20" s="1057"/>
      <c r="U20" s="1052"/>
      <c r="Z20" s="1049"/>
    </row>
    <row r="21" customFormat="false" ht="13.5" hidden="false" customHeight="true" outlineLevel="0" collapsed="false">
      <c r="A21" s="1019" t="s">
        <v>277</v>
      </c>
      <c r="B21" s="1054" t="s">
        <v>663</v>
      </c>
      <c r="C21" s="1053" t="n">
        <v>400</v>
      </c>
      <c r="D21" s="1053" t="n">
        <v>355</v>
      </c>
      <c r="E21" s="1053" t="n">
        <v>45</v>
      </c>
      <c r="F21" s="1053" t="n">
        <v>39</v>
      </c>
      <c r="G21" s="1053" t="n">
        <v>105</v>
      </c>
      <c r="H21" s="1053" t="n">
        <v>19</v>
      </c>
      <c r="I21" s="1053" t="n">
        <v>1</v>
      </c>
      <c r="J21" s="1053" t="n">
        <v>2</v>
      </c>
      <c r="K21" s="1053" t="n">
        <v>22</v>
      </c>
      <c r="L21" s="1053" t="n">
        <v>8</v>
      </c>
      <c r="M21" s="1053" t="n">
        <v>36</v>
      </c>
      <c r="N21" s="1053" t="n">
        <v>60</v>
      </c>
      <c r="O21" s="1053" t="n">
        <v>49</v>
      </c>
      <c r="P21" s="1053" t="n">
        <v>6</v>
      </c>
      <c r="Q21" s="1053" t="n">
        <v>8</v>
      </c>
      <c r="R21" s="1053" t="n">
        <v>16</v>
      </c>
      <c r="S21" s="1053" t="n">
        <v>16</v>
      </c>
      <c r="T21" s="1053" t="n">
        <v>13</v>
      </c>
      <c r="U21" s="1052" t="s">
        <v>277</v>
      </c>
      <c r="Z21" s="1049"/>
    </row>
    <row r="22" customFormat="false" ht="9.75" hidden="false" customHeight="true" outlineLevel="0" collapsed="false">
      <c r="A22" s="1019"/>
      <c r="B22" s="1050"/>
      <c r="C22" s="1053"/>
      <c r="D22" s="1053"/>
      <c r="E22" s="1053"/>
      <c r="F22" s="1053"/>
      <c r="G22" s="1053"/>
      <c r="H22" s="1053"/>
      <c r="I22" s="1053"/>
      <c r="J22" s="1053"/>
      <c r="K22" s="1053"/>
      <c r="L22" s="1053"/>
      <c r="M22" s="1053"/>
      <c r="N22" s="1053"/>
      <c r="O22" s="1053"/>
      <c r="P22" s="1053"/>
      <c r="Q22" s="1053"/>
      <c r="R22" s="1053"/>
      <c r="S22" s="1053"/>
      <c r="T22" s="1053"/>
      <c r="U22" s="1052"/>
      <c r="Z22" s="1049"/>
    </row>
    <row r="23" customFormat="false" ht="13.5" hidden="false" customHeight="true" outlineLevel="0" collapsed="false">
      <c r="A23" s="1019" t="s">
        <v>279</v>
      </c>
      <c r="B23" s="1050" t="s">
        <v>664</v>
      </c>
      <c r="C23" s="1053" t="n">
        <v>9</v>
      </c>
      <c r="D23" s="1053" t="n">
        <v>9</v>
      </c>
      <c r="E23" s="1053" t="n">
        <v>0</v>
      </c>
      <c r="F23" s="1053" t="n">
        <v>3</v>
      </c>
      <c r="G23" s="1053" t="n">
        <v>0</v>
      </c>
      <c r="H23" s="1053" t="n">
        <v>0</v>
      </c>
      <c r="I23" s="1053" t="n">
        <v>0</v>
      </c>
      <c r="J23" s="1053" t="n">
        <v>0</v>
      </c>
      <c r="K23" s="1053" t="n">
        <v>1</v>
      </c>
      <c r="L23" s="1053" t="n">
        <v>0</v>
      </c>
      <c r="M23" s="1053" t="n">
        <v>0</v>
      </c>
      <c r="N23" s="1053" t="n">
        <v>1</v>
      </c>
      <c r="O23" s="1053" t="n">
        <v>1</v>
      </c>
      <c r="P23" s="1053" t="n">
        <v>1</v>
      </c>
      <c r="Q23" s="1053" t="n">
        <v>0</v>
      </c>
      <c r="R23" s="1053" t="n">
        <v>0</v>
      </c>
      <c r="S23" s="1053" t="n">
        <v>2</v>
      </c>
      <c r="T23" s="1053" t="n">
        <v>0</v>
      </c>
      <c r="U23" s="1052" t="s">
        <v>279</v>
      </c>
      <c r="Z23" s="1049"/>
    </row>
    <row r="24" customFormat="false" ht="13.5" hidden="false" customHeight="true" outlineLevel="0" collapsed="false">
      <c r="A24" s="1019" t="s">
        <v>281</v>
      </c>
      <c r="B24" s="1050" t="s">
        <v>665</v>
      </c>
      <c r="C24" s="1053" t="n">
        <v>388</v>
      </c>
      <c r="D24" s="1053" t="n">
        <v>343</v>
      </c>
      <c r="E24" s="1053" t="n">
        <v>45</v>
      </c>
      <c r="F24" s="1053" t="n">
        <v>36</v>
      </c>
      <c r="G24" s="1053" t="n">
        <v>102</v>
      </c>
      <c r="H24" s="1053" t="n">
        <v>19</v>
      </c>
      <c r="I24" s="1053" t="n">
        <v>1</v>
      </c>
      <c r="J24" s="1053" t="n">
        <v>2</v>
      </c>
      <c r="K24" s="1053" t="n">
        <v>21</v>
      </c>
      <c r="L24" s="1053" t="n">
        <v>8</v>
      </c>
      <c r="M24" s="1053" t="n">
        <v>36</v>
      </c>
      <c r="N24" s="1053" t="n">
        <v>59</v>
      </c>
      <c r="O24" s="1053" t="n">
        <v>48</v>
      </c>
      <c r="P24" s="1053" t="n">
        <v>5</v>
      </c>
      <c r="Q24" s="1053" t="n">
        <v>8</v>
      </c>
      <c r="R24" s="1053" t="n">
        <v>16</v>
      </c>
      <c r="S24" s="1053" t="n">
        <v>14</v>
      </c>
      <c r="T24" s="1053" t="n">
        <v>13</v>
      </c>
      <c r="U24" s="1052" t="s">
        <v>281</v>
      </c>
      <c r="Z24" s="1049"/>
    </row>
    <row r="25" customFormat="false" ht="13.5" hidden="false" customHeight="true" outlineLevel="0" collapsed="false">
      <c r="A25" s="1019" t="s">
        <v>283</v>
      </c>
      <c r="B25" s="1050" t="s">
        <v>666</v>
      </c>
      <c r="C25" s="1053" t="n">
        <v>3</v>
      </c>
      <c r="D25" s="1053" t="n">
        <v>3</v>
      </c>
      <c r="E25" s="1053" t="n">
        <v>0</v>
      </c>
      <c r="F25" s="1053" t="n">
        <v>0</v>
      </c>
      <c r="G25" s="1053" t="n">
        <v>3</v>
      </c>
      <c r="H25" s="1053" t="n">
        <v>0</v>
      </c>
      <c r="I25" s="1053" t="n">
        <v>0</v>
      </c>
      <c r="J25" s="1053" t="n">
        <v>0</v>
      </c>
      <c r="K25" s="1053" t="n">
        <v>0</v>
      </c>
      <c r="L25" s="1053" t="n">
        <v>0</v>
      </c>
      <c r="M25" s="1053" t="n">
        <v>0</v>
      </c>
      <c r="N25" s="1053" t="n">
        <v>0</v>
      </c>
      <c r="O25" s="1053" t="n">
        <v>0</v>
      </c>
      <c r="P25" s="1053" t="n">
        <v>0</v>
      </c>
      <c r="Q25" s="1053" t="n">
        <v>0</v>
      </c>
      <c r="R25" s="1053" t="n">
        <v>0</v>
      </c>
      <c r="S25" s="1053" t="n">
        <v>0</v>
      </c>
      <c r="T25" s="1053" t="n">
        <v>0</v>
      </c>
      <c r="U25" s="1052" t="s">
        <v>283</v>
      </c>
      <c r="Z25" s="1049"/>
    </row>
    <row r="26" customFormat="false" ht="13.5" hidden="false" customHeight="true" outlineLevel="0" collapsed="false">
      <c r="A26" s="1019"/>
      <c r="B26" s="1050"/>
      <c r="C26" s="1051" t="n">
        <v>0</v>
      </c>
      <c r="D26" s="1051" t="n">
        <v>0</v>
      </c>
      <c r="E26" s="1051" t="n">
        <v>0</v>
      </c>
      <c r="F26" s="1051" t="n">
        <v>0</v>
      </c>
      <c r="G26" s="1051" t="n">
        <v>0</v>
      </c>
      <c r="H26" s="1051" t="n">
        <v>0</v>
      </c>
      <c r="I26" s="1051" t="n">
        <v>0</v>
      </c>
      <c r="J26" s="1051" t="n">
        <v>0</v>
      </c>
      <c r="K26" s="1051" t="n">
        <v>0</v>
      </c>
      <c r="L26" s="1051" t="n">
        <v>0</v>
      </c>
      <c r="M26" s="1051" t="n">
        <v>0</v>
      </c>
      <c r="N26" s="1051" t="n">
        <v>0</v>
      </c>
      <c r="O26" s="1051" t="n">
        <v>0</v>
      </c>
      <c r="P26" s="1051" t="n">
        <v>0</v>
      </c>
      <c r="Q26" s="1051" t="n">
        <v>0</v>
      </c>
      <c r="R26" s="1051" t="n">
        <v>0</v>
      </c>
      <c r="S26" s="1051" t="n">
        <v>0</v>
      </c>
      <c r="T26" s="1051" t="n">
        <v>0</v>
      </c>
      <c r="U26" s="1052"/>
      <c r="Z26" s="1049"/>
    </row>
    <row r="27" customFormat="false" ht="13.5" hidden="false" customHeight="true" outlineLevel="0" collapsed="false">
      <c r="A27" s="1019"/>
      <c r="B27" s="1050"/>
      <c r="C27" s="1053"/>
      <c r="D27" s="1053"/>
      <c r="E27" s="1053"/>
      <c r="F27" s="1053"/>
      <c r="G27" s="1053"/>
      <c r="H27" s="1053"/>
      <c r="I27" s="1053"/>
      <c r="J27" s="1053"/>
      <c r="K27" s="1053"/>
      <c r="L27" s="1053"/>
      <c r="M27" s="1053"/>
      <c r="N27" s="1053"/>
      <c r="O27" s="1053"/>
      <c r="P27" s="1053"/>
      <c r="Q27" s="1053"/>
      <c r="R27" s="1053"/>
      <c r="S27" s="1053"/>
      <c r="T27" s="1053"/>
      <c r="U27" s="1052"/>
      <c r="Z27" s="1049"/>
    </row>
    <row r="28" customFormat="false" ht="13.5" hidden="false" customHeight="true" outlineLevel="0" collapsed="false">
      <c r="A28" s="1019"/>
      <c r="B28" s="1050"/>
      <c r="C28" s="1053"/>
      <c r="D28" s="1053"/>
      <c r="E28" s="1053"/>
      <c r="F28" s="1053"/>
      <c r="G28" s="1053"/>
      <c r="H28" s="1053"/>
      <c r="I28" s="1053"/>
      <c r="J28" s="1053"/>
      <c r="K28" s="1053"/>
      <c r="L28" s="1053"/>
      <c r="M28" s="1053"/>
      <c r="N28" s="1053"/>
      <c r="O28" s="1053"/>
      <c r="P28" s="1053"/>
      <c r="Q28" s="1053"/>
      <c r="R28" s="1053"/>
      <c r="S28" s="1053"/>
      <c r="T28" s="1053"/>
      <c r="U28" s="1052"/>
      <c r="Z28" s="1049"/>
    </row>
    <row r="29" customFormat="false" ht="17.25" hidden="false" customHeight="true" outlineLevel="0" collapsed="false">
      <c r="A29" s="1019"/>
      <c r="B29" s="1050"/>
      <c r="C29" s="1053"/>
      <c r="D29" s="1053"/>
      <c r="E29" s="1053"/>
      <c r="F29" s="1053"/>
      <c r="G29" s="1053"/>
      <c r="H29" s="1053"/>
      <c r="I29" s="1053"/>
      <c r="J29" s="1053"/>
      <c r="K29" s="1053"/>
      <c r="L29" s="1053"/>
      <c r="M29" s="1053"/>
      <c r="N29" s="1053"/>
      <c r="O29" s="1053"/>
      <c r="P29" s="1053"/>
      <c r="Q29" s="1053"/>
      <c r="R29" s="1053"/>
      <c r="S29" s="1053"/>
      <c r="T29" s="1053"/>
      <c r="U29" s="1052"/>
      <c r="Z29" s="1049"/>
    </row>
    <row r="30" customFormat="false" ht="13.5" hidden="false" customHeight="true" outlineLevel="0" collapsed="false">
      <c r="A30" s="1019"/>
      <c r="B30" s="1050"/>
      <c r="C30" s="1051"/>
      <c r="D30" s="1051"/>
      <c r="E30" s="1051"/>
      <c r="F30" s="1051"/>
      <c r="G30" s="1051"/>
      <c r="H30" s="1051"/>
      <c r="I30" s="1051"/>
      <c r="J30" s="1051"/>
      <c r="K30" s="1051"/>
      <c r="L30" s="1051"/>
      <c r="M30" s="1051"/>
      <c r="N30" s="1051"/>
      <c r="O30" s="1051"/>
      <c r="P30" s="1051"/>
      <c r="Q30" s="1051"/>
      <c r="R30" s="1051"/>
      <c r="S30" s="1051"/>
      <c r="T30" s="1051"/>
      <c r="U30" s="1052"/>
      <c r="Z30" s="1049"/>
    </row>
    <row r="31" customFormat="false" ht="12" hidden="false" customHeight="true" outlineLevel="0" collapsed="false">
      <c r="A31" s="1019" t="s">
        <v>286</v>
      </c>
      <c r="B31" s="1050" t="s">
        <v>289</v>
      </c>
      <c r="C31" s="1053" t="n">
        <v>3</v>
      </c>
      <c r="D31" s="1053" t="n">
        <v>3</v>
      </c>
      <c r="E31" s="1053" t="n">
        <v>0</v>
      </c>
      <c r="F31" s="1053" t="n">
        <v>2</v>
      </c>
      <c r="G31" s="1053" t="n">
        <v>0</v>
      </c>
      <c r="H31" s="1053" t="n">
        <v>0</v>
      </c>
      <c r="I31" s="1053" t="n">
        <v>0</v>
      </c>
      <c r="J31" s="1053" t="n">
        <v>0</v>
      </c>
      <c r="K31" s="1053" t="n">
        <v>0</v>
      </c>
      <c r="L31" s="1053" t="n">
        <v>0</v>
      </c>
      <c r="M31" s="1053" t="n">
        <v>0</v>
      </c>
      <c r="N31" s="1053" t="n">
        <v>0</v>
      </c>
      <c r="O31" s="1053" t="n">
        <v>0</v>
      </c>
      <c r="P31" s="1053" t="n">
        <v>0</v>
      </c>
      <c r="Q31" s="1053" t="n">
        <v>0</v>
      </c>
      <c r="R31" s="1053" t="n">
        <v>0</v>
      </c>
      <c r="S31" s="1053" t="n">
        <v>1</v>
      </c>
      <c r="T31" s="1053" t="n">
        <v>0</v>
      </c>
      <c r="U31" s="1052" t="s">
        <v>286</v>
      </c>
      <c r="Z31" s="1049"/>
    </row>
    <row r="32" customFormat="false" ht="16.5" hidden="false" customHeight="true" outlineLevel="0" collapsed="false">
      <c r="A32" s="1019"/>
      <c r="B32" s="1050"/>
      <c r="C32" s="1053"/>
      <c r="D32" s="1053"/>
      <c r="E32" s="1053"/>
      <c r="F32" s="1053"/>
      <c r="G32" s="1053"/>
      <c r="H32" s="1053"/>
      <c r="I32" s="1053"/>
      <c r="J32" s="1053"/>
      <c r="K32" s="1053"/>
      <c r="L32" s="1053"/>
      <c r="M32" s="1053"/>
      <c r="N32" s="1053"/>
      <c r="O32" s="1053"/>
      <c r="P32" s="1053"/>
      <c r="Q32" s="1053"/>
      <c r="R32" s="1053"/>
      <c r="S32" s="1053"/>
      <c r="T32" s="1053"/>
      <c r="U32" s="1052"/>
      <c r="Z32" s="1049"/>
    </row>
    <row r="33" customFormat="false" ht="13.5" hidden="false" customHeight="true" outlineLevel="0" collapsed="false">
      <c r="A33" s="1019" t="s">
        <v>250</v>
      </c>
      <c r="B33" s="1050" t="s">
        <v>290</v>
      </c>
      <c r="C33" s="1053" t="n">
        <v>532</v>
      </c>
      <c r="D33" s="1053" t="n">
        <v>446</v>
      </c>
      <c r="E33" s="1053" t="n">
        <v>86</v>
      </c>
      <c r="F33" s="1053" t="n">
        <v>43</v>
      </c>
      <c r="G33" s="1053" t="n">
        <v>129</v>
      </c>
      <c r="H33" s="1053" t="n">
        <v>45</v>
      </c>
      <c r="I33" s="1053" t="n">
        <v>1</v>
      </c>
      <c r="J33" s="1053" t="n">
        <v>3</v>
      </c>
      <c r="K33" s="1053" t="n">
        <v>27</v>
      </c>
      <c r="L33" s="1053" t="n">
        <v>26</v>
      </c>
      <c r="M33" s="1053" t="n">
        <v>57</v>
      </c>
      <c r="N33" s="1053" t="n">
        <v>75</v>
      </c>
      <c r="O33" s="1053" t="n">
        <v>45</v>
      </c>
      <c r="P33" s="1053" t="n">
        <v>7</v>
      </c>
      <c r="Q33" s="1053" t="n">
        <v>10</v>
      </c>
      <c r="R33" s="1053" t="n">
        <v>21</v>
      </c>
      <c r="S33" s="1053" t="n">
        <v>14</v>
      </c>
      <c r="T33" s="1053" t="n">
        <v>29</v>
      </c>
      <c r="U33" s="1052" t="s">
        <v>250</v>
      </c>
      <c r="Z33" s="1049"/>
    </row>
    <row r="34" customFormat="false" ht="16.5" hidden="false" customHeight="true" outlineLevel="0" collapsed="false">
      <c r="A34" s="1019"/>
      <c r="B34" s="1050"/>
      <c r="C34" s="1053"/>
      <c r="D34" s="1053"/>
      <c r="E34" s="1053"/>
      <c r="F34" s="1053"/>
      <c r="G34" s="1053"/>
      <c r="H34" s="1053"/>
      <c r="I34" s="1053"/>
      <c r="J34" s="1053"/>
      <c r="K34" s="1053"/>
      <c r="L34" s="1053"/>
      <c r="M34" s="1053"/>
      <c r="N34" s="1053"/>
      <c r="O34" s="1053"/>
      <c r="P34" s="1053"/>
      <c r="Q34" s="1053"/>
      <c r="R34" s="1053"/>
      <c r="S34" s="1053"/>
      <c r="T34" s="1053"/>
      <c r="U34" s="1052"/>
      <c r="Z34" s="1049"/>
    </row>
    <row r="35" customFormat="false" ht="12" hidden="false" customHeight="true" outlineLevel="0" collapsed="false">
      <c r="A35" s="1019" t="s">
        <v>251</v>
      </c>
      <c r="B35" s="1050" t="s">
        <v>291</v>
      </c>
      <c r="C35" s="1053" t="n">
        <v>37</v>
      </c>
      <c r="D35" s="1053" t="n">
        <v>32</v>
      </c>
      <c r="E35" s="1053" t="n">
        <v>5</v>
      </c>
      <c r="F35" s="1053" t="n">
        <v>3</v>
      </c>
      <c r="G35" s="1053" t="n">
        <v>9</v>
      </c>
      <c r="H35" s="1053" t="n">
        <v>6</v>
      </c>
      <c r="I35" s="1053" t="n">
        <v>0</v>
      </c>
      <c r="J35" s="1053" t="n">
        <v>0</v>
      </c>
      <c r="K35" s="1053" t="n">
        <v>0</v>
      </c>
      <c r="L35" s="1053" t="n">
        <v>0</v>
      </c>
      <c r="M35" s="1053" t="n">
        <v>7</v>
      </c>
      <c r="N35" s="1053" t="n">
        <v>2</v>
      </c>
      <c r="O35" s="1053" t="n">
        <v>5</v>
      </c>
      <c r="P35" s="1053" t="n">
        <v>0</v>
      </c>
      <c r="Q35" s="1053" t="n">
        <v>2</v>
      </c>
      <c r="R35" s="1053" t="n">
        <v>2</v>
      </c>
      <c r="S35" s="1053" t="n">
        <v>0</v>
      </c>
      <c r="T35" s="1053" t="n">
        <v>1</v>
      </c>
      <c r="U35" s="1052" t="s">
        <v>251</v>
      </c>
      <c r="Z35" s="1049"/>
    </row>
    <row r="36" customFormat="false" ht="17.25" hidden="false" customHeight="true" outlineLevel="0" collapsed="false">
      <c r="A36" s="1019"/>
      <c r="B36" s="1050"/>
      <c r="C36" s="1053"/>
      <c r="D36" s="1053"/>
      <c r="E36" s="1053"/>
      <c r="F36" s="1053"/>
      <c r="G36" s="1053"/>
      <c r="H36" s="1053"/>
      <c r="I36" s="1053"/>
      <c r="J36" s="1053"/>
      <c r="K36" s="1053"/>
      <c r="L36" s="1053"/>
      <c r="M36" s="1053"/>
      <c r="N36" s="1053"/>
      <c r="O36" s="1053"/>
      <c r="P36" s="1053"/>
      <c r="Q36" s="1053"/>
      <c r="R36" s="1053"/>
      <c r="S36" s="1053"/>
      <c r="T36" s="1053"/>
      <c r="U36" s="1052"/>
      <c r="Z36" s="1049"/>
    </row>
    <row r="37" customFormat="false" ht="13.5" hidden="false" customHeight="true" outlineLevel="0" collapsed="false">
      <c r="A37" s="1019" t="s">
        <v>252</v>
      </c>
      <c r="B37" s="1050" t="s">
        <v>292</v>
      </c>
      <c r="C37" s="1053" t="n">
        <v>70</v>
      </c>
      <c r="D37" s="1053" t="n">
        <v>63</v>
      </c>
      <c r="E37" s="1053" t="n">
        <v>7</v>
      </c>
      <c r="F37" s="1053" t="n">
        <v>10</v>
      </c>
      <c r="G37" s="1053" t="n">
        <v>31</v>
      </c>
      <c r="H37" s="1053" t="n">
        <v>4</v>
      </c>
      <c r="I37" s="1053" t="n">
        <v>0</v>
      </c>
      <c r="J37" s="1053" t="n">
        <v>2</v>
      </c>
      <c r="K37" s="1053" t="n">
        <v>5</v>
      </c>
      <c r="L37" s="1053" t="n">
        <v>0</v>
      </c>
      <c r="M37" s="1053" t="n">
        <v>5</v>
      </c>
      <c r="N37" s="1053" t="n">
        <v>3</v>
      </c>
      <c r="O37" s="1053" t="n">
        <v>3</v>
      </c>
      <c r="P37" s="1053" t="n">
        <v>0</v>
      </c>
      <c r="Q37" s="1053" t="n">
        <v>7</v>
      </c>
      <c r="R37" s="1053" t="n">
        <v>0</v>
      </c>
      <c r="S37" s="1053" t="n">
        <v>0</v>
      </c>
      <c r="T37" s="1053" t="n">
        <v>0</v>
      </c>
      <c r="U37" s="1052" t="s">
        <v>252</v>
      </c>
      <c r="Z37" s="1049"/>
    </row>
    <row r="38" customFormat="false" ht="16.5" hidden="false" customHeight="true" outlineLevel="0" collapsed="false">
      <c r="A38" s="1019"/>
      <c r="B38" s="1050"/>
      <c r="C38" s="1053"/>
      <c r="D38" s="1053"/>
      <c r="E38" s="1053"/>
      <c r="F38" s="1053"/>
      <c r="G38" s="1053"/>
      <c r="H38" s="1053"/>
      <c r="I38" s="1053"/>
      <c r="J38" s="1053"/>
      <c r="K38" s="1053"/>
      <c r="L38" s="1053"/>
      <c r="M38" s="1053"/>
      <c r="N38" s="1053"/>
      <c r="O38" s="1053"/>
      <c r="P38" s="1053"/>
      <c r="Q38" s="1053"/>
      <c r="R38" s="1053"/>
      <c r="S38" s="1053"/>
      <c r="T38" s="1053"/>
      <c r="U38" s="1052"/>
      <c r="Z38" s="1049"/>
    </row>
    <row r="39" customFormat="false" ht="13.5" hidden="false" customHeight="true" outlineLevel="0" collapsed="false">
      <c r="A39" s="1019" t="s">
        <v>253</v>
      </c>
      <c r="B39" s="1050" t="s">
        <v>293</v>
      </c>
      <c r="C39" s="1053" t="n">
        <v>10</v>
      </c>
      <c r="D39" s="1053" t="n">
        <v>9</v>
      </c>
      <c r="E39" s="1053" t="n">
        <v>1</v>
      </c>
      <c r="F39" s="1053" t="n">
        <v>0</v>
      </c>
      <c r="G39" s="1053" t="n">
        <v>0</v>
      </c>
      <c r="H39" s="1053" t="n">
        <v>3</v>
      </c>
      <c r="I39" s="1053" t="n">
        <v>0</v>
      </c>
      <c r="J39" s="1053" t="n">
        <v>0</v>
      </c>
      <c r="K39" s="1053" t="n">
        <v>5</v>
      </c>
      <c r="L39" s="1053" t="n">
        <v>0</v>
      </c>
      <c r="M39" s="1053" t="n">
        <v>0</v>
      </c>
      <c r="N39" s="1053" t="n">
        <v>0</v>
      </c>
      <c r="O39" s="1053" t="n">
        <v>0</v>
      </c>
      <c r="P39" s="1053" t="n">
        <v>1</v>
      </c>
      <c r="Q39" s="1053" t="n">
        <v>0</v>
      </c>
      <c r="R39" s="1053" t="n">
        <v>1</v>
      </c>
      <c r="S39" s="1053" t="n">
        <v>0</v>
      </c>
      <c r="T39" s="1053" t="n">
        <v>0</v>
      </c>
      <c r="U39" s="1052" t="s">
        <v>253</v>
      </c>
      <c r="Z39" s="1049"/>
    </row>
    <row r="40" customFormat="false" ht="13.5" hidden="false" customHeight="true" outlineLevel="0" collapsed="false">
      <c r="A40" s="1019"/>
      <c r="B40" s="1050"/>
      <c r="C40" s="1051" t="n">
        <v>0</v>
      </c>
      <c r="D40" s="1051" t="n">
        <v>0</v>
      </c>
      <c r="E40" s="1051" t="n">
        <v>0</v>
      </c>
      <c r="F40" s="1051" t="n">
        <v>0</v>
      </c>
      <c r="G40" s="1051" t="n">
        <v>0</v>
      </c>
      <c r="H40" s="1051" t="n">
        <v>0</v>
      </c>
      <c r="I40" s="1051" t="n">
        <v>0</v>
      </c>
      <c r="J40" s="1051" t="n">
        <v>0</v>
      </c>
      <c r="K40" s="1051" t="n">
        <v>0</v>
      </c>
      <c r="L40" s="1051" t="n">
        <v>0</v>
      </c>
      <c r="M40" s="1051" t="n">
        <v>0</v>
      </c>
      <c r="N40" s="1051" t="n">
        <v>0</v>
      </c>
      <c r="O40" s="1051" t="n">
        <v>0</v>
      </c>
      <c r="P40" s="1051" t="n">
        <v>0</v>
      </c>
      <c r="Q40" s="1051" t="n">
        <v>0</v>
      </c>
      <c r="R40" s="1051" t="n">
        <v>0</v>
      </c>
      <c r="S40" s="1051" t="n">
        <v>0</v>
      </c>
      <c r="T40" s="1051" t="n">
        <v>0</v>
      </c>
      <c r="U40" s="1052"/>
      <c r="Z40" s="1049"/>
    </row>
    <row r="41" customFormat="false" ht="13.5" hidden="false" customHeight="true" outlineLevel="0" collapsed="false">
      <c r="A41" s="1019"/>
      <c r="B41" s="1050"/>
      <c r="C41" s="1053"/>
      <c r="D41" s="1053"/>
      <c r="E41" s="1053"/>
      <c r="F41" s="1053"/>
      <c r="G41" s="1053"/>
      <c r="H41" s="1053"/>
      <c r="I41" s="1053"/>
      <c r="J41" s="1053"/>
      <c r="K41" s="1053"/>
      <c r="L41" s="1053"/>
      <c r="M41" s="1053"/>
      <c r="N41" s="1053"/>
      <c r="O41" s="1053"/>
      <c r="P41" s="1053"/>
      <c r="Q41" s="1053"/>
      <c r="R41" s="1053"/>
      <c r="S41" s="1053"/>
      <c r="T41" s="1053"/>
      <c r="U41" s="1052"/>
      <c r="Z41" s="1049"/>
    </row>
    <row r="42" customFormat="false" ht="13.5" hidden="false" customHeight="true" outlineLevel="0" collapsed="false">
      <c r="A42" s="1019"/>
      <c r="B42" s="1055"/>
      <c r="C42" s="1058"/>
      <c r="D42" s="1058"/>
      <c r="E42" s="1058"/>
      <c r="F42" s="1058"/>
      <c r="G42" s="1058"/>
      <c r="H42" s="1058"/>
      <c r="I42" s="1058"/>
      <c r="J42" s="1058"/>
      <c r="K42" s="1058"/>
      <c r="L42" s="1058"/>
      <c r="M42" s="1058"/>
      <c r="N42" s="1058"/>
      <c r="O42" s="1058"/>
      <c r="P42" s="1058"/>
      <c r="Q42" s="1058"/>
      <c r="R42" s="1058"/>
      <c r="S42" s="1058"/>
      <c r="T42" s="1058"/>
      <c r="U42" s="1052"/>
      <c r="Z42" s="1049"/>
    </row>
    <row r="43" customFormat="false" ht="13.5" hidden="false" customHeight="true" outlineLevel="0" collapsed="false">
      <c r="A43" s="1019"/>
      <c r="B43" s="1050"/>
      <c r="C43" s="1053"/>
      <c r="D43" s="1053"/>
      <c r="E43" s="1053"/>
      <c r="F43" s="1053"/>
      <c r="G43" s="1053"/>
      <c r="H43" s="1053"/>
      <c r="I43" s="1053"/>
      <c r="J43" s="1053"/>
      <c r="K43" s="1053"/>
      <c r="L43" s="1053"/>
      <c r="M43" s="1053"/>
      <c r="N43" s="1053"/>
      <c r="O43" s="1053"/>
      <c r="P43" s="1053"/>
      <c r="Q43" s="1053"/>
      <c r="R43" s="1053"/>
      <c r="S43" s="1053"/>
      <c r="T43" s="1053"/>
      <c r="U43" s="1059"/>
      <c r="Z43" s="1049"/>
    </row>
    <row r="44" customFormat="false" ht="13.5" hidden="false" customHeight="true" outlineLevel="0" collapsed="false">
      <c r="A44" s="1019"/>
      <c r="B44" s="1050"/>
      <c r="C44" s="1053"/>
      <c r="D44" s="1053"/>
      <c r="E44" s="1053"/>
      <c r="F44" s="1053"/>
      <c r="G44" s="1053"/>
      <c r="H44" s="1053"/>
      <c r="I44" s="1053"/>
      <c r="J44" s="1053"/>
      <c r="K44" s="1053"/>
      <c r="L44" s="1053"/>
      <c r="M44" s="1053"/>
      <c r="N44" s="1053"/>
      <c r="O44" s="1053"/>
      <c r="P44" s="1053"/>
      <c r="Q44" s="1053"/>
      <c r="R44" s="1053"/>
      <c r="S44" s="1053"/>
      <c r="T44" s="1053"/>
      <c r="U44" s="1052"/>
      <c r="Z44" s="1049"/>
    </row>
    <row r="45" customFormat="false" ht="13.5" hidden="false" customHeight="true" outlineLevel="0" collapsed="false">
      <c r="A45" s="1019" t="s">
        <v>254</v>
      </c>
      <c r="B45" s="1055" t="s">
        <v>667</v>
      </c>
      <c r="F45" s="1011"/>
      <c r="G45" s="1011"/>
      <c r="H45" s="1011"/>
      <c r="I45" s="1011"/>
      <c r="J45" s="1011"/>
      <c r="K45" s="1011"/>
      <c r="L45" s="1011"/>
      <c r="M45" s="1011"/>
      <c r="N45" s="1011"/>
      <c r="O45" s="1011"/>
      <c r="P45" s="1011"/>
      <c r="Q45" s="1011"/>
      <c r="R45" s="1011"/>
      <c r="S45" s="1011"/>
      <c r="T45" s="1011"/>
      <c r="U45" s="1060"/>
      <c r="Z45" s="1049"/>
    </row>
    <row r="46" customFormat="false" ht="13.5" hidden="false" customHeight="true" outlineLevel="0" collapsed="false">
      <c r="A46" s="1019"/>
      <c r="B46" s="1050" t="s">
        <v>668</v>
      </c>
      <c r="C46" s="1053" t="n">
        <v>935</v>
      </c>
      <c r="D46" s="1053" t="n">
        <v>804</v>
      </c>
      <c r="E46" s="1053" t="n">
        <v>131</v>
      </c>
      <c r="F46" s="1053" t="n">
        <v>84</v>
      </c>
      <c r="G46" s="1053" t="n">
        <v>234</v>
      </c>
      <c r="H46" s="1053" t="n">
        <v>64</v>
      </c>
      <c r="I46" s="1053" t="n">
        <v>2</v>
      </c>
      <c r="J46" s="1053" t="n">
        <v>5</v>
      </c>
      <c r="K46" s="1053" t="n">
        <v>49</v>
      </c>
      <c r="L46" s="1053" t="n">
        <v>34</v>
      </c>
      <c r="M46" s="1053" t="n">
        <v>93</v>
      </c>
      <c r="N46" s="1053" t="n">
        <v>135</v>
      </c>
      <c r="O46" s="1053" t="n">
        <v>94</v>
      </c>
      <c r="P46" s="1053" t="n">
        <v>13</v>
      </c>
      <c r="Q46" s="1053" t="n">
        <v>18</v>
      </c>
      <c r="R46" s="1053" t="n">
        <v>37</v>
      </c>
      <c r="S46" s="1053" t="n">
        <v>31</v>
      </c>
      <c r="T46" s="1053" t="n">
        <v>42</v>
      </c>
      <c r="U46" s="1052" t="s">
        <v>254</v>
      </c>
      <c r="Z46" s="1049"/>
    </row>
    <row r="47" customFormat="false" ht="17.25" hidden="false" customHeight="true" outlineLevel="0" collapsed="false">
      <c r="A47" s="1019"/>
      <c r="B47" s="1050"/>
      <c r="C47" s="1051" t="n">
        <v>0</v>
      </c>
      <c r="D47" s="1051" t="n">
        <v>0</v>
      </c>
      <c r="E47" s="1051" t="n">
        <v>0</v>
      </c>
      <c r="F47" s="1051" t="n">
        <v>0</v>
      </c>
      <c r="G47" s="1051" t="n">
        <v>0</v>
      </c>
      <c r="H47" s="1051" t="n">
        <v>0</v>
      </c>
      <c r="I47" s="1051" t="n">
        <v>0</v>
      </c>
      <c r="J47" s="1051" t="n">
        <v>0</v>
      </c>
      <c r="K47" s="1051" t="n">
        <v>0</v>
      </c>
      <c r="L47" s="1051" t="n">
        <v>0</v>
      </c>
      <c r="M47" s="1051" t="n">
        <v>0</v>
      </c>
      <c r="N47" s="1051" t="n">
        <v>0</v>
      </c>
      <c r="O47" s="1051" t="n">
        <v>0</v>
      </c>
      <c r="P47" s="1051" t="n">
        <v>0</v>
      </c>
      <c r="Q47" s="1051" t="n">
        <v>0</v>
      </c>
      <c r="R47" s="1051" t="n">
        <v>0</v>
      </c>
      <c r="S47" s="1051" t="n">
        <v>0</v>
      </c>
      <c r="T47" s="1051" t="n">
        <v>0</v>
      </c>
      <c r="U47" s="1052"/>
      <c r="Z47" s="1049"/>
    </row>
    <row r="48" customFormat="false" ht="18" hidden="false" customHeight="true" outlineLevel="0" collapsed="false">
      <c r="A48" s="1019" t="s">
        <v>255</v>
      </c>
      <c r="B48" s="1050" t="s">
        <v>353</v>
      </c>
      <c r="C48" s="1053" t="n">
        <v>101</v>
      </c>
      <c r="D48" s="1053" t="n">
        <v>82</v>
      </c>
      <c r="E48" s="1053" t="n">
        <v>19</v>
      </c>
      <c r="F48" s="1053" t="n">
        <v>6</v>
      </c>
      <c r="G48" s="1053" t="n">
        <v>25</v>
      </c>
      <c r="H48" s="1053" t="n">
        <v>5</v>
      </c>
      <c r="I48" s="1053" t="n">
        <v>0</v>
      </c>
      <c r="J48" s="1053" t="n">
        <v>0</v>
      </c>
      <c r="K48" s="1053" t="n">
        <v>3</v>
      </c>
      <c r="L48" s="1053" t="n">
        <v>1</v>
      </c>
      <c r="M48" s="1053" t="n">
        <v>4</v>
      </c>
      <c r="N48" s="1053" t="n">
        <v>28</v>
      </c>
      <c r="O48" s="1053" t="n">
        <v>9</v>
      </c>
      <c r="P48" s="1053" t="n">
        <v>1</v>
      </c>
      <c r="Q48" s="1053" t="n">
        <v>3</v>
      </c>
      <c r="R48" s="1053" t="n">
        <v>9</v>
      </c>
      <c r="S48" s="1053" t="n">
        <v>1</v>
      </c>
      <c r="T48" s="1053" t="n">
        <v>6</v>
      </c>
      <c r="U48" s="1052" t="s">
        <v>255</v>
      </c>
      <c r="Z48" s="1049"/>
    </row>
    <row r="49" customFormat="false" ht="13.5" hidden="false" customHeight="true" outlineLevel="0" collapsed="false">
      <c r="A49" s="1019" t="s">
        <v>294</v>
      </c>
      <c r="B49" s="1061" t="s">
        <v>669</v>
      </c>
      <c r="C49" s="1053" t="n">
        <v>30</v>
      </c>
      <c r="D49" s="1053" t="n">
        <v>25</v>
      </c>
      <c r="E49" s="1053" t="n">
        <v>5</v>
      </c>
      <c r="F49" s="1053" t="n">
        <v>3</v>
      </c>
      <c r="G49" s="1053" t="n">
        <v>3</v>
      </c>
      <c r="H49" s="1053" t="n">
        <v>2</v>
      </c>
      <c r="I49" s="1053" t="n">
        <v>0</v>
      </c>
      <c r="J49" s="1053" t="n">
        <v>0</v>
      </c>
      <c r="K49" s="1053" t="n">
        <v>0</v>
      </c>
      <c r="L49" s="1053" t="n">
        <v>2</v>
      </c>
      <c r="M49" s="1053" t="n">
        <v>0</v>
      </c>
      <c r="N49" s="1053" t="n">
        <v>4</v>
      </c>
      <c r="O49" s="1053" t="n">
        <v>10</v>
      </c>
      <c r="P49" s="1053" t="n">
        <v>0</v>
      </c>
      <c r="Q49" s="1053" t="n">
        <v>1</v>
      </c>
      <c r="R49" s="1053" t="n">
        <v>0</v>
      </c>
      <c r="S49" s="1053" t="n">
        <v>3</v>
      </c>
      <c r="T49" s="1053" t="n">
        <v>2</v>
      </c>
      <c r="U49" s="1052" t="s">
        <v>294</v>
      </c>
      <c r="Z49" s="1049"/>
    </row>
    <row r="50" customFormat="false" ht="14.25" hidden="false" customHeight="true" outlineLevel="0" collapsed="false">
      <c r="A50" s="1019" t="s">
        <v>295</v>
      </c>
      <c r="B50" s="1061" t="s">
        <v>670</v>
      </c>
      <c r="C50" s="1053" t="n">
        <v>312</v>
      </c>
      <c r="D50" s="1053" t="n">
        <v>281</v>
      </c>
      <c r="E50" s="1053" t="n">
        <v>31</v>
      </c>
      <c r="F50" s="1053" t="n">
        <v>36</v>
      </c>
      <c r="G50" s="1053" t="n">
        <v>84</v>
      </c>
      <c r="H50" s="1053" t="n">
        <v>17</v>
      </c>
      <c r="I50" s="1053" t="n">
        <v>1</v>
      </c>
      <c r="J50" s="1053" t="n">
        <v>2</v>
      </c>
      <c r="K50" s="1053" t="n">
        <v>25</v>
      </c>
      <c r="L50" s="1053" t="n">
        <v>8</v>
      </c>
      <c r="M50" s="1053" t="n">
        <v>32</v>
      </c>
      <c r="N50" s="1053" t="n">
        <v>32</v>
      </c>
      <c r="O50" s="1053" t="n">
        <v>33</v>
      </c>
      <c r="P50" s="1053" t="n">
        <v>5</v>
      </c>
      <c r="Q50" s="1053" t="n">
        <v>6</v>
      </c>
      <c r="R50" s="1053" t="n">
        <v>11</v>
      </c>
      <c r="S50" s="1053" t="n">
        <v>14</v>
      </c>
      <c r="T50" s="1053" t="n">
        <v>6</v>
      </c>
      <c r="U50" s="1052" t="s">
        <v>295</v>
      </c>
      <c r="Z50" s="1049"/>
    </row>
    <row r="51" customFormat="false" ht="14.25" hidden="false" customHeight="true" outlineLevel="0" collapsed="false">
      <c r="A51" s="1019" t="s">
        <v>296</v>
      </c>
      <c r="B51" s="1062" t="s">
        <v>671</v>
      </c>
      <c r="C51" s="1053" t="n">
        <v>437</v>
      </c>
      <c r="D51" s="1053" t="n">
        <v>382</v>
      </c>
      <c r="E51" s="1053" t="n">
        <v>55</v>
      </c>
      <c r="F51" s="1053" t="n">
        <v>45</v>
      </c>
      <c r="G51" s="1053" t="n">
        <v>111</v>
      </c>
      <c r="H51" s="1053" t="n">
        <v>19</v>
      </c>
      <c r="I51" s="1053" t="n">
        <v>1</v>
      </c>
      <c r="J51" s="1053" t="n">
        <v>2</v>
      </c>
      <c r="K51" s="1053" t="n">
        <v>28</v>
      </c>
      <c r="L51" s="1053" t="n">
        <v>11</v>
      </c>
      <c r="M51" s="1053" t="n">
        <v>36</v>
      </c>
      <c r="N51" s="1053" t="n">
        <v>64</v>
      </c>
      <c r="O51" s="1053" t="n">
        <v>52</v>
      </c>
      <c r="P51" s="1053" t="n">
        <v>6</v>
      </c>
      <c r="Q51" s="1053" t="n">
        <v>10</v>
      </c>
      <c r="R51" s="1053" t="n">
        <v>20</v>
      </c>
      <c r="S51" s="1053" t="n">
        <v>18</v>
      </c>
      <c r="T51" s="1053" t="n">
        <v>14</v>
      </c>
      <c r="U51" s="1052" t="s">
        <v>296</v>
      </c>
      <c r="Z51" s="1049"/>
    </row>
    <row r="52" customFormat="false" ht="14.25" hidden="false" customHeight="true" outlineLevel="0" collapsed="false">
      <c r="A52" s="1019" t="s">
        <v>298</v>
      </c>
      <c r="B52" s="1063" t="s">
        <v>672</v>
      </c>
      <c r="C52" s="1053" t="n">
        <v>308</v>
      </c>
      <c r="D52" s="1053" t="n">
        <v>278</v>
      </c>
      <c r="E52" s="1053" t="n">
        <v>30</v>
      </c>
      <c r="F52" s="1053" t="n">
        <v>36</v>
      </c>
      <c r="G52" s="1053" t="n">
        <v>85</v>
      </c>
      <c r="H52" s="1053" t="n">
        <v>14</v>
      </c>
      <c r="I52" s="1053" t="n">
        <v>1</v>
      </c>
      <c r="J52" s="1053" t="n">
        <v>1</v>
      </c>
      <c r="K52" s="1053" t="n">
        <v>25</v>
      </c>
      <c r="L52" s="1053" t="n">
        <v>8</v>
      </c>
      <c r="M52" s="1053" t="n">
        <v>32</v>
      </c>
      <c r="N52" s="1053" t="n">
        <v>33</v>
      </c>
      <c r="O52" s="1053" t="n">
        <v>32</v>
      </c>
      <c r="P52" s="1053" t="n">
        <v>5</v>
      </c>
      <c r="Q52" s="1053" t="n">
        <v>6</v>
      </c>
      <c r="R52" s="1053" t="n">
        <v>10</v>
      </c>
      <c r="S52" s="1053" t="n">
        <v>14</v>
      </c>
      <c r="T52" s="1053" t="n">
        <v>6</v>
      </c>
      <c r="U52" s="1052" t="s">
        <v>298</v>
      </c>
      <c r="Z52" s="1049"/>
    </row>
    <row r="53" customFormat="false" ht="14.25" hidden="false" customHeight="true" outlineLevel="0" collapsed="false">
      <c r="A53" s="1019" t="s">
        <v>299</v>
      </c>
      <c r="B53" s="1064" t="s">
        <v>673</v>
      </c>
      <c r="C53" s="1053"/>
      <c r="D53" s="1053"/>
      <c r="E53" s="1053"/>
      <c r="F53" s="1053"/>
      <c r="G53" s="1053"/>
      <c r="H53" s="1053"/>
      <c r="I53" s="1053"/>
      <c r="J53" s="1053"/>
      <c r="K53" s="1053"/>
      <c r="L53" s="1053"/>
      <c r="M53" s="1053"/>
      <c r="N53" s="1053"/>
      <c r="O53" s="1053"/>
      <c r="P53" s="1053"/>
      <c r="Q53" s="1053"/>
      <c r="R53" s="1053"/>
      <c r="S53" s="1053"/>
      <c r="T53" s="1053"/>
      <c r="U53" s="1052"/>
      <c r="Z53" s="1049"/>
    </row>
    <row r="54" customFormat="false" ht="14.25" hidden="false" customHeight="true" outlineLevel="0" collapsed="false">
      <c r="A54" s="1019"/>
      <c r="B54" s="1063" t="s">
        <v>674</v>
      </c>
      <c r="C54" s="1053" t="n">
        <v>30</v>
      </c>
      <c r="D54" s="1053" t="n">
        <v>25</v>
      </c>
      <c r="E54" s="1053" t="n">
        <v>5</v>
      </c>
      <c r="F54" s="1053" t="n">
        <v>3</v>
      </c>
      <c r="G54" s="1053" t="n">
        <v>3</v>
      </c>
      <c r="H54" s="1053" t="n">
        <v>2</v>
      </c>
      <c r="I54" s="1053" t="n">
        <v>0</v>
      </c>
      <c r="J54" s="1053" t="n">
        <v>0</v>
      </c>
      <c r="K54" s="1053" t="n">
        <v>0</v>
      </c>
      <c r="L54" s="1053" t="n">
        <v>2</v>
      </c>
      <c r="M54" s="1053" t="n">
        <v>0</v>
      </c>
      <c r="N54" s="1053" t="n">
        <v>4</v>
      </c>
      <c r="O54" s="1053" t="n">
        <v>10</v>
      </c>
      <c r="P54" s="1053" t="n">
        <v>0</v>
      </c>
      <c r="Q54" s="1053" t="n">
        <v>1</v>
      </c>
      <c r="R54" s="1053" t="n">
        <v>0</v>
      </c>
      <c r="S54" s="1053" t="n">
        <v>3</v>
      </c>
      <c r="T54" s="1053" t="n">
        <v>2</v>
      </c>
      <c r="U54" s="1052" t="s">
        <v>299</v>
      </c>
      <c r="Z54" s="1049"/>
    </row>
    <row r="55" customFormat="false" ht="14.25" hidden="false" customHeight="true" outlineLevel="0" collapsed="false">
      <c r="A55" s="1019" t="s">
        <v>300</v>
      </c>
      <c r="B55" s="1063" t="s">
        <v>675</v>
      </c>
      <c r="C55" s="1053" t="n">
        <v>99</v>
      </c>
      <c r="D55" s="1053" t="n">
        <v>79</v>
      </c>
      <c r="E55" s="1053" t="n">
        <v>20</v>
      </c>
      <c r="F55" s="1053" t="n">
        <v>6</v>
      </c>
      <c r="G55" s="1053" t="n">
        <v>23</v>
      </c>
      <c r="H55" s="1053" t="n">
        <v>3</v>
      </c>
      <c r="I55" s="1053" t="n">
        <v>0</v>
      </c>
      <c r="J55" s="1053" t="n">
        <v>1</v>
      </c>
      <c r="K55" s="1053" t="n">
        <v>3</v>
      </c>
      <c r="L55" s="1053" t="n">
        <v>1</v>
      </c>
      <c r="M55" s="1053" t="n">
        <v>4</v>
      </c>
      <c r="N55" s="1053" t="n">
        <v>27</v>
      </c>
      <c r="O55" s="1053" t="n">
        <v>10</v>
      </c>
      <c r="P55" s="1053" t="n">
        <v>1</v>
      </c>
      <c r="Q55" s="1053" t="n">
        <v>3</v>
      </c>
      <c r="R55" s="1053" t="n">
        <v>10</v>
      </c>
      <c r="S55" s="1053" t="n">
        <v>1</v>
      </c>
      <c r="T55" s="1053" t="n">
        <v>6</v>
      </c>
      <c r="U55" s="1052" t="s">
        <v>300</v>
      </c>
      <c r="Z55" s="1049"/>
    </row>
    <row r="56" customFormat="false" ht="18" hidden="false" customHeight="true" outlineLevel="0" collapsed="false">
      <c r="A56" s="1019" t="s">
        <v>302</v>
      </c>
      <c r="B56" s="1061" t="s">
        <v>676</v>
      </c>
      <c r="C56" s="1053" t="n">
        <v>341</v>
      </c>
      <c r="D56" s="1053" t="n">
        <v>297</v>
      </c>
      <c r="E56" s="1053" t="n">
        <v>44</v>
      </c>
      <c r="F56" s="1053" t="n">
        <v>31</v>
      </c>
      <c r="G56" s="1053" t="n">
        <v>96</v>
      </c>
      <c r="H56" s="1053" t="n">
        <v>20</v>
      </c>
      <c r="I56" s="1053" t="n">
        <v>0</v>
      </c>
      <c r="J56" s="1053" t="n">
        <v>1</v>
      </c>
      <c r="K56" s="1053" t="n">
        <v>13</v>
      </c>
      <c r="L56" s="1053" t="n">
        <v>22</v>
      </c>
      <c r="M56" s="1053" t="n">
        <v>40</v>
      </c>
      <c r="N56" s="1053" t="n">
        <v>58</v>
      </c>
      <c r="O56" s="1053" t="n">
        <v>25</v>
      </c>
      <c r="P56" s="1053" t="n">
        <v>5</v>
      </c>
      <c r="Q56" s="1053" t="n">
        <v>2</v>
      </c>
      <c r="R56" s="1053" t="n">
        <v>9</v>
      </c>
      <c r="S56" s="1053" t="n">
        <v>8</v>
      </c>
      <c r="T56" s="1053" t="n">
        <v>11</v>
      </c>
      <c r="U56" s="1052" t="s">
        <v>302</v>
      </c>
      <c r="Z56" s="1049"/>
    </row>
    <row r="57" customFormat="false" ht="18" hidden="false" customHeight="true" outlineLevel="0" collapsed="false">
      <c r="A57" s="1019" t="s">
        <v>304</v>
      </c>
      <c r="B57" s="1061" t="s">
        <v>677</v>
      </c>
      <c r="C57" s="1053" t="n">
        <v>8</v>
      </c>
      <c r="D57" s="1053" t="n">
        <v>7</v>
      </c>
      <c r="E57" s="1053" t="n">
        <v>1</v>
      </c>
      <c r="F57" s="1053" t="n">
        <v>1</v>
      </c>
      <c r="G57" s="1053" t="n">
        <v>2</v>
      </c>
      <c r="H57" s="1053" t="n">
        <v>0</v>
      </c>
      <c r="I57" s="1053" t="n">
        <v>0</v>
      </c>
      <c r="J57" s="1053" t="n">
        <v>0</v>
      </c>
      <c r="K57" s="1053" t="n">
        <v>1</v>
      </c>
      <c r="L57" s="1053" t="n">
        <v>1</v>
      </c>
      <c r="M57" s="1053" t="n">
        <v>1</v>
      </c>
      <c r="N57" s="1053" t="n">
        <v>1</v>
      </c>
      <c r="O57" s="1053" t="n">
        <v>0</v>
      </c>
      <c r="P57" s="1053" t="n">
        <v>0</v>
      </c>
      <c r="Q57" s="1053" t="n">
        <v>0</v>
      </c>
      <c r="R57" s="1053" t="n">
        <v>0</v>
      </c>
      <c r="S57" s="1053" t="n">
        <v>1</v>
      </c>
      <c r="T57" s="1053" t="n">
        <v>0</v>
      </c>
      <c r="U57" s="1052" t="s">
        <v>304</v>
      </c>
      <c r="Z57" s="1049"/>
    </row>
    <row r="58" customFormat="false" ht="18" hidden="false" customHeight="true" outlineLevel="0" collapsed="false">
      <c r="A58" s="1019" t="s">
        <v>307</v>
      </c>
      <c r="B58" s="1061" t="s">
        <v>678</v>
      </c>
      <c r="C58" s="1053" t="n">
        <v>116</v>
      </c>
      <c r="D58" s="1053" t="n">
        <v>91</v>
      </c>
      <c r="E58" s="1053" t="n">
        <v>25</v>
      </c>
      <c r="F58" s="1053" t="n">
        <v>6</v>
      </c>
      <c r="G58" s="1053" t="n">
        <v>24</v>
      </c>
      <c r="H58" s="1053" t="n">
        <v>16</v>
      </c>
      <c r="I58" s="1053" t="n">
        <v>1</v>
      </c>
      <c r="J58" s="1053" t="n">
        <v>2</v>
      </c>
      <c r="K58" s="1053" t="n">
        <v>6</v>
      </c>
      <c r="L58" s="1053" t="n">
        <v>0</v>
      </c>
      <c r="M58" s="1053" t="n">
        <v>16</v>
      </c>
      <c r="N58" s="1053" t="n">
        <v>12</v>
      </c>
      <c r="O58" s="1053" t="n">
        <v>2</v>
      </c>
      <c r="P58" s="1053" t="n">
        <v>2</v>
      </c>
      <c r="Q58" s="1053" t="n">
        <v>6</v>
      </c>
      <c r="R58" s="1053" t="n">
        <v>2</v>
      </c>
      <c r="S58" s="1053" t="n">
        <v>4</v>
      </c>
      <c r="T58" s="1053" t="n">
        <v>17</v>
      </c>
      <c r="U58" s="1052" t="s">
        <v>307</v>
      </c>
      <c r="Z58" s="1049"/>
    </row>
    <row r="59" customFormat="false" ht="18" hidden="false" customHeight="true" outlineLevel="0" collapsed="false">
      <c r="A59" s="1019" t="s">
        <v>309</v>
      </c>
      <c r="B59" s="1061" t="s">
        <v>679</v>
      </c>
      <c r="C59" s="1053" t="n">
        <v>27</v>
      </c>
      <c r="D59" s="1053" t="n">
        <v>21</v>
      </c>
      <c r="E59" s="1053" t="n">
        <v>6</v>
      </c>
      <c r="F59" s="1053" t="n">
        <v>1</v>
      </c>
      <c r="G59" s="1053" t="n">
        <v>0</v>
      </c>
      <c r="H59" s="1053" t="n">
        <v>4</v>
      </c>
      <c r="I59" s="1053" t="n">
        <v>0</v>
      </c>
      <c r="J59" s="1053" t="n">
        <v>0</v>
      </c>
      <c r="K59" s="1053" t="n">
        <v>1</v>
      </c>
      <c r="L59" s="1053" t="n">
        <v>0</v>
      </c>
      <c r="M59" s="1053" t="n">
        <v>0</v>
      </c>
      <c r="N59" s="1053" t="n">
        <v>0</v>
      </c>
      <c r="O59" s="1053" t="n">
        <v>15</v>
      </c>
      <c r="P59" s="1053" t="n">
        <v>0</v>
      </c>
      <c r="Q59" s="1053" t="n">
        <v>0</v>
      </c>
      <c r="R59" s="1053" t="n">
        <v>6</v>
      </c>
      <c r="S59" s="1053" t="n">
        <v>0</v>
      </c>
      <c r="T59" s="1053" t="n">
        <v>0</v>
      </c>
      <c r="U59" s="1052" t="s">
        <v>309</v>
      </c>
      <c r="Z59" s="1049"/>
    </row>
    <row r="60" customFormat="false" ht="12" hidden="false" customHeight="true" outlineLevel="0" collapsed="false">
      <c r="A60" s="1040"/>
      <c r="B60" s="1065"/>
      <c r="C60" s="1057"/>
      <c r="D60" s="1057"/>
      <c r="E60" s="1057"/>
      <c r="F60" s="1057"/>
      <c r="G60" s="1057"/>
      <c r="H60" s="1057"/>
      <c r="I60" s="1042"/>
      <c r="J60" s="1057"/>
      <c r="K60" s="1057"/>
      <c r="L60" s="1057"/>
      <c r="M60" s="1057"/>
      <c r="N60" s="1057"/>
      <c r="O60" s="1057"/>
      <c r="P60" s="1057"/>
      <c r="Q60" s="1058"/>
      <c r="R60" s="1058"/>
      <c r="S60" s="1058"/>
      <c r="T60" s="1058"/>
      <c r="U60" s="1040"/>
      <c r="Z60" s="1049"/>
    </row>
    <row r="61" customFormat="false" ht="13.5" hidden="false" customHeight="true" outlineLevel="0" collapsed="false">
      <c r="A61" s="1040"/>
      <c r="B61" s="1065"/>
      <c r="C61" s="1066"/>
      <c r="D61" s="1067"/>
      <c r="E61" s="1067"/>
      <c r="F61" s="1058"/>
      <c r="G61" s="1058"/>
      <c r="H61" s="1058"/>
      <c r="I61" s="1058"/>
      <c r="J61" s="1058"/>
      <c r="K61" s="1058"/>
      <c r="L61" s="1058"/>
      <c r="M61" s="1058"/>
      <c r="N61" s="1058"/>
      <c r="O61" s="1058"/>
      <c r="P61" s="1058"/>
      <c r="Q61" s="1058"/>
      <c r="R61" s="1058"/>
      <c r="S61" s="1058"/>
      <c r="T61" s="1058"/>
      <c r="U61" s="1040"/>
      <c r="Z61" s="1049"/>
    </row>
    <row r="62" customFormat="false" ht="13.5" hidden="false" customHeight="true" outlineLevel="0" collapsed="false">
      <c r="A62" s="1068" t="s">
        <v>680</v>
      </c>
      <c r="B62" s="1068"/>
      <c r="C62" s="1066"/>
      <c r="D62" s="1067"/>
      <c r="E62" s="1067"/>
      <c r="F62" s="1058"/>
      <c r="G62" s="1058"/>
      <c r="H62" s="1058"/>
      <c r="I62" s="1058"/>
      <c r="J62" s="1058"/>
      <c r="K62" s="1058"/>
      <c r="L62" s="1058"/>
      <c r="M62" s="1058"/>
      <c r="N62" s="1058"/>
      <c r="O62" s="1058"/>
      <c r="P62" s="1058"/>
      <c r="Q62" s="1058"/>
      <c r="R62" s="1058"/>
      <c r="S62" s="1058"/>
      <c r="T62" s="1058"/>
      <c r="U62" s="1040"/>
      <c r="Z62" s="1049"/>
    </row>
    <row r="63" customFormat="false" ht="13.5" hidden="false" customHeight="true" outlineLevel="0" collapsed="false">
      <c r="A63" s="998" t="s">
        <v>681</v>
      </c>
      <c r="B63" s="956"/>
      <c r="C63" s="995"/>
      <c r="D63" s="995"/>
      <c r="E63" s="995"/>
      <c r="F63" s="995"/>
      <c r="G63" s="995"/>
      <c r="H63" s="995"/>
      <c r="I63" s="1058"/>
      <c r="J63" s="1058"/>
      <c r="K63" s="1058"/>
      <c r="L63" s="1058"/>
      <c r="M63" s="1058"/>
      <c r="N63" s="1058"/>
      <c r="O63" s="1058"/>
      <c r="P63" s="1058"/>
      <c r="Q63" s="1058"/>
      <c r="R63" s="1058"/>
      <c r="S63" s="1058"/>
      <c r="T63" s="1058"/>
      <c r="U63" s="1040"/>
      <c r="Z63" s="1049"/>
    </row>
    <row r="64" customFormat="false" ht="13.5" hidden="false" customHeight="true" outlineLevel="0" collapsed="false">
      <c r="A64" s="998" t="s">
        <v>682</v>
      </c>
      <c r="B64" s="956"/>
      <c r="C64" s="995"/>
      <c r="D64" s="995"/>
      <c r="E64" s="995"/>
      <c r="F64" s="995"/>
      <c r="G64" s="995"/>
      <c r="H64" s="995"/>
      <c r="I64" s="1058"/>
      <c r="J64" s="1058"/>
      <c r="K64" s="1058"/>
      <c r="L64" s="1058"/>
      <c r="M64" s="1058"/>
      <c r="N64" s="1058"/>
      <c r="O64" s="1058"/>
      <c r="P64" s="1058"/>
      <c r="Q64" s="1058"/>
      <c r="R64" s="1058"/>
      <c r="S64" s="1058"/>
      <c r="T64" s="1058"/>
      <c r="U64" s="1040"/>
      <c r="Z64" s="1049"/>
    </row>
    <row r="65" customFormat="false" ht="13.5" hidden="false" customHeight="true" outlineLevel="0" collapsed="false">
      <c r="A65" s="1040"/>
      <c r="B65" s="1069"/>
      <c r="C65" s="1058"/>
      <c r="D65" s="1058"/>
      <c r="E65" s="1058"/>
      <c r="F65" s="1058"/>
      <c r="G65" s="1058"/>
      <c r="H65" s="1058"/>
      <c r="I65" s="1058"/>
      <c r="J65" s="1058"/>
      <c r="K65" s="1058"/>
      <c r="L65" s="1058"/>
      <c r="M65" s="1058"/>
      <c r="N65" s="1058"/>
      <c r="O65" s="1058"/>
      <c r="P65" s="1058"/>
      <c r="Q65" s="1058"/>
      <c r="R65" s="1058"/>
      <c r="S65" s="1058"/>
      <c r="T65" s="1058"/>
      <c r="U65" s="1040"/>
      <c r="Z65" s="1049"/>
    </row>
    <row r="66" customFormat="false" ht="13.5" hidden="false" customHeight="true" outlineLevel="0" collapsed="false">
      <c r="A66" s="1040"/>
      <c r="B66" s="1065"/>
      <c r="C66" s="1066"/>
      <c r="D66" s="1067"/>
      <c r="E66" s="1067"/>
      <c r="F66" s="1058"/>
      <c r="G66" s="1058"/>
      <c r="H66" s="1058"/>
      <c r="I66" s="1058"/>
      <c r="J66" s="1058"/>
      <c r="K66" s="1058"/>
      <c r="L66" s="1058"/>
      <c r="M66" s="1058"/>
      <c r="N66" s="1058"/>
      <c r="O66" s="1058"/>
      <c r="P66" s="1058"/>
      <c r="Q66" s="1058"/>
      <c r="R66" s="1058"/>
      <c r="S66" s="1058"/>
      <c r="T66" s="1058"/>
      <c r="U66" s="1040"/>
      <c r="Z66" s="1049"/>
    </row>
    <row r="67" customFormat="false" ht="13.5" hidden="false" customHeight="true" outlineLevel="0" collapsed="false">
      <c r="A67" s="1040"/>
      <c r="B67" s="1065"/>
      <c r="C67" s="1066"/>
      <c r="D67" s="1067"/>
      <c r="E67" s="1067"/>
      <c r="F67" s="1058"/>
      <c r="G67" s="1058"/>
      <c r="H67" s="1058"/>
      <c r="I67" s="1058"/>
      <c r="J67" s="1058"/>
      <c r="K67" s="1058"/>
      <c r="L67" s="1058"/>
      <c r="M67" s="1058"/>
      <c r="N67" s="1058"/>
      <c r="O67" s="1058"/>
      <c r="P67" s="1058"/>
      <c r="Q67" s="1058"/>
      <c r="R67" s="1058"/>
      <c r="S67" s="1058"/>
      <c r="T67" s="1058"/>
      <c r="U67" s="1040"/>
      <c r="Z67" s="1049"/>
    </row>
    <row r="68" customFormat="false" ht="13.5" hidden="false" customHeight="true" outlineLevel="0" collapsed="false">
      <c r="A68" s="1040"/>
      <c r="B68" s="1065"/>
      <c r="C68" s="1066"/>
      <c r="D68" s="1067"/>
      <c r="E68" s="1067"/>
      <c r="F68" s="1058"/>
      <c r="G68" s="1058"/>
      <c r="H68" s="1058"/>
      <c r="I68" s="1058"/>
      <c r="J68" s="1058"/>
      <c r="K68" s="1058"/>
      <c r="L68" s="1058"/>
      <c r="M68" s="1058"/>
      <c r="N68" s="1058"/>
      <c r="O68" s="1058"/>
      <c r="P68" s="1058"/>
      <c r="Q68" s="1058"/>
      <c r="R68" s="1058"/>
      <c r="S68" s="1058"/>
      <c r="T68" s="1058"/>
      <c r="U68" s="1040"/>
      <c r="Z68" s="1049"/>
    </row>
    <row r="69" customFormat="false" ht="13.5" hidden="false" customHeight="true" outlineLevel="0" collapsed="false">
      <c r="A69" s="1040"/>
      <c r="B69" s="1065"/>
      <c r="C69" s="1066"/>
      <c r="D69" s="1067"/>
      <c r="E69" s="1067"/>
      <c r="F69" s="1058"/>
      <c r="G69" s="1058"/>
      <c r="H69" s="1058"/>
      <c r="I69" s="1058"/>
      <c r="J69" s="1058"/>
      <c r="K69" s="1058"/>
      <c r="L69" s="1058"/>
      <c r="M69" s="1058"/>
      <c r="N69" s="1058"/>
      <c r="O69" s="1058"/>
      <c r="P69" s="1058"/>
      <c r="Q69" s="1058"/>
      <c r="R69" s="1058"/>
      <c r="S69" s="1058"/>
      <c r="T69" s="1058"/>
      <c r="U69" s="1040"/>
      <c r="Z69" s="1049"/>
    </row>
    <row r="70" customFormat="false" ht="13.5" hidden="true" customHeight="true" outlineLevel="0" collapsed="false">
      <c r="A70" s="1040"/>
      <c r="B70" s="1065"/>
      <c r="C70" s="1066"/>
      <c r="D70" s="1067"/>
      <c r="E70" s="1067"/>
      <c r="F70" s="1058"/>
      <c r="G70" s="1058"/>
      <c r="H70" s="1058"/>
      <c r="I70" s="1058"/>
      <c r="J70" s="1058"/>
      <c r="K70" s="1058"/>
      <c r="L70" s="1058"/>
      <c r="M70" s="1058"/>
      <c r="N70" s="1058"/>
      <c r="O70" s="1058"/>
      <c r="P70" s="1058"/>
      <c r="Q70" s="1058"/>
      <c r="R70" s="1058"/>
      <c r="S70" s="1058"/>
      <c r="T70" s="1058"/>
      <c r="U70" s="1040"/>
      <c r="Z70" s="1049"/>
    </row>
    <row r="71" customFormat="false" ht="13.5" hidden="true" customHeight="true" outlineLevel="0" collapsed="false">
      <c r="A71" s="1040"/>
      <c r="B71" s="1065"/>
      <c r="C71" s="1066"/>
      <c r="D71" s="1067"/>
      <c r="E71" s="1067"/>
      <c r="F71" s="1058"/>
      <c r="G71" s="1058"/>
      <c r="H71" s="1058"/>
      <c r="I71" s="1058"/>
      <c r="J71" s="1058"/>
      <c r="K71" s="1058"/>
      <c r="L71" s="1058"/>
      <c r="M71" s="1058"/>
      <c r="N71" s="1058"/>
      <c r="O71" s="1058"/>
      <c r="P71" s="1058"/>
      <c r="Q71" s="1058"/>
      <c r="R71" s="1058"/>
      <c r="S71" s="1058"/>
      <c r="T71" s="1058"/>
      <c r="U71" s="1040"/>
      <c r="Z71" s="1049"/>
    </row>
    <row r="72" customFormat="false" ht="13.5" hidden="false" customHeight="true" outlineLevel="0" collapsed="false">
      <c r="A72" s="1040"/>
      <c r="B72" s="1065"/>
      <c r="C72" s="1066"/>
      <c r="D72" s="1067"/>
      <c r="E72" s="1067"/>
      <c r="F72" s="1058"/>
      <c r="G72" s="1058"/>
      <c r="H72" s="1058"/>
      <c r="I72" s="1058"/>
      <c r="J72" s="1058"/>
      <c r="K72" s="1058"/>
      <c r="L72" s="1058"/>
      <c r="M72" s="1058"/>
      <c r="N72" s="1058"/>
      <c r="O72" s="1058"/>
      <c r="P72" s="1058"/>
      <c r="Q72" s="1058"/>
      <c r="R72" s="1058"/>
      <c r="S72" s="1058"/>
      <c r="T72" s="1058"/>
      <c r="U72" s="1040"/>
      <c r="Z72" s="1049"/>
    </row>
    <row r="73" customFormat="false" ht="13.5" hidden="false" customHeight="true" outlineLevel="0" collapsed="false">
      <c r="A73" s="1040"/>
      <c r="B73" s="1065"/>
      <c r="C73" s="1066"/>
      <c r="D73" s="1067"/>
      <c r="E73" s="1067"/>
      <c r="F73" s="1058"/>
      <c r="G73" s="1058"/>
      <c r="H73" s="1058"/>
      <c r="I73" s="1058"/>
      <c r="J73" s="1058"/>
      <c r="K73" s="1058"/>
      <c r="L73" s="1058"/>
      <c r="M73" s="1058"/>
      <c r="N73" s="1058"/>
      <c r="O73" s="1058"/>
      <c r="P73" s="1058"/>
      <c r="Q73" s="1058"/>
      <c r="R73" s="1058"/>
      <c r="S73" s="1058"/>
      <c r="T73" s="1058"/>
      <c r="U73" s="1040"/>
      <c r="Z73" s="1049"/>
    </row>
    <row r="74" customFormat="false" ht="15" hidden="false" customHeight="true" outlineLevel="0" collapsed="false">
      <c r="A74" s="1040"/>
      <c r="B74" s="1065"/>
      <c r="C74" s="1066"/>
      <c r="D74" s="1006" t="s">
        <v>97</v>
      </c>
      <c r="E74" s="1006"/>
      <c r="F74" s="1006"/>
      <c r="G74" s="1006"/>
      <c r="H74" s="1006"/>
      <c r="I74" s="1006" t="s">
        <v>97</v>
      </c>
      <c r="J74" s="1006"/>
      <c r="K74" s="1006"/>
      <c r="L74" s="1006"/>
      <c r="M74" s="1006"/>
      <c r="N74" s="1058"/>
      <c r="O74" s="1058"/>
      <c r="P74" s="1058"/>
      <c r="Q74" s="1058"/>
      <c r="R74" s="1058"/>
      <c r="S74" s="1058"/>
      <c r="T74" s="1058"/>
      <c r="U74" s="1040"/>
      <c r="Z74" s="1049"/>
    </row>
    <row r="75" customFormat="false" ht="13.5" hidden="false" customHeight="true" outlineLevel="0" collapsed="false">
      <c r="A75" s="1014"/>
      <c r="B75" s="1014"/>
      <c r="D75" s="1070" t="s">
        <v>640</v>
      </c>
      <c r="E75" s="1070"/>
      <c r="F75" s="1070"/>
      <c r="G75" s="1070"/>
      <c r="H75" s="1070"/>
      <c r="I75" s="1016" t="s">
        <v>625</v>
      </c>
      <c r="J75" s="1016"/>
      <c r="K75" s="1017"/>
      <c r="L75" s="1017"/>
      <c r="M75" s="1017"/>
      <c r="N75" s="1017"/>
      <c r="O75" s="1017"/>
      <c r="P75" s="1017"/>
      <c r="Q75" s="1017"/>
      <c r="R75" s="1017"/>
      <c r="S75" s="1017"/>
      <c r="T75" s="1017"/>
      <c r="U75" s="1017"/>
      <c r="Z75" s="1049"/>
    </row>
    <row r="76" customFormat="false" ht="13.5" hidden="false" customHeight="true" outlineLevel="0" collapsed="false">
      <c r="A76" s="1019"/>
      <c r="B76" s="1019"/>
      <c r="D76" s="1071" t="s">
        <v>652</v>
      </c>
      <c r="E76" s="1071"/>
      <c r="F76" s="1071"/>
      <c r="G76" s="1071"/>
      <c r="H76" s="1071"/>
      <c r="I76" s="1021" t="s">
        <v>653</v>
      </c>
      <c r="J76" s="1021"/>
      <c r="K76" s="1021"/>
      <c r="L76" s="1021"/>
      <c r="M76" s="1022"/>
      <c r="N76" s="1022"/>
      <c r="O76" s="1022"/>
      <c r="P76" s="1022"/>
      <c r="Q76" s="1022"/>
      <c r="R76" s="1022"/>
      <c r="S76" s="1022"/>
      <c r="T76" s="1022"/>
      <c r="U76" s="1017"/>
      <c r="Z76" s="1049"/>
    </row>
    <row r="77" customFormat="false" ht="13.5" hidden="false" customHeight="true" outlineLevel="0" collapsed="false">
      <c r="A77" s="1019"/>
      <c r="B77" s="1019"/>
      <c r="C77" s="1071" t="s">
        <v>683</v>
      </c>
      <c r="D77" s="1071"/>
      <c r="E77" s="1071"/>
      <c r="F77" s="1071"/>
      <c r="G77" s="1071"/>
      <c r="H77" s="1071"/>
      <c r="I77" s="1021" t="s">
        <v>655</v>
      </c>
      <c r="J77" s="1021"/>
      <c r="K77" s="1021"/>
      <c r="L77" s="1021"/>
      <c r="M77" s="1021"/>
      <c r="N77" s="1022"/>
      <c r="O77" s="1022"/>
      <c r="P77" s="1022"/>
      <c r="Q77" s="1022"/>
      <c r="R77" s="1022"/>
      <c r="S77" s="1022"/>
      <c r="T77" s="1022"/>
      <c r="U77" s="1022"/>
      <c r="Z77" s="1049"/>
    </row>
    <row r="78" customFormat="false" ht="15.75" hidden="false" customHeight="false" outlineLevel="0" collapsed="false">
      <c r="A78" s="1072"/>
      <c r="B78" s="1019"/>
      <c r="D78" s="1073"/>
      <c r="E78" s="1071"/>
      <c r="F78" s="1074"/>
      <c r="G78" s="1075" t="s">
        <v>656</v>
      </c>
      <c r="H78" s="1075"/>
      <c r="I78" s="1029" t="s">
        <v>262</v>
      </c>
      <c r="J78" s="1021"/>
      <c r="K78" s="1076"/>
      <c r="L78" s="1076"/>
      <c r="M78" s="14"/>
      <c r="N78" s="1022"/>
      <c r="O78" s="1022"/>
      <c r="P78" s="1022"/>
      <c r="Q78" s="1022"/>
      <c r="R78" s="1022"/>
      <c r="S78" s="1022"/>
      <c r="T78" s="1022"/>
      <c r="U78" s="1077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95" hidden="false" customHeight="true" outlineLevel="0" collapsed="false">
      <c r="A79" s="127" t="s">
        <v>188</v>
      </c>
      <c r="B79" s="1036" t="s">
        <v>684</v>
      </c>
      <c r="C79" s="129" t="s">
        <v>223</v>
      </c>
      <c r="D79" s="129" t="s">
        <v>658</v>
      </c>
      <c r="E79" s="130" t="s">
        <v>659</v>
      </c>
      <c r="F79" s="129" t="s">
        <v>226</v>
      </c>
      <c r="G79" s="129" t="s">
        <v>227</v>
      </c>
      <c r="H79" s="130" t="s">
        <v>645</v>
      </c>
      <c r="I79" s="131" t="s">
        <v>230</v>
      </c>
      <c r="J79" s="129" t="s">
        <v>231</v>
      </c>
      <c r="K79" s="129" t="s">
        <v>232</v>
      </c>
      <c r="L79" s="129" t="s">
        <v>233</v>
      </c>
      <c r="M79" s="129" t="s">
        <v>234</v>
      </c>
      <c r="N79" s="129" t="s">
        <v>235</v>
      </c>
      <c r="O79" s="129" t="s">
        <v>236</v>
      </c>
      <c r="P79" s="129" t="s">
        <v>237</v>
      </c>
      <c r="Q79" s="129" t="s">
        <v>238</v>
      </c>
      <c r="R79" s="129" t="s">
        <v>239</v>
      </c>
      <c r="S79" s="129" t="s">
        <v>240</v>
      </c>
      <c r="T79" s="129" t="s">
        <v>241</v>
      </c>
      <c r="U79" s="132" t="s">
        <v>188</v>
      </c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95" hidden="false" customHeight="true" outlineLevel="0" collapsed="false">
      <c r="A80" s="127"/>
      <c r="B80" s="1036"/>
      <c r="C80" s="129"/>
      <c r="D80" s="129"/>
      <c r="E80" s="130"/>
      <c r="F80" s="129"/>
      <c r="G80" s="129"/>
      <c r="H80" s="130"/>
      <c r="I80" s="131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32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95" hidden="false" customHeight="true" outlineLevel="0" collapsed="false">
      <c r="A81" s="127"/>
      <c r="B81" s="1036"/>
      <c r="C81" s="129"/>
      <c r="D81" s="129"/>
      <c r="E81" s="130"/>
      <c r="F81" s="129"/>
      <c r="G81" s="129"/>
      <c r="H81" s="130"/>
      <c r="I81" s="131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32"/>
    </row>
    <row r="82" customFormat="false" ht="15.95" hidden="false" customHeight="true" outlineLevel="0" collapsed="false">
      <c r="A82" s="127"/>
      <c r="B82" s="1036"/>
      <c r="C82" s="129"/>
      <c r="D82" s="129"/>
      <c r="E82" s="130"/>
      <c r="F82" s="129"/>
      <c r="G82" s="129"/>
      <c r="H82" s="130"/>
      <c r="I82" s="131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32"/>
    </row>
    <row r="83" customFormat="false" ht="15.95" hidden="false" customHeight="true" outlineLevel="0" collapsed="false">
      <c r="A83" s="127"/>
      <c r="B83" s="1036"/>
      <c r="C83" s="129"/>
      <c r="D83" s="129"/>
      <c r="E83" s="130"/>
      <c r="F83" s="129"/>
      <c r="G83" s="129"/>
      <c r="H83" s="130"/>
      <c r="I83" s="131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32"/>
    </row>
    <row r="84" customFormat="false" ht="12.75" hidden="false" customHeight="false" outlineLevel="0" collapsed="false">
      <c r="A84" s="1038"/>
      <c r="B84" s="1022"/>
      <c r="C84" s="1039"/>
      <c r="D84" s="1039"/>
      <c r="E84" s="1039"/>
      <c r="F84" s="1041" t="s">
        <v>648</v>
      </c>
      <c r="G84" s="1041"/>
      <c r="H84" s="1041"/>
      <c r="I84" s="1042" t="s">
        <v>633</v>
      </c>
      <c r="J84" s="1042"/>
      <c r="K84" s="1042"/>
      <c r="L84" s="1022"/>
      <c r="M84" s="1022"/>
      <c r="N84" s="1022"/>
      <c r="O84" s="1022"/>
      <c r="P84" s="1022"/>
      <c r="Q84" s="1022"/>
      <c r="R84" s="1022"/>
      <c r="S84" s="1022"/>
      <c r="T84" s="1022"/>
      <c r="U84" s="1038"/>
    </row>
    <row r="85" customFormat="false" ht="12.75" hidden="false" customHeight="false" outlineLevel="0" collapsed="false">
      <c r="A85" s="1038"/>
      <c r="B85" s="1022"/>
      <c r="C85" s="1039"/>
      <c r="D85" s="1039"/>
      <c r="E85" s="1039"/>
      <c r="F85" s="1078"/>
      <c r="G85" s="1045"/>
      <c r="H85" s="1045"/>
      <c r="I85" s="1045"/>
      <c r="J85" s="1043"/>
      <c r="K85" s="1044"/>
      <c r="L85" s="1022"/>
      <c r="M85" s="1022"/>
      <c r="N85" s="1022"/>
      <c r="O85" s="1022"/>
      <c r="P85" s="1022"/>
      <c r="Q85" s="1022"/>
      <c r="R85" s="1022"/>
      <c r="S85" s="1022"/>
      <c r="T85" s="1022"/>
      <c r="U85" s="1038"/>
    </row>
    <row r="86" customFormat="false" ht="12.75" hidden="false" customHeight="false" outlineLevel="0" collapsed="false">
      <c r="A86" s="1038" t="s">
        <v>311</v>
      </c>
      <c r="B86" s="1046" t="s">
        <v>268</v>
      </c>
      <c r="C86" s="1047" t="n">
        <v>827</v>
      </c>
      <c r="D86" s="1047" t="n">
        <v>685</v>
      </c>
      <c r="E86" s="1047" t="n">
        <v>142</v>
      </c>
      <c r="F86" s="1047" t="n">
        <v>74</v>
      </c>
      <c r="G86" s="1047" t="n">
        <v>210</v>
      </c>
      <c r="H86" s="1047" t="n">
        <v>77</v>
      </c>
      <c r="I86" s="1047" t="n">
        <v>2</v>
      </c>
      <c r="J86" s="1047" t="n">
        <v>3</v>
      </c>
      <c r="K86" s="1047" t="n">
        <v>38</v>
      </c>
      <c r="L86" s="1047" t="n">
        <v>34</v>
      </c>
      <c r="M86" s="1047" t="n">
        <v>81</v>
      </c>
      <c r="N86" s="1047" t="n">
        <v>94</v>
      </c>
      <c r="O86" s="1047" t="n">
        <v>72</v>
      </c>
      <c r="P86" s="1047" t="n">
        <v>8</v>
      </c>
      <c r="Q86" s="1047" t="n">
        <v>27</v>
      </c>
      <c r="R86" s="1047" t="n">
        <v>40</v>
      </c>
      <c r="S86" s="1047" t="n">
        <v>26</v>
      </c>
      <c r="T86" s="1047" t="n">
        <v>41</v>
      </c>
      <c r="U86" s="1048" t="s">
        <v>311</v>
      </c>
    </row>
    <row r="87" customFormat="false" ht="12.75" hidden="false" customHeight="false" outlineLevel="0" collapsed="false">
      <c r="A87" s="1019"/>
      <c r="B87" s="1050"/>
      <c r="C87" s="1051" t="n">
        <v>0</v>
      </c>
      <c r="D87" s="1051" t="n">
        <v>0</v>
      </c>
      <c r="E87" s="1051" t="n">
        <v>0</v>
      </c>
      <c r="F87" s="1051" t="n">
        <v>0</v>
      </c>
      <c r="G87" s="1051" t="n">
        <v>0</v>
      </c>
      <c r="H87" s="1051" t="n">
        <v>0</v>
      </c>
      <c r="I87" s="1051" t="n">
        <v>0</v>
      </c>
      <c r="J87" s="1051" t="n">
        <v>0</v>
      </c>
      <c r="K87" s="1051" t="n">
        <v>0</v>
      </c>
      <c r="L87" s="1051" t="n">
        <v>0</v>
      </c>
      <c r="M87" s="1051" t="n">
        <v>0</v>
      </c>
      <c r="N87" s="1051" t="n">
        <v>0</v>
      </c>
      <c r="O87" s="1051" t="n">
        <v>0</v>
      </c>
      <c r="P87" s="1051" t="n">
        <v>0</v>
      </c>
      <c r="Q87" s="1051" t="n">
        <v>0</v>
      </c>
      <c r="R87" s="1051" t="n">
        <v>0</v>
      </c>
      <c r="S87" s="1051" t="n">
        <v>0</v>
      </c>
      <c r="T87" s="1051" t="n">
        <v>0</v>
      </c>
      <c r="U87" s="1052"/>
    </row>
    <row r="88" customFormat="false" ht="12.75" hidden="false" customHeight="false" outlineLevel="0" collapsed="false">
      <c r="A88" s="1019" t="s">
        <v>312</v>
      </c>
      <c r="B88" s="1050" t="s">
        <v>270</v>
      </c>
      <c r="C88" s="1053" t="n">
        <v>266</v>
      </c>
      <c r="D88" s="1053" t="n">
        <v>224</v>
      </c>
      <c r="E88" s="1053" t="n">
        <v>42</v>
      </c>
      <c r="F88" s="1053" t="n">
        <v>16</v>
      </c>
      <c r="G88" s="1053" t="n">
        <v>93</v>
      </c>
      <c r="H88" s="1053" t="n">
        <v>27</v>
      </c>
      <c r="I88" s="1053" t="n">
        <v>2</v>
      </c>
      <c r="J88" s="1053" t="n">
        <v>0</v>
      </c>
      <c r="K88" s="1053" t="n">
        <v>6</v>
      </c>
      <c r="L88" s="1053" t="n">
        <v>11</v>
      </c>
      <c r="M88" s="1053" t="n">
        <v>35</v>
      </c>
      <c r="N88" s="1053" t="n">
        <v>9</v>
      </c>
      <c r="O88" s="1053" t="n">
        <v>34</v>
      </c>
      <c r="P88" s="1053" t="n">
        <v>0</v>
      </c>
      <c r="Q88" s="1053" t="n">
        <v>8</v>
      </c>
      <c r="R88" s="1053" t="n">
        <v>8</v>
      </c>
      <c r="S88" s="1053" t="n">
        <v>2</v>
      </c>
      <c r="T88" s="1053" t="n">
        <v>15</v>
      </c>
      <c r="U88" s="1052" t="s">
        <v>312</v>
      </c>
    </row>
    <row r="89" customFormat="false" ht="12.75" hidden="false" customHeight="false" outlineLevel="0" collapsed="false">
      <c r="A89" s="1019" t="s">
        <v>313</v>
      </c>
      <c r="B89" s="1054" t="s">
        <v>660</v>
      </c>
      <c r="C89" s="1053" t="n">
        <v>554</v>
      </c>
      <c r="D89" s="1053" t="n">
        <v>456</v>
      </c>
      <c r="E89" s="1053" t="n">
        <v>98</v>
      </c>
      <c r="F89" s="1053" t="n">
        <v>55</v>
      </c>
      <c r="G89" s="1053" t="n">
        <v>116</v>
      </c>
      <c r="H89" s="1053" t="n">
        <v>50</v>
      </c>
      <c r="I89" s="1053" t="n">
        <v>0</v>
      </c>
      <c r="J89" s="1053" t="n">
        <v>3</v>
      </c>
      <c r="K89" s="1053" t="n">
        <v>31</v>
      </c>
      <c r="L89" s="1053" t="n">
        <v>23</v>
      </c>
      <c r="M89" s="1053" t="n">
        <v>46</v>
      </c>
      <c r="N89" s="1053" t="n">
        <v>85</v>
      </c>
      <c r="O89" s="1053" t="n">
        <v>38</v>
      </c>
      <c r="P89" s="1053" t="n">
        <v>8</v>
      </c>
      <c r="Q89" s="1053" t="n">
        <v>19</v>
      </c>
      <c r="R89" s="1053" t="n">
        <v>31</v>
      </c>
      <c r="S89" s="1053" t="n">
        <v>24</v>
      </c>
      <c r="T89" s="1053" t="n">
        <v>25</v>
      </c>
      <c r="U89" s="1052" t="s">
        <v>313</v>
      </c>
    </row>
    <row r="90" customFormat="false" ht="12.75" hidden="false" customHeight="false" outlineLevel="0" collapsed="false">
      <c r="A90" s="1019" t="s">
        <v>314</v>
      </c>
      <c r="B90" s="1055" t="s">
        <v>661</v>
      </c>
      <c r="F90" s="1011"/>
      <c r="G90" s="1011"/>
      <c r="H90" s="1011"/>
      <c r="I90" s="1011"/>
      <c r="J90" s="1011"/>
      <c r="K90" s="1011"/>
      <c r="L90" s="1011"/>
      <c r="M90" s="1011"/>
      <c r="N90" s="1011"/>
      <c r="O90" s="1011"/>
      <c r="P90" s="1011"/>
      <c r="Q90" s="1011"/>
      <c r="R90" s="1011"/>
      <c r="S90" s="1011"/>
      <c r="T90" s="1011"/>
      <c r="U90" s="1056"/>
    </row>
    <row r="91" customFormat="false" ht="12.75" hidden="false" customHeight="false" outlineLevel="0" collapsed="false">
      <c r="A91" s="1019"/>
      <c r="B91" s="1054" t="s">
        <v>662</v>
      </c>
      <c r="C91" s="1053" t="n">
        <v>7</v>
      </c>
      <c r="D91" s="1053" t="n">
        <v>5</v>
      </c>
      <c r="E91" s="1053" t="n">
        <v>2</v>
      </c>
      <c r="F91" s="1053" t="n">
        <v>3</v>
      </c>
      <c r="G91" s="1053" t="n">
        <v>1</v>
      </c>
      <c r="H91" s="1053" t="n">
        <v>0</v>
      </c>
      <c r="I91" s="1053" t="n">
        <v>0</v>
      </c>
      <c r="J91" s="1053" t="n">
        <v>0</v>
      </c>
      <c r="K91" s="1053" t="n">
        <v>1</v>
      </c>
      <c r="L91" s="1053" t="n">
        <v>0</v>
      </c>
      <c r="M91" s="1053" t="n">
        <v>0</v>
      </c>
      <c r="N91" s="1053" t="n">
        <v>0</v>
      </c>
      <c r="O91" s="1053" t="n">
        <v>0</v>
      </c>
      <c r="P91" s="1053" t="n">
        <v>0</v>
      </c>
      <c r="Q91" s="1053" t="n">
        <v>0</v>
      </c>
      <c r="R91" s="1053" t="n">
        <v>1</v>
      </c>
      <c r="S91" s="1053" t="n">
        <v>0</v>
      </c>
      <c r="T91" s="1053" t="n">
        <v>1</v>
      </c>
      <c r="U91" s="1052" t="s">
        <v>314</v>
      </c>
    </row>
    <row r="92" customFormat="false" ht="12.75" hidden="false" customHeight="false" outlineLevel="0" collapsed="false">
      <c r="A92" s="1019"/>
      <c r="B92" s="1055"/>
      <c r="C92" s="1051" t="n">
        <v>0</v>
      </c>
      <c r="D92" s="1051" t="n">
        <v>0</v>
      </c>
      <c r="E92" s="1051" t="n">
        <v>0</v>
      </c>
      <c r="F92" s="1051" t="n">
        <v>0</v>
      </c>
      <c r="G92" s="1051" t="n">
        <v>0</v>
      </c>
      <c r="H92" s="1051" t="n">
        <v>0</v>
      </c>
      <c r="I92" s="1051" t="n">
        <v>0</v>
      </c>
      <c r="J92" s="1051" t="n">
        <v>0</v>
      </c>
      <c r="K92" s="1051" t="n">
        <v>0</v>
      </c>
      <c r="L92" s="1051" t="n">
        <v>0</v>
      </c>
      <c r="M92" s="1051" t="n">
        <v>0</v>
      </c>
      <c r="N92" s="1051" t="n">
        <v>0</v>
      </c>
      <c r="O92" s="1051" t="n">
        <v>0</v>
      </c>
      <c r="P92" s="1051" t="n">
        <v>0</v>
      </c>
      <c r="Q92" s="1051" t="n">
        <v>0</v>
      </c>
      <c r="R92" s="1051" t="n">
        <v>0</v>
      </c>
      <c r="S92" s="1051" t="n">
        <v>0</v>
      </c>
      <c r="T92" s="1051" t="n">
        <v>0</v>
      </c>
      <c r="U92" s="1052"/>
    </row>
    <row r="93" customFormat="false" ht="12.75" hidden="false" customHeight="false" outlineLevel="0" collapsed="false">
      <c r="A93" s="1019" t="s">
        <v>315</v>
      </c>
      <c r="B93" s="1054" t="s">
        <v>663</v>
      </c>
      <c r="C93" s="1053" t="n">
        <v>315</v>
      </c>
      <c r="D93" s="1053" t="n">
        <v>270</v>
      </c>
      <c r="E93" s="1053" t="n">
        <v>45</v>
      </c>
      <c r="F93" s="1053" t="n">
        <v>31</v>
      </c>
      <c r="G93" s="1053" t="n">
        <v>65</v>
      </c>
      <c r="H93" s="1053" t="n">
        <v>19</v>
      </c>
      <c r="I93" s="1053" t="n">
        <v>1</v>
      </c>
      <c r="J93" s="1053" t="n">
        <v>2</v>
      </c>
      <c r="K93" s="1053" t="n">
        <v>17</v>
      </c>
      <c r="L93" s="1053" t="n">
        <v>8</v>
      </c>
      <c r="M93" s="1053" t="n">
        <v>26</v>
      </c>
      <c r="N93" s="1053" t="n">
        <v>48</v>
      </c>
      <c r="O93" s="1053" t="n">
        <v>46</v>
      </c>
      <c r="P93" s="1053" t="n">
        <v>2</v>
      </c>
      <c r="Q93" s="1053" t="n">
        <v>8</v>
      </c>
      <c r="R93" s="1053" t="n">
        <v>16</v>
      </c>
      <c r="S93" s="1053" t="n">
        <v>13</v>
      </c>
      <c r="T93" s="1053" t="n">
        <v>13</v>
      </c>
      <c r="U93" s="1052" t="s">
        <v>315</v>
      </c>
    </row>
    <row r="94" customFormat="false" ht="12.75" hidden="false" customHeight="false" outlineLevel="0" collapsed="false">
      <c r="A94" s="1019" t="s">
        <v>316</v>
      </c>
      <c r="B94" s="1050" t="s">
        <v>664</v>
      </c>
      <c r="C94" s="1053" t="n">
        <v>4</v>
      </c>
      <c r="D94" s="1053" t="n">
        <v>4</v>
      </c>
      <c r="E94" s="1053" t="n">
        <v>0</v>
      </c>
      <c r="F94" s="1053" t="n">
        <v>0</v>
      </c>
      <c r="G94" s="1053" t="n">
        <v>0</v>
      </c>
      <c r="H94" s="1053" t="n">
        <v>0</v>
      </c>
      <c r="I94" s="1053" t="n">
        <v>0</v>
      </c>
      <c r="J94" s="1053" t="n">
        <v>0</v>
      </c>
      <c r="K94" s="1053" t="n">
        <v>0</v>
      </c>
      <c r="L94" s="1053" t="n">
        <v>0</v>
      </c>
      <c r="M94" s="1053" t="n">
        <v>0</v>
      </c>
      <c r="N94" s="1053" t="n">
        <v>1</v>
      </c>
      <c r="O94" s="1053" t="n">
        <v>1</v>
      </c>
      <c r="P94" s="1053" t="n">
        <v>0</v>
      </c>
      <c r="Q94" s="1053" t="n">
        <v>0</v>
      </c>
      <c r="R94" s="1053" t="n">
        <v>0</v>
      </c>
      <c r="S94" s="1053" t="n">
        <v>2</v>
      </c>
      <c r="T94" s="1053" t="n">
        <v>0</v>
      </c>
      <c r="U94" s="1052" t="s">
        <v>316</v>
      </c>
    </row>
    <row r="95" customFormat="false" ht="12.75" hidden="false" customHeight="false" outlineLevel="0" collapsed="false">
      <c r="A95" s="1019" t="s">
        <v>317</v>
      </c>
      <c r="B95" s="1050" t="s">
        <v>665</v>
      </c>
      <c r="C95" s="1053" t="n">
        <v>308</v>
      </c>
      <c r="D95" s="1053" t="n">
        <v>263</v>
      </c>
      <c r="E95" s="1053" t="n">
        <v>45</v>
      </c>
      <c r="F95" s="1053" t="n">
        <v>31</v>
      </c>
      <c r="G95" s="1053" t="n">
        <v>62</v>
      </c>
      <c r="H95" s="1053" t="n">
        <v>19</v>
      </c>
      <c r="I95" s="1053" t="n">
        <v>1</v>
      </c>
      <c r="J95" s="1053" t="n">
        <v>2</v>
      </c>
      <c r="K95" s="1053" t="n">
        <v>17</v>
      </c>
      <c r="L95" s="1053" t="n">
        <v>8</v>
      </c>
      <c r="M95" s="1053" t="n">
        <v>26</v>
      </c>
      <c r="N95" s="1053" t="n">
        <v>47</v>
      </c>
      <c r="O95" s="1053" t="n">
        <v>45</v>
      </c>
      <c r="P95" s="1053" t="n">
        <v>2</v>
      </c>
      <c r="Q95" s="1053" t="n">
        <v>8</v>
      </c>
      <c r="R95" s="1053" t="n">
        <v>16</v>
      </c>
      <c r="S95" s="1053" t="n">
        <v>11</v>
      </c>
      <c r="T95" s="1053" t="n">
        <v>13</v>
      </c>
      <c r="U95" s="1052" t="s">
        <v>317</v>
      </c>
    </row>
    <row r="96" customFormat="false" ht="12.75" hidden="false" customHeight="false" outlineLevel="0" collapsed="false">
      <c r="A96" s="1019" t="s">
        <v>318</v>
      </c>
      <c r="B96" s="1050" t="s">
        <v>666</v>
      </c>
      <c r="C96" s="1053" t="n">
        <v>3</v>
      </c>
      <c r="D96" s="1053" t="n">
        <v>3</v>
      </c>
      <c r="E96" s="1053" t="n">
        <v>0</v>
      </c>
      <c r="F96" s="1053" t="n">
        <v>0</v>
      </c>
      <c r="G96" s="1053" t="n">
        <v>3</v>
      </c>
      <c r="H96" s="1053" t="n">
        <v>0</v>
      </c>
      <c r="I96" s="1053" t="n">
        <v>0</v>
      </c>
      <c r="J96" s="1053" t="n">
        <v>0</v>
      </c>
      <c r="K96" s="1053" t="n">
        <v>0</v>
      </c>
      <c r="L96" s="1053" t="n">
        <v>0</v>
      </c>
      <c r="M96" s="1053" t="n">
        <v>0</v>
      </c>
      <c r="N96" s="1053" t="n">
        <v>0</v>
      </c>
      <c r="O96" s="1053" t="n">
        <v>0</v>
      </c>
      <c r="P96" s="1053" t="n">
        <v>0</v>
      </c>
      <c r="Q96" s="1053" t="n">
        <v>0</v>
      </c>
      <c r="R96" s="1053" t="n">
        <v>0</v>
      </c>
      <c r="S96" s="1053" t="n">
        <v>0</v>
      </c>
      <c r="T96" s="1053" t="n">
        <v>0</v>
      </c>
      <c r="U96" s="1052" t="s">
        <v>318</v>
      </c>
    </row>
    <row r="97" customFormat="false" ht="12.75" hidden="false" customHeight="false" outlineLevel="0" collapsed="false">
      <c r="A97" s="1019" t="s">
        <v>320</v>
      </c>
      <c r="B97" s="1050" t="s">
        <v>289</v>
      </c>
      <c r="C97" s="1053" t="n">
        <v>2</v>
      </c>
      <c r="D97" s="1053" t="n">
        <v>2</v>
      </c>
      <c r="E97" s="1053" t="n">
        <v>0</v>
      </c>
      <c r="F97" s="1053" t="n">
        <v>1</v>
      </c>
      <c r="G97" s="1053" t="n">
        <v>0</v>
      </c>
      <c r="H97" s="1053" t="n">
        <v>0</v>
      </c>
      <c r="I97" s="1053" t="n">
        <v>0</v>
      </c>
      <c r="J97" s="1053" t="n">
        <v>0</v>
      </c>
      <c r="K97" s="1053" t="n">
        <v>0</v>
      </c>
      <c r="L97" s="1053" t="n">
        <v>0</v>
      </c>
      <c r="M97" s="1053" t="n">
        <v>0</v>
      </c>
      <c r="N97" s="1053" t="n">
        <v>0</v>
      </c>
      <c r="O97" s="1053" t="n">
        <v>0</v>
      </c>
      <c r="P97" s="1053" t="n">
        <v>0</v>
      </c>
      <c r="Q97" s="1053" t="n">
        <v>0</v>
      </c>
      <c r="R97" s="1053" t="n">
        <v>0</v>
      </c>
      <c r="S97" s="1053" t="n">
        <v>1</v>
      </c>
      <c r="T97" s="1053" t="n">
        <v>0</v>
      </c>
      <c r="U97" s="1052" t="s">
        <v>320</v>
      </c>
    </row>
    <row r="98" customFormat="false" ht="12.75" hidden="false" customHeight="false" outlineLevel="0" collapsed="false">
      <c r="A98" s="1019" t="s">
        <v>321</v>
      </c>
      <c r="B98" s="1050" t="s">
        <v>290</v>
      </c>
      <c r="C98" s="1053" t="n">
        <v>421</v>
      </c>
      <c r="D98" s="1053" t="n">
        <v>337</v>
      </c>
      <c r="E98" s="1053" t="n">
        <v>84</v>
      </c>
      <c r="F98" s="1053" t="n">
        <v>33</v>
      </c>
      <c r="G98" s="1053" t="n">
        <v>111</v>
      </c>
      <c r="H98" s="1053" t="n">
        <v>45</v>
      </c>
      <c r="I98" s="1053" t="n">
        <v>1</v>
      </c>
      <c r="J98" s="1053" t="n">
        <v>1</v>
      </c>
      <c r="K98" s="1053" t="n">
        <v>18</v>
      </c>
      <c r="L98" s="1053" t="n">
        <v>26</v>
      </c>
      <c r="M98" s="1053" t="n">
        <v>49</v>
      </c>
      <c r="N98" s="1053" t="n">
        <v>43</v>
      </c>
      <c r="O98" s="1053" t="n">
        <v>19</v>
      </c>
      <c r="P98" s="1053" t="n">
        <v>5</v>
      </c>
      <c r="Q98" s="1053" t="n">
        <v>10</v>
      </c>
      <c r="R98" s="1053" t="n">
        <v>21</v>
      </c>
      <c r="S98" s="1053" t="n">
        <v>12</v>
      </c>
      <c r="T98" s="1053" t="n">
        <v>27</v>
      </c>
      <c r="U98" s="1052" t="s">
        <v>321</v>
      </c>
    </row>
    <row r="99" customFormat="false" ht="12.75" hidden="false" customHeight="false" outlineLevel="0" collapsed="false">
      <c r="A99" s="1019" t="s">
        <v>322</v>
      </c>
      <c r="B99" s="1050" t="s">
        <v>291</v>
      </c>
      <c r="C99" s="1053" t="n">
        <v>30</v>
      </c>
      <c r="D99" s="1053" t="n">
        <v>25</v>
      </c>
      <c r="E99" s="1053" t="n">
        <v>5</v>
      </c>
      <c r="F99" s="1053" t="n">
        <v>1</v>
      </c>
      <c r="G99" s="1053" t="n">
        <v>9</v>
      </c>
      <c r="H99" s="1053" t="n">
        <v>6</v>
      </c>
      <c r="I99" s="1053" t="n">
        <v>0</v>
      </c>
      <c r="J99" s="1053" t="n">
        <v>0</v>
      </c>
      <c r="K99" s="1053" t="n">
        <v>0</v>
      </c>
      <c r="L99" s="1053" t="n">
        <v>0</v>
      </c>
      <c r="M99" s="1053" t="n">
        <v>2</v>
      </c>
      <c r="N99" s="1053" t="n">
        <v>2</v>
      </c>
      <c r="O99" s="1053" t="n">
        <v>5</v>
      </c>
      <c r="P99" s="1053" t="n">
        <v>0</v>
      </c>
      <c r="Q99" s="1053" t="n">
        <v>2</v>
      </c>
      <c r="R99" s="1053" t="n">
        <v>2</v>
      </c>
      <c r="S99" s="1053" t="n">
        <v>0</v>
      </c>
      <c r="T99" s="1053" t="n">
        <v>1</v>
      </c>
      <c r="U99" s="1052" t="s">
        <v>322</v>
      </c>
    </row>
    <row r="100" customFormat="false" ht="12.75" hidden="false" customHeight="false" outlineLevel="0" collapsed="false">
      <c r="A100" s="1019" t="s">
        <v>323</v>
      </c>
      <c r="B100" s="1050" t="s">
        <v>292</v>
      </c>
      <c r="C100" s="1053" t="n">
        <v>53</v>
      </c>
      <c r="D100" s="1053" t="n">
        <v>46</v>
      </c>
      <c r="E100" s="1053" t="n">
        <v>7</v>
      </c>
      <c r="F100" s="1053" t="n">
        <v>8</v>
      </c>
      <c r="G100" s="1053" t="n">
        <v>25</v>
      </c>
      <c r="H100" s="1053" t="n">
        <v>4</v>
      </c>
      <c r="I100" s="1053" t="n">
        <v>0</v>
      </c>
      <c r="J100" s="1053" t="n">
        <v>0</v>
      </c>
      <c r="K100" s="1053" t="n">
        <v>2</v>
      </c>
      <c r="L100" s="1053" t="n">
        <v>0</v>
      </c>
      <c r="M100" s="1053" t="n">
        <v>4</v>
      </c>
      <c r="N100" s="1053" t="n">
        <v>1</v>
      </c>
      <c r="O100" s="1053" t="n">
        <v>2</v>
      </c>
      <c r="P100" s="1053" t="n">
        <v>0</v>
      </c>
      <c r="Q100" s="1053" t="n">
        <v>7</v>
      </c>
      <c r="R100" s="1053" t="n">
        <v>0</v>
      </c>
      <c r="S100" s="1053" t="n">
        <v>0</v>
      </c>
      <c r="T100" s="1053" t="n">
        <v>0</v>
      </c>
      <c r="U100" s="1052" t="s">
        <v>323</v>
      </c>
    </row>
    <row r="101" customFormat="false" ht="12.75" hidden="false" customHeight="false" outlineLevel="0" collapsed="false">
      <c r="A101" s="1019" t="s">
        <v>324</v>
      </c>
      <c r="B101" s="1050" t="s">
        <v>293</v>
      </c>
      <c r="C101" s="1053" t="n">
        <v>6</v>
      </c>
      <c r="D101" s="1053" t="n">
        <v>5</v>
      </c>
      <c r="E101" s="1053" t="n">
        <v>1</v>
      </c>
      <c r="F101" s="1053" t="n">
        <v>0</v>
      </c>
      <c r="G101" s="1053" t="n">
        <v>0</v>
      </c>
      <c r="H101" s="1053" t="n">
        <v>3</v>
      </c>
      <c r="I101" s="1053" t="n">
        <v>0</v>
      </c>
      <c r="J101" s="1053" t="n">
        <v>0</v>
      </c>
      <c r="K101" s="1053" t="n">
        <v>1</v>
      </c>
      <c r="L101" s="1053" t="n">
        <v>0</v>
      </c>
      <c r="M101" s="1053" t="n">
        <v>0</v>
      </c>
      <c r="N101" s="1053" t="n">
        <v>0</v>
      </c>
      <c r="O101" s="1053" t="n">
        <v>0</v>
      </c>
      <c r="P101" s="1053" t="n">
        <v>1</v>
      </c>
      <c r="Q101" s="1053" t="n">
        <v>0</v>
      </c>
      <c r="R101" s="1053" t="n">
        <v>1</v>
      </c>
      <c r="S101" s="1053" t="n">
        <v>0</v>
      </c>
      <c r="T101" s="1053" t="n">
        <v>0</v>
      </c>
      <c r="U101" s="1052" t="s">
        <v>324</v>
      </c>
    </row>
    <row r="102" customFormat="false" ht="12.75" hidden="false" customHeight="false" outlineLevel="0" collapsed="false">
      <c r="A102" s="1019"/>
      <c r="B102" s="1050"/>
      <c r="C102" s="1011" t="n">
        <v>0</v>
      </c>
      <c r="D102" s="1011" t="n">
        <v>0</v>
      </c>
      <c r="E102" s="1011" t="n">
        <v>0</v>
      </c>
      <c r="F102" s="1011" t="n">
        <v>0</v>
      </c>
      <c r="G102" s="1011" t="n">
        <v>0</v>
      </c>
      <c r="H102" s="1011" t="n">
        <v>0</v>
      </c>
      <c r="I102" s="1011" t="n">
        <v>0</v>
      </c>
      <c r="J102" s="1011" t="n">
        <v>0</v>
      </c>
      <c r="K102" s="1011" t="n">
        <v>0</v>
      </c>
      <c r="L102" s="1011" t="n">
        <v>0</v>
      </c>
      <c r="M102" s="1011" t="n">
        <v>0</v>
      </c>
      <c r="N102" s="1011" t="n">
        <v>0</v>
      </c>
      <c r="O102" s="1011" t="n">
        <v>0</v>
      </c>
      <c r="P102" s="1011" t="n">
        <v>0</v>
      </c>
      <c r="Q102" s="1011" t="n">
        <v>0</v>
      </c>
      <c r="R102" s="1011" t="n">
        <v>0</v>
      </c>
      <c r="S102" s="1011" t="n">
        <v>0</v>
      </c>
      <c r="T102" s="1011" t="n">
        <v>0</v>
      </c>
      <c r="U102" s="1052"/>
    </row>
    <row r="103" customFormat="false" ht="12.75" hidden="false" customHeight="false" outlineLevel="0" collapsed="false">
      <c r="A103" s="1019" t="s">
        <v>325</v>
      </c>
      <c r="B103" s="1055" t="s">
        <v>667</v>
      </c>
      <c r="F103" s="1011"/>
      <c r="G103" s="1011"/>
      <c r="H103" s="1011"/>
      <c r="I103" s="1011"/>
      <c r="J103" s="1011"/>
      <c r="K103" s="1011"/>
      <c r="L103" s="1011"/>
      <c r="M103" s="1011"/>
      <c r="N103" s="1011"/>
      <c r="O103" s="1011"/>
      <c r="P103" s="1011"/>
      <c r="Q103" s="1011"/>
      <c r="R103" s="1011"/>
      <c r="S103" s="1011"/>
      <c r="T103" s="1011"/>
      <c r="U103" s="1056"/>
    </row>
    <row r="104" customFormat="false" ht="12.75" hidden="false" customHeight="false" outlineLevel="0" collapsed="false">
      <c r="A104" s="1019"/>
      <c r="B104" s="1054" t="s">
        <v>685</v>
      </c>
      <c r="C104" s="1053" t="n">
        <v>738</v>
      </c>
      <c r="D104" s="1053" t="n">
        <v>609</v>
      </c>
      <c r="E104" s="1053" t="n">
        <v>129</v>
      </c>
      <c r="F104" s="1053" t="n">
        <v>65</v>
      </c>
      <c r="G104" s="1053" t="n">
        <v>176</v>
      </c>
      <c r="H104" s="1053" t="n">
        <v>64</v>
      </c>
      <c r="I104" s="1053" t="n">
        <v>2</v>
      </c>
      <c r="J104" s="1053" t="n">
        <v>3</v>
      </c>
      <c r="K104" s="1053" t="n">
        <v>35</v>
      </c>
      <c r="L104" s="1053" t="n">
        <v>34</v>
      </c>
      <c r="M104" s="1053" t="n">
        <v>75</v>
      </c>
      <c r="N104" s="1053" t="n">
        <v>91</v>
      </c>
      <c r="O104" s="1053" t="n">
        <v>65</v>
      </c>
      <c r="P104" s="1053" t="n">
        <v>7</v>
      </c>
      <c r="Q104" s="1053" t="n">
        <v>18</v>
      </c>
      <c r="R104" s="1053" t="n">
        <v>37</v>
      </c>
      <c r="S104" s="1053" t="n">
        <v>26</v>
      </c>
      <c r="T104" s="1053" t="n">
        <v>40</v>
      </c>
      <c r="U104" s="1052" t="s">
        <v>325</v>
      </c>
    </row>
    <row r="105" customFormat="false" ht="12.75" hidden="false" customHeight="false" outlineLevel="0" collapsed="false">
      <c r="A105" s="1019" t="s">
        <v>326</v>
      </c>
      <c r="B105" s="1050" t="s">
        <v>353</v>
      </c>
      <c r="C105" s="1053" t="n">
        <v>96</v>
      </c>
      <c r="D105" s="1053" t="n">
        <v>77</v>
      </c>
      <c r="E105" s="1053" t="n">
        <v>19</v>
      </c>
      <c r="F105" s="1053" t="n">
        <v>5</v>
      </c>
      <c r="G105" s="1053" t="n">
        <v>25</v>
      </c>
      <c r="H105" s="1053" t="n">
        <v>5</v>
      </c>
      <c r="I105" s="1053" t="n">
        <v>0</v>
      </c>
      <c r="J105" s="1053" t="n">
        <v>0</v>
      </c>
      <c r="K105" s="1053" t="n">
        <v>3</v>
      </c>
      <c r="L105" s="1053" t="n">
        <v>1</v>
      </c>
      <c r="M105" s="1053" t="n">
        <v>4</v>
      </c>
      <c r="N105" s="1053" t="n">
        <v>24</v>
      </c>
      <c r="O105" s="1053" t="n">
        <v>9</v>
      </c>
      <c r="P105" s="1053" t="n">
        <v>1</v>
      </c>
      <c r="Q105" s="1053" t="n">
        <v>3</v>
      </c>
      <c r="R105" s="1053" t="n">
        <v>9</v>
      </c>
      <c r="S105" s="1053" t="n">
        <v>1</v>
      </c>
      <c r="T105" s="1053" t="n">
        <v>6</v>
      </c>
      <c r="U105" s="1052" t="s">
        <v>326</v>
      </c>
    </row>
    <row r="106" customFormat="false" ht="12.75" hidden="false" customHeight="false" outlineLevel="0" collapsed="false">
      <c r="A106" s="1019" t="s">
        <v>327</v>
      </c>
      <c r="B106" s="1061" t="s">
        <v>669</v>
      </c>
      <c r="C106" s="1053" t="n">
        <v>27</v>
      </c>
      <c r="D106" s="1053" t="n">
        <v>22</v>
      </c>
      <c r="E106" s="1053" t="n">
        <v>5</v>
      </c>
      <c r="F106" s="1053" t="n">
        <v>3</v>
      </c>
      <c r="G106" s="1053" t="n">
        <v>3</v>
      </c>
      <c r="H106" s="1053" t="n">
        <v>2</v>
      </c>
      <c r="I106" s="1053" t="n">
        <v>0</v>
      </c>
      <c r="J106" s="1053" t="n">
        <v>0</v>
      </c>
      <c r="K106" s="1053" t="n">
        <v>0</v>
      </c>
      <c r="L106" s="1053" t="n">
        <v>2</v>
      </c>
      <c r="M106" s="1053" t="n">
        <v>0</v>
      </c>
      <c r="N106" s="1053" t="n">
        <v>2</v>
      </c>
      <c r="O106" s="1053" t="n">
        <v>9</v>
      </c>
      <c r="P106" s="1053" t="n">
        <v>0</v>
      </c>
      <c r="Q106" s="1053" t="n">
        <v>1</v>
      </c>
      <c r="R106" s="1053" t="n">
        <v>0</v>
      </c>
      <c r="S106" s="1053" t="n">
        <v>3</v>
      </c>
      <c r="T106" s="1053" t="n">
        <v>2</v>
      </c>
      <c r="U106" s="1052" t="s">
        <v>327</v>
      </c>
    </row>
    <row r="107" customFormat="false" ht="12.75" hidden="false" customHeight="false" outlineLevel="0" collapsed="false">
      <c r="A107" s="1019" t="s">
        <v>328</v>
      </c>
      <c r="B107" s="1061" t="s">
        <v>670</v>
      </c>
      <c r="C107" s="1053" t="n">
        <v>234</v>
      </c>
      <c r="D107" s="1053" t="n">
        <v>203</v>
      </c>
      <c r="E107" s="1053" t="n">
        <v>31</v>
      </c>
      <c r="F107" s="1053" t="n">
        <v>28</v>
      </c>
      <c r="G107" s="1053" t="n">
        <v>44</v>
      </c>
      <c r="H107" s="1053" t="n">
        <v>17</v>
      </c>
      <c r="I107" s="1053" t="n">
        <v>1</v>
      </c>
      <c r="J107" s="1053" t="n">
        <v>2</v>
      </c>
      <c r="K107" s="1053" t="n">
        <v>20</v>
      </c>
      <c r="L107" s="1053" t="n">
        <v>8</v>
      </c>
      <c r="M107" s="1053" t="n">
        <v>22</v>
      </c>
      <c r="N107" s="1053" t="n">
        <v>26</v>
      </c>
      <c r="O107" s="1053" t="n">
        <v>31</v>
      </c>
      <c r="P107" s="1053" t="n">
        <v>1</v>
      </c>
      <c r="Q107" s="1053" t="n">
        <v>6</v>
      </c>
      <c r="R107" s="1053" t="n">
        <v>11</v>
      </c>
      <c r="S107" s="1053" t="n">
        <v>11</v>
      </c>
      <c r="T107" s="1053" t="n">
        <v>6</v>
      </c>
      <c r="U107" s="1052" t="s">
        <v>328</v>
      </c>
    </row>
    <row r="108" customFormat="false" ht="12.75" hidden="false" customHeight="false" outlineLevel="0" collapsed="false">
      <c r="A108" s="1079" t="s">
        <v>329</v>
      </c>
      <c r="B108" s="1080" t="s">
        <v>671</v>
      </c>
      <c r="C108" s="1081" t="n">
        <v>351</v>
      </c>
      <c r="D108" s="1081" t="n">
        <v>296</v>
      </c>
      <c r="E108" s="1081" t="n">
        <v>55</v>
      </c>
      <c r="F108" s="1081" t="n">
        <v>36</v>
      </c>
      <c r="G108" s="1081" t="n">
        <v>71</v>
      </c>
      <c r="H108" s="1081" t="n">
        <v>19</v>
      </c>
      <c r="I108" s="1081" t="n">
        <v>1</v>
      </c>
      <c r="J108" s="1081" t="n">
        <v>2</v>
      </c>
      <c r="K108" s="1081" t="n">
        <v>23</v>
      </c>
      <c r="L108" s="1081" t="n">
        <v>11</v>
      </c>
      <c r="M108" s="1081" t="n">
        <v>26</v>
      </c>
      <c r="N108" s="1081" t="n">
        <v>52</v>
      </c>
      <c r="O108" s="1081" t="n">
        <v>49</v>
      </c>
      <c r="P108" s="1081" t="n">
        <v>2</v>
      </c>
      <c r="Q108" s="1081" t="n">
        <v>10</v>
      </c>
      <c r="R108" s="1081" t="n">
        <v>20</v>
      </c>
      <c r="S108" s="1081" t="n">
        <v>15</v>
      </c>
      <c r="T108" s="1081" t="n">
        <v>14</v>
      </c>
      <c r="U108" s="1082" t="s">
        <v>329</v>
      </c>
    </row>
    <row r="109" customFormat="false" ht="12.75" hidden="false" customHeight="false" outlineLevel="0" collapsed="false">
      <c r="A109" s="1079" t="s">
        <v>330</v>
      </c>
      <c r="B109" s="1083" t="s">
        <v>672</v>
      </c>
      <c r="C109" s="1081" t="n">
        <v>231</v>
      </c>
      <c r="D109" s="1081" t="n">
        <v>201</v>
      </c>
      <c r="E109" s="1081" t="n">
        <v>30</v>
      </c>
      <c r="F109" s="1081" t="n">
        <v>28</v>
      </c>
      <c r="G109" s="1081" t="n">
        <v>45</v>
      </c>
      <c r="H109" s="1081" t="n">
        <v>14</v>
      </c>
      <c r="I109" s="1081" t="n">
        <v>1</v>
      </c>
      <c r="J109" s="1081" t="n">
        <v>1</v>
      </c>
      <c r="K109" s="1081" t="n">
        <v>20</v>
      </c>
      <c r="L109" s="1081" t="n">
        <v>8</v>
      </c>
      <c r="M109" s="1081" t="n">
        <v>22</v>
      </c>
      <c r="N109" s="1081" t="n">
        <v>27</v>
      </c>
      <c r="O109" s="1081" t="n">
        <v>31</v>
      </c>
      <c r="P109" s="1081" t="n">
        <v>1</v>
      </c>
      <c r="Q109" s="1081" t="n">
        <v>6</v>
      </c>
      <c r="R109" s="1081" t="n">
        <v>10</v>
      </c>
      <c r="S109" s="1081" t="n">
        <v>11</v>
      </c>
      <c r="T109" s="1081" t="n">
        <v>6</v>
      </c>
      <c r="U109" s="1082" t="s">
        <v>330</v>
      </c>
    </row>
    <row r="110" customFormat="false" ht="12.75" hidden="false" customHeight="false" outlineLevel="0" collapsed="false">
      <c r="A110" s="1079" t="s">
        <v>331</v>
      </c>
      <c r="B110" s="1084" t="s">
        <v>673</v>
      </c>
      <c r="C110" s="1081"/>
      <c r="D110" s="1081"/>
      <c r="E110" s="1081"/>
      <c r="F110" s="1081"/>
      <c r="G110" s="1081"/>
      <c r="H110" s="1081"/>
      <c r="I110" s="1081"/>
      <c r="J110" s="1081"/>
      <c r="K110" s="1081"/>
      <c r="L110" s="1081"/>
      <c r="M110" s="1081"/>
      <c r="N110" s="1081"/>
      <c r="O110" s="1081"/>
      <c r="P110" s="1081"/>
      <c r="Q110" s="1081"/>
      <c r="R110" s="1081"/>
      <c r="S110" s="1081"/>
      <c r="T110" s="1081"/>
      <c r="U110" s="1082"/>
    </row>
    <row r="111" customFormat="false" ht="12.75" hidden="false" customHeight="false" outlineLevel="0" collapsed="false">
      <c r="A111" s="1079"/>
      <c r="B111" s="1083" t="s">
        <v>674</v>
      </c>
      <c r="C111" s="1081" t="n">
        <v>27</v>
      </c>
      <c r="D111" s="1081" t="n">
        <v>22</v>
      </c>
      <c r="E111" s="1081" t="n">
        <v>5</v>
      </c>
      <c r="F111" s="1081" t="n">
        <v>3</v>
      </c>
      <c r="G111" s="1081" t="n">
        <v>3</v>
      </c>
      <c r="H111" s="1081" t="n">
        <v>2</v>
      </c>
      <c r="I111" s="1081" t="n">
        <v>0</v>
      </c>
      <c r="J111" s="1081" t="n">
        <v>0</v>
      </c>
      <c r="K111" s="1081" t="n">
        <v>0</v>
      </c>
      <c r="L111" s="1081" t="n">
        <v>2</v>
      </c>
      <c r="M111" s="1081" t="n">
        <v>0</v>
      </c>
      <c r="N111" s="1081" t="n">
        <v>2</v>
      </c>
      <c r="O111" s="1081" t="n">
        <v>9</v>
      </c>
      <c r="P111" s="1081" t="n">
        <v>0</v>
      </c>
      <c r="Q111" s="1081" t="n">
        <v>1</v>
      </c>
      <c r="R111" s="1081" t="n">
        <v>0</v>
      </c>
      <c r="S111" s="1081" t="n">
        <v>3</v>
      </c>
      <c r="T111" s="1081" t="n">
        <v>2</v>
      </c>
      <c r="U111" s="1082" t="s">
        <v>331</v>
      </c>
    </row>
    <row r="112" customFormat="false" ht="12.75" hidden="false" customHeight="false" outlineLevel="0" collapsed="false">
      <c r="A112" s="1079" t="s">
        <v>437</v>
      </c>
      <c r="B112" s="1083" t="s">
        <v>675</v>
      </c>
      <c r="C112" s="1081" t="n">
        <v>93</v>
      </c>
      <c r="D112" s="1081" t="n">
        <v>73</v>
      </c>
      <c r="E112" s="1081" t="n">
        <v>20</v>
      </c>
      <c r="F112" s="1081" t="n">
        <v>5</v>
      </c>
      <c r="G112" s="1081" t="n">
        <v>23</v>
      </c>
      <c r="H112" s="1081" t="n">
        <v>3</v>
      </c>
      <c r="I112" s="1081" t="n">
        <v>0</v>
      </c>
      <c r="J112" s="1081" t="n">
        <v>1</v>
      </c>
      <c r="K112" s="1081" t="n">
        <v>3</v>
      </c>
      <c r="L112" s="1081" t="n">
        <v>1</v>
      </c>
      <c r="M112" s="1081" t="n">
        <v>4</v>
      </c>
      <c r="N112" s="1081" t="n">
        <v>23</v>
      </c>
      <c r="O112" s="1081" t="n">
        <v>9</v>
      </c>
      <c r="P112" s="1081" t="n">
        <v>1</v>
      </c>
      <c r="Q112" s="1081" t="n">
        <v>3</v>
      </c>
      <c r="R112" s="1081" t="n">
        <v>10</v>
      </c>
      <c r="S112" s="1081" t="n">
        <v>1</v>
      </c>
      <c r="T112" s="1081" t="n">
        <v>6</v>
      </c>
      <c r="U112" s="1082" t="s">
        <v>437</v>
      </c>
    </row>
    <row r="113" customFormat="false" ht="12.75" hidden="false" customHeight="false" outlineLevel="0" collapsed="false">
      <c r="A113" s="1019" t="s">
        <v>438</v>
      </c>
      <c r="B113" s="1061" t="s">
        <v>676</v>
      </c>
      <c r="C113" s="1053" t="n">
        <v>259</v>
      </c>
      <c r="D113" s="1053" t="n">
        <v>215</v>
      </c>
      <c r="E113" s="1053" t="n">
        <v>44</v>
      </c>
      <c r="F113" s="1053" t="n">
        <v>23</v>
      </c>
      <c r="G113" s="1053" t="n">
        <v>79</v>
      </c>
      <c r="H113" s="1053" t="n">
        <v>20</v>
      </c>
      <c r="I113" s="1053" t="n">
        <v>0</v>
      </c>
      <c r="J113" s="1053" t="n">
        <v>1</v>
      </c>
      <c r="K113" s="1053" t="n">
        <v>7</v>
      </c>
      <c r="L113" s="1053" t="n">
        <v>22</v>
      </c>
      <c r="M113" s="1053" t="n">
        <v>32</v>
      </c>
      <c r="N113" s="1053" t="n">
        <v>30</v>
      </c>
      <c r="O113" s="1053" t="n">
        <v>14</v>
      </c>
      <c r="P113" s="1053" t="n">
        <v>3</v>
      </c>
      <c r="Q113" s="1053" t="n">
        <v>2</v>
      </c>
      <c r="R113" s="1053" t="n">
        <v>9</v>
      </c>
      <c r="S113" s="1053" t="n">
        <v>6</v>
      </c>
      <c r="T113" s="1053" t="n">
        <v>11</v>
      </c>
      <c r="U113" s="1052" t="s">
        <v>438</v>
      </c>
    </row>
    <row r="114" customFormat="false" ht="12.75" hidden="false" customHeight="false" outlineLevel="0" collapsed="false">
      <c r="A114" s="1019" t="s">
        <v>439</v>
      </c>
      <c r="B114" s="1061" t="s">
        <v>677</v>
      </c>
      <c r="C114" s="1053" t="n">
        <v>8</v>
      </c>
      <c r="D114" s="1053" t="n">
        <v>7</v>
      </c>
      <c r="E114" s="1053" t="n">
        <v>1</v>
      </c>
      <c r="F114" s="1053" t="n">
        <v>1</v>
      </c>
      <c r="G114" s="1053" t="n">
        <v>2</v>
      </c>
      <c r="H114" s="1053" t="n">
        <v>0</v>
      </c>
      <c r="I114" s="1053" t="n">
        <v>0</v>
      </c>
      <c r="J114" s="1053" t="n">
        <v>0</v>
      </c>
      <c r="K114" s="1053" t="n">
        <v>1</v>
      </c>
      <c r="L114" s="1053" t="n">
        <v>1</v>
      </c>
      <c r="M114" s="1053" t="n">
        <v>1</v>
      </c>
      <c r="N114" s="1053" t="n">
        <v>1</v>
      </c>
      <c r="O114" s="1053" t="n">
        <v>0</v>
      </c>
      <c r="P114" s="1053" t="n">
        <v>0</v>
      </c>
      <c r="Q114" s="1053" t="n">
        <v>0</v>
      </c>
      <c r="R114" s="1053" t="n">
        <v>0</v>
      </c>
      <c r="S114" s="1053" t="n">
        <v>1</v>
      </c>
      <c r="T114" s="1053" t="n">
        <v>0</v>
      </c>
      <c r="U114" s="1052" t="s">
        <v>439</v>
      </c>
    </row>
    <row r="115" customFormat="false" ht="12.75" hidden="false" customHeight="false" outlineLevel="0" collapsed="false">
      <c r="A115" s="1019" t="s">
        <v>440</v>
      </c>
      <c r="B115" s="1061" t="s">
        <v>678</v>
      </c>
      <c r="C115" s="1053" t="n">
        <v>103</v>
      </c>
      <c r="D115" s="1053" t="n">
        <v>80</v>
      </c>
      <c r="E115" s="1053" t="n">
        <v>23</v>
      </c>
      <c r="F115" s="1053" t="n">
        <v>4</v>
      </c>
      <c r="G115" s="1053" t="n">
        <v>23</v>
      </c>
      <c r="H115" s="1053" t="n">
        <v>16</v>
      </c>
      <c r="I115" s="1053" t="n">
        <v>1</v>
      </c>
      <c r="J115" s="1053" t="n">
        <v>0</v>
      </c>
      <c r="K115" s="1053" t="n">
        <v>4</v>
      </c>
      <c r="L115" s="1053" t="n">
        <v>0</v>
      </c>
      <c r="M115" s="1053" t="n">
        <v>16</v>
      </c>
      <c r="N115" s="1053" t="n">
        <v>8</v>
      </c>
      <c r="O115" s="1053" t="n">
        <v>2</v>
      </c>
      <c r="P115" s="1053" t="n">
        <v>2</v>
      </c>
      <c r="Q115" s="1053" t="n">
        <v>6</v>
      </c>
      <c r="R115" s="1053" t="n">
        <v>2</v>
      </c>
      <c r="S115" s="1053" t="n">
        <v>4</v>
      </c>
      <c r="T115" s="1053" t="n">
        <v>15</v>
      </c>
      <c r="U115" s="1052" t="s">
        <v>440</v>
      </c>
    </row>
    <row r="116" customFormat="false" ht="12.75" hidden="false" customHeight="false" outlineLevel="0" collapsed="false">
      <c r="A116" s="1019" t="s">
        <v>441</v>
      </c>
      <c r="B116" s="1061" t="s">
        <v>679</v>
      </c>
      <c r="C116" s="1053" t="n">
        <v>11</v>
      </c>
      <c r="D116" s="1053" t="n">
        <v>5</v>
      </c>
      <c r="E116" s="1053" t="n">
        <v>6</v>
      </c>
      <c r="F116" s="1053" t="n">
        <v>1</v>
      </c>
      <c r="G116" s="1053" t="n">
        <v>0</v>
      </c>
      <c r="H116" s="1053" t="n">
        <v>4</v>
      </c>
      <c r="I116" s="1053" t="n">
        <v>0</v>
      </c>
      <c r="J116" s="1053" t="n">
        <v>0</v>
      </c>
      <c r="K116" s="1053" t="n">
        <v>0</v>
      </c>
      <c r="L116" s="1053" t="n">
        <v>0</v>
      </c>
      <c r="M116" s="1053" t="n">
        <v>0</v>
      </c>
      <c r="N116" s="1053" t="n">
        <v>0</v>
      </c>
      <c r="O116" s="1053" t="n">
        <v>0</v>
      </c>
      <c r="P116" s="1053" t="n">
        <v>0</v>
      </c>
      <c r="Q116" s="1053" t="n">
        <v>0</v>
      </c>
      <c r="R116" s="1053" t="n">
        <v>6</v>
      </c>
      <c r="S116" s="1053" t="n">
        <v>0</v>
      </c>
      <c r="T116" s="1053" t="n">
        <v>0</v>
      </c>
      <c r="U116" s="1052" t="s">
        <v>441</v>
      </c>
    </row>
    <row r="117" customFormat="false" ht="12.75" hidden="false" customHeight="false" outlineLevel="0" collapsed="false">
      <c r="A117" s="1019"/>
      <c r="B117" s="1065"/>
      <c r="C117" s="1066"/>
      <c r="D117" s="1067"/>
      <c r="E117" s="1067"/>
      <c r="F117" s="1085"/>
      <c r="G117" s="1058"/>
      <c r="H117" s="1058"/>
      <c r="I117" s="1058"/>
      <c r="J117" s="1058"/>
      <c r="K117" s="1058"/>
      <c r="L117" s="1058"/>
      <c r="M117" s="1058"/>
      <c r="N117" s="1058"/>
      <c r="O117" s="1058"/>
      <c r="P117" s="1058"/>
      <c r="Q117" s="1058"/>
      <c r="R117" s="1058"/>
      <c r="S117" s="1058"/>
      <c r="T117" s="1058"/>
      <c r="U117" s="1019"/>
    </row>
    <row r="118" customFormat="false" ht="12.75" hidden="false" customHeight="false" outlineLevel="0" collapsed="false">
      <c r="A118" s="1019"/>
      <c r="B118" s="1065"/>
      <c r="C118" s="1066"/>
      <c r="D118" s="1067"/>
      <c r="E118" s="1067"/>
      <c r="F118" s="1085"/>
      <c r="H118" s="1086" t="s">
        <v>649</v>
      </c>
      <c r="I118" s="1042" t="s">
        <v>636</v>
      </c>
      <c r="J118" s="1042"/>
      <c r="K118" s="14"/>
      <c r="L118" s="14"/>
      <c r="M118" s="1058"/>
      <c r="N118" s="1058"/>
      <c r="O118" s="1058"/>
      <c r="P118" s="1058"/>
      <c r="Q118" s="1058"/>
      <c r="R118" s="1058"/>
      <c r="S118" s="1058"/>
      <c r="T118" s="1058"/>
      <c r="U118" s="1019"/>
    </row>
    <row r="119" customFormat="false" ht="12.75" hidden="false" customHeight="false" outlineLevel="0" collapsed="false">
      <c r="A119" s="1019"/>
      <c r="B119" s="1069"/>
      <c r="C119" s="1066"/>
      <c r="D119" s="1066"/>
      <c r="E119" s="1066"/>
      <c r="F119" s="1085"/>
      <c r="G119" s="1058"/>
      <c r="H119" s="1058"/>
      <c r="I119" s="1058"/>
      <c r="J119" s="1058"/>
      <c r="K119" s="1058"/>
      <c r="L119" s="1058"/>
      <c r="M119" s="1058"/>
      <c r="N119" s="1058"/>
      <c r="O119" s="1058"/>
      <c r="P119" s="1058"/>
      <c r="Q119" s="1058"/>
      <c r="R119" s="1058"/>
      <c r="S119" s="1058"/>
      <c r="T119" s="1058"/>
      <c r="U119" s="1019"/>
    </row>
    <row r="120" customFormat="false" ht="12.75" hidden="false" customHeight="false" outlineLevel="0" collapsed="false">
      <c r="A120" s="1038" t="s">
        <v>442</v>
      </c>
      <c r="B120" s="1046" t="s">
        <v>268</v>
      </c>
      <c r="C120" s="1047" t="n">
        <v>225</v>
      </c>
      <c r="D120" s="1047" t="n">
        <v>223</v>
      </c>
      <c r="E120" s="1047" t="n">
        <v>2</v>
      </c>
      <c r="F120" s="1047" t="n">
        <v>23</v>
      </c>
      <c r="G120" s="1047" t="n">
        <v>64</v>
      </c>
      <c r="H120" s="1047" t="n">
        <v>0</v>
      </c>
      <c r="I120" s="1047" t="n">
        <v>0</v>
      </c>
      <c r="J120" s="1047" t="n">
        <v>4</v>
      </c>
      <c r="K120" s="1047" t="n">
        <v>21</v>
      </c>
      <c r="L120" s="1047" t="n">
        <v>0</v>
      </c>
      <c r="M120" s="1047" t="n">
        <v>24</v>
      </c>
      <c r="N120" s="1047" t="n">
        <v>46</v>
      </c>
      <c r="O120" s="1047" t="n">
        <v>30</v>
      </c>
      <c r="P120" s="1047" t="n">
        <v>6</v>
      </c>
      <c r="Q120" s="1047" t="n">
        <v>0</v>
      </c>
      <c r="R120" s="1047" t="n">
        <v>0</v>
      </c>
      <c r="S120" s="1047" t="n">
        <v>5</v>
      </c>
      <c r="T120" s="1047" t="n">
        <v>2</v>
      </c>
      <c r="U120" s="1048" t="s">
        <v>442</v>
      </c>
    </row>
    <row r="121" customFormat="false" ht="12.75" hidden="false" customHeight="false" outlineLevel="0" collapsed="false">
      <c r="A121" s="1019"/>
      <c r="B121" s="1050"/>
      <c r="C121" s="1087" t="n">
        <v>0</v>
      </c>
      <c r="D121" s="1087" t="n">
        <v>0</v>
      </c>
      <c r="E121" s="1087" t="n">
        <v>0</v>
      </c>
      <c r="F121" s="1087" t="n">
        <v>0</v>
      </c>
      <c r="G121" s="1087" t="n">
        <v>0</v>
      </c>
      <c r="H121" s="1087" t="n">
        <v>0</v>
      </c>
      <c r="I121" s="1087" t="n">
        <v>0</v>
      </c>
      <c r="J121" s="1087" t="n">
        <v>0</v>
      </c>
      <c r="K121" s="1087" t="n">
        <v>0</v>
      </c>
      <c r="L121" s="1087" t="n">
        <v>0</v>
      </c>
      <c r="M121" s="1087" t="n">
        <v>0</v>
      </c>
      <c r="N121" s="1087" t="n">
        <v>0</v>
      </c>
      <c r="O121" s="1087" t="n">
        <v>0</v>
      </c>
      <c r="P121" s="1087" t="n">
        <v>0</v>
      </c>
      <c r="Q121" s="1087" t="n">
        <v>0</v>
      </c>
      <c r="R121" s="1087" t="n">
        <v>0</v>
      </c>
      <c r="S121" s="1087" t="n">
        <v>0</v>
      </c>
      <c r="T121" s="1087" t="n">
        <v>0</v>
      </c>
      <c r="U121" s="1052"/>
    </row>
    <row r="122" customFormat="false" ht="12.75" hidden="false" customHeight="false" outlineLevel="0" collapsed="false">
      <c r="A122" s="1019" t="s">
        <v>443</v>
      </c>
      <c r="B122" s="1050" t="s">
        <v>270</v>
      </c>
      <c r="C122" s="1053" t="n">
        <v>198</v>
      </c>
      <c r="D122" s="1053" t="n">
        <v>196</v>
      </c>
      <c r="E122" s="1053" t="n">
        <v>2</v>
      </c>
      <c r="F122" s="1053" t="n">
        <v>23</v>
      </c>
      <c r="G122" s="1053" t="n">
        <v>64</v>
      </c>
      <c r="H122" s="1053" t="n">
        <v>0</v>
      </c>
      <c r="I122" s="1053" t="n">
        <v>0</v>
      </c>
      <c r="J122" s="1053" t="n">
        <v>4</v>
      </c>
      <c r="K122" s="1053" t="n">
        <v>21</v>
      </c>
      <c r="L122" s="1053" t="n">
        <v>0</v>
      </c>
      <c r="M122" s="1053" t="n">
        <v>23</v>
      </c>
      <c r="N122" s="1053" t="n">
        <v>46</v>
      </c>
      <c r="O122" s="1053" t="n">
        <v>9</v>
      </c>
      <c r="P122" s="1053" t="n">
        <v>1</v>
      </c>
      <c r="Q122" s="1053" t="n">
        <v>0</v>
      </c>
      <c r="R122" s="1053" t="n">
        <v>0</v>
      </c>
      <c r="S122" s="1053" t="n">
        <v>5</v>
      </c>
      <c r="T122" s="1053" t="n">
        <v>2</v>
      </c>
      <c r="U122" s="1052" t="s">
        <v>443</v>
      </c>
    </row>
    <row r="123" customFormat="false" ht="12.75" hidden="false" customHeight="false" outlineLevel="0" collapsed="false">
      <c r="A123" s="1019" t="s">
        <v>444</v>
      </c>
      <c r="B123" s="1054" t="s">
        <v>660</v>
      </c>
      <c r="C123" s="1053" t="n">
        <v>27</v>
      </c>
      <c r="D123" s="1053" t="n">
        <v>27</v>
      </c>
      <c r="E123" s="1053" t="n">
        <v>0</v>
      </c>
      <c r="F123" s="1053" t="n">
        <v>0</v>
      </c>
      <c r="G123" s="1053" t="n">
        <v>0</v>
      </c>
      <c r="H123" s="1053" t="n">
        <v>0</v>
      </c>
      <c r="I123" s="1053" t="n">
        <v>0</v>
      </c>
      <c r="J123" s="1053" t="n">
        <v>0</v>
      </c>
      <c r="K123" s="1053" t="n">
        <v>0</v>
      </c>
      <c r="L123" s="1053" t="n">
        <v>0</v>
      </c>
      <c r="M123" s="1053" t="n">
        <v>1</v>
      </c>
      <c r="N123" s="1053" t="n">
        <v>0</v>
      </c>
      <c r="O123" s="1053" t="n">
        <v>21</v>
      </c>
      <c r="P123" s="1053" t="n">
        <v>5</v>
      </c>
      <c r="Q123" s="1053" t="n">
        <v>0</v>
      </c>
      <c r="R123" s="1053" t="n">
        <v>0</v>
      </c>
      <c r="S123" s="1053" t="n">
        <v>0</v>
      </c>
      <c r="T123" s="1053" t="n">
        <v>0</v>
      </c>
      <c r="U123" s="1052" t="s">
        <v>444</v>
      </c>
    </row>
    <row r="124" customFormat="false" ht="12.75" hidden="false" customHeight="false" outlineLevel="0" collapsed="false">
      <c r="A124" s="1019" t="s">
        <v>445</v>
      </c>
      <c r="B124" s="1055" t="s">
        <v>661</v>
      </c>
      <c r="F124" s="1011"/>
      <c r="G124" s="1011"/>
      <c r="H124" s="1011"/>
      <c r="I124" s="1011"/>
      <c r="J124" s="1011"/>
      <c r="K124" s="1011"/>
      <c r="L124" s="1011"/>
      <c r="M124" s="1011"/>
      <c r="N124" s="1011"/>
      <c r="O124" s="1011"/>
      <c r="P124" s="1011"/>
      <c r="Q124" s="1011"/>
      <c r="R124" s="1011"/>
      <c r="S124" s="1011"/>
      <c r="T124" s="1011"/>
      <c r="U124" s="1056"/>
    </row>
    <row r="125" customFormat="false" ht="12.75" hidden="false" customHeight="false" outlineLevel="0" collapsed="false">
      <c r="A125" s="1019"/>
      <c r="B125" s="1054" t="s">
        <v>662</v>
      </c>
      <c r="C125" s="1053" t="n">
        <v>0</v>
      </c>
      <c r="D125" s="1053" t="n">
        <v>0</v>
      </c>
      <c r="E125" s="1053" t="n">
        <v>0</v>
      </c>
      <c r="F125" s="1053" t="n">
        <v>0</v>
      </c>
      <c r="G125" s="1053" t="n">
        <v>0</v>
      </c>
      <c r="H125" s="1053" t="n">
        <v>0</v>
      </c>
      <c r="I125" s="1053" t="n">
        <v>0</v>
      </c>
      <c r="J125" s="1053" t="n">
        <v>0</v>
      </c>
      <c r="K125" s="1053" t="n">
        <v>0</v>
      </c>
      <c r="L125" s="1053" t="n">
        <v>0</v>
      </c>
      <c r="M125" s="1053" t="n">
        <v>0</v>
      </c>
      <c r="N125" s="1053" t="n">
        <v>0</v>
      </c>
      <c r="O125" s="1053" t="n">
        <v>0</v>
      </c>
      <c r="P125" s="1053" t="n">
        <v>0</v>
      </c>
      <c r="Q125" s="1053" t="n">
        <v>0</v>
      </c>
      <c r="R125" s="1053" t="n">
        <v>0</v>
      </c>
      <c r="S125" s="1053" t="n">
        <v>0</v>
      </c>
      <c r="T125" s="1053" t="n">
        <v>0</v>
      </c>
      <c r="U125" s="1052" t="s">
        <v>445</v>
      </c>
    </row>
    <row r="126" customFormat="false" ht="12.75" hidden="false" customHeight="false" outlineLevel="0" collapsed="false">
      <c r="A126" s="1019"/>
      <c r="B126" s="1055"/>
      <c r="C126" s="1087" t="n">
        <v>0</v>
      </c>
      <c r="D126" s="1087" t="n">
        <v>0</v>
      </c>
      <c r="E126" s="1087" t="n">
        <v>0</v>
      </c>
      <c r="F126" s="1087" t="n">
        <v>0</v>
      </c>
      <c r="G126" s="1087" t="n">
        <v>0</v>
      </c>
      <c r="H126" s="1087" t="n">
        <v>0</v>
      </c>
      <c r="I126" s="1087" t="n">
        <v>0</v>
      </c>
      <c r="J126" s="1087" t="n">
        <v>0</v>
      </c>
      <c r="K126" s="1087" t="n">
        <v>0</v>
      </c>
      <c r="L126" s="1087" t="n">
        <v>0</v>
      </c>
      <c r="M126" s="1087" t="n">
        <v>0</v>
      </c>
      <c r="N126" s="1087" t="n">
        <v>0</v>
      </c>
      <c r="O126" s="1087" t="n">
        <v>0</v>
      </c>
      <c r="P126" s="1087" t="n">
        <v>0</v>
      </c>
      <c r="Q126" s="1087" t="n">
        <v>0</v>
      </c>
      <c r="R126" s="1087" t="n">
        <v>0</v>
      </c>
      <c r="S126" s="1087" t="n">
        <v>0</v>
      </c>
      <c r="T126" s="1087" t="n">
        <v>0</v>
      </c>
      <c r="U126" s="1052"/>
    </row>
    <row r="127" customFormat="false" ht="12.75" hidden="false" customHeight="false" outlineLevel="0" collapsed="false">
      <c r="A127" s="1019" t="s">
        <v>446</v>
      </c>
      <c r="B127" s="1054" t="s">
        <v>663</v>
      </c>
      <c r="C127" s="1053" t="n">
        <v>85</v>
      </c>
      <c r="D127" s="1053" t="n">
        <v>85</v>
      </c>
      <c r="E127" s="1053" t="n">
        <v>0</v>
      </c>
      <c r="F127" s="1053" t="n">
        <v>8</v>
      </c>
      <c r="G127" s="1053" t="n">
        <v>40</v>
      </c>
      <c r="H127" s="1053" t="n">
        <v>0</v>
      </c>
      <c r="I127" s="1053" t="n">
        <v>0</v>
      </c>
      <c r="J127" s="1053" t="n">
        <v>0</v>
      </c>
      <c r="K127" s="1053" t="n">
        <v>5</v>
      </c>
      <c r="L127" s="1053" t="n">
        <v>0</v>
      </c>
      <c r="M127" s="1053" t="n">
        <v>10</v>
      </c>
      <c r="N127" s="1053" t="n">
        <v>12</v>
      </c>
      <c r="O127" s="1053" t="n">
        <v>3</v>
      </c>
      <c r="P127" s="1053" t="n">
        <v>4</v>
      </c>
      <c r="Q127" s="1053" t="n">
        <v>0</v>
      </c>
      <c r="R127" s="1053" t="n">
        <v>0</v>
      </c>
      <c r="S127" s="1053" t="n">
        <v>3</v>
      </c>
      <c r="T127" s="1053" t="n">
        <v>0</v>
      </c>
      <c r="U127" s="1052" t="s">
        <v>446</v>
      </c>
    </row>
    <row r="128" customFormat="false" ht="12.75" hidden="false" customHeight="false" outlineLevel="0" collapsed="false">
      <c r="A128" s="1019" t="s">
        <v>447</v>
      </c>
      <c r="B128" s="1050" t="s">
        <v>664</v>
      </c>
      <c r="C128" s="1053" t="n">
        <v>5</v>
      </c>
      <c r="D128" s="1053" t="n">
        <v>5</v>
      </c>
      <c r="E128" s="1053" t="n">
        <v>0</v>
      </c>
      <c r="F128" s="1053" t="n">
        <v>3</v>
      </c>
      <c r="G128" s="1053" t="n">
        <v>0</v>
      </c>
      <c r="H128" s="1053" t="n">
        <v>0</v>
      </c>
      <c r="I128" s="1053" t="n">
        <v>0</v>
      </c>
      <c r="J128" s="1053" t="n">
        <v>0</v>
      </c>
      <c r="K128" s="1053" t="n">
        <v>1</v>
      </c>
      <c r="L128" s="1053" t="n">
        <v>0</v>
      </c>
      <c r="M128" s="1053" t="n">
        <v>0</v>
      </c>
      <c r="N128" s="1053" t="n">
        <v>0</v>
      </c>
      <c r="O128" s="1053" t="n">
        <v>0</v>
      </c>
      <c r="P128" s="1053" t="n">
        <v>1</v>
      </c>
      <c r="Q128" s="1053" t="n">
        <v>0</v>
      </c>
      <c r="R128" s="1053" t="n">
        <v>0</v>
      </c>
      <c r="S128" s="1053" t="n">
        <v>0</v>
      </c>
      <c r="T128" s="1053" t="n">
        <v>0</v>
      </c>
      <c r="U128" s="1052" t="s">
        <v>447</v>
      </c>
    </row>
    <row r="129" customFormat="false" ht="12.75" hidden="false" customHeight="false" outlineLevel="0" collapsed="false">
      <c r="A129" s="1019" t="s">
        <v>448</v>
      </c>
      <c r="B129" s="1050" t="s">
        <v>665</v>
      </c>
      <c r="C129" s="1053" t="n">
        <v>80</v>
      </c>
      <c r="D129" s="1053" t="n">
        <v>80</v>
      </c>
      <c r="E129" s="1053" t="n">
        <v>0</v>
      </c>
      <c r="F129" s="1053" t="n">
        <v>5</v>
      </c>
      <c r="G129" s="1053" t="n">
        <v>40</v>
      </c>
      <c r="H129" s="1053" t="n">
        <v>0</v>
      </c>
      <c r="I129" s="1053" t="n">
        <v>0</v>
      </c>
      <c r="J129" s="1053" t="n">
        <v>0</v>
      </c>
      <c r="K129" s="1053" t="n">
        <v>4</v>
      </c>
      <c r="L129" s="1053" t="n">
        <v>0</v>
      </c>
      <c r="M129" s="1053" t="n">
        <v>10</v>
      </c>
      <c r="N129" s="1053" t="n">
        <v>12</v>
      </c>
      <c r="O129" s="1053" t="n">
        <v>3</v>
      </c>
      <c r="P129" s="1053" t="n">
        <v>3</v>
      </c>
      <c r="Q129" s="1053" t="n">
        <v>0</v>
      </c>
      <c r="R129" s="1053" t="n">
        <v>0</v>
      </c>
      <c r="S129" s="1053" t="n">
        <v>3</v>
      </c>
      <c r="T129" s="1053" t="n">
        <v>0</v>
      </c>
      <c r="U129" s="1052" t="s">
        <v>448</v>
      </c>
    </row>
    <row r="130" customFormat="false" ht="12.75" hidden="false" customHeight="false" outlineLevel="0" collapsed="false">
      <c r="A130" s="1019" t="s">
        <v>449</v>
      </c>
      <c r="B130" s="1050" t="s">
        <v>666</v>
      </c>
      <c r="C130" s="1053" t="n">
        <v>0</v>
      </c>
      <c r="D130" s="1053" t="n">
        <v>0</v>
      </c>
      <c r="E130" s="1053" t="n">
        <v>0</v>
      </c>
      <c r="F130" s="1053" t="n">
        <v>0</v>
      </c>
      <c r="G130" s="1053" t="n">
        <v>0</v>
      </c>
      <c r="H130" s="1053" t="n">
        <v>0</v>
      </c>
      <c r="I130" s="1053" t="n">
        <v>0</v>
      </c>
      <c r="J130" s="1053" t="n">
        <v>0</v>
      </c>
      <c r="K130" s="1053" t="n">
        <v>0</v>
      </c>
      <c r="L130" s="1053" t="n">
        <v>0</v>
      </c>
      <c r="M130" s="1053" t="n">
        <v>0</v>
      </c>
      <c r="N130" s="1053" t="n">
        <v>0</v>
      </c>
      <c r="O130" s="1053" t="n">
        <v>0</v>
      </c>
      <c r="P130" s="1053" t="n">
        <v>0</v>
      </c>
      <c r="Q130" s="1053" t="n">
        <v>0</v>
      </c>
      <c r="R130" s="1053" t="n">
        <v>0</v>
      </c>
      <c r="S130" s="1053" t="n">
        <v>0</v>
      </c>
      <c r="T130" s="1053" t="n">
        <v>0</v>
      </c>
      <c r="U130" s="1052" t="s">
        <v>449</v>
      </c>
    </row>
    <row r="131" customFormat="false" ht="12.75" hidden="false" customHeight="false" outlineLevel="0" collapsed="false">
      <c r="A131" s="1019" t="s">
        <v>450</v>
      </c>
      <c r="B131" s="1050" t="s">
        <v>289</v>
      </c>
      <c r="C131" s="1053" t="n">
        <v>1</v>
      </c>
      <c r="D131" s="1053" t="n">
        <v>1</v>
      </c>
      <c r="E131" s="1053" t="n">
        <v>0</v>
      </c>
      <c r="F131" s="1053" t="n">
        <v>1</v>
      </c>
      <c r="G131" s="1053" t="n">
        <v>0</v>
      </c>
      <c r="H131" s="1053" t="n">
        <v>0</v>
      </c>
      <c r="I131" s="1053" t="n">
        <v>0</v>
      </c>
      <c r="J131" s="1053" t="n">
        <v>0</v>
      </c>
      <c r="K131" s="1053" t="n">
        <v>0</v>
      </c>
      <c r="L131" s="1053" t="n">
        <v>0</v>
      </c>
      <c r="M131" s="1053" t="n">
        <v>0</v>
      </c>
      <c r="N131" s="1053" t="n">
        <v>0</v>
      </c>
      <c r="O131" s="1053" t="n">
        <v>0</v>
      </c>
      <c r="P131" s="1053" t="n">
        <v>0</v>
      </c>
      <c r="Q131" s="1053" t="n">
        <v>0</v>
      </c>
      <c r="R131" s="1053" t="n">
        <v>0</v>
      </c>
      <c r="S131" s="1053" t="n">
        <v>0</v>
      </c>
      <c r="T131" s="1053" t="n">
        <v>0</v>
      </c>
      <c r="U131" s="1052" t="s">
        <v>450</v>
      </c>
    </row>
    <row r="132" customFormat="false" ht="12.75" hidden="false" customHeight="false" outlineLevel="0" collapsed="false">
      <c r="A132" s="1019" t="s">
        <v>451</v>
      </c>
      <c r="B132" s="1050" t="s">
        <v>290</v>
      </c>
      <c r="C132" s="1053" t="n">
        <v>111</v>
      </c>
      <c r="D132" s="1053" t="n">
        <v>109</v>
      </c>
      <c r="E132" s="1053" t="n">
        <v>2</v>
      </c>
      <c r="F132" s="1053" t="n">
        <v>10</v>
      </c>
      <c r="G132" s="1053" t="n">
        <v>18</v>
      </c>
      <c r="H132" s="1053" t="n">
        <v>0</v>
      </c>
      <c r="I132" s="1053" t="n">
        <v>0</v>
      </c>
      <c r="J132" s="1053" t="n">
        <v>2</v>
      </c>
      <c r="K132" s="1053" t="n">
        <v>9</v>
      </c>
      <c r="L132" s="1053" t="n">
        <v>0</v>
      </c>
      <c r="M132" s="1053" t="n">
        <v>8</v>
      </c>
      <c r="N132" s="1053" t="n">
        <v>32</v>
      </c>
      <c r="O132" s="1053" t="n">
        <v>26</v>
      </c>
      <c r="P132" s="1053" t="n">
        <v>2</v>
      </c>
      <c r="Q132" s="1053" t="n">
        <v>0</v>
      </c>
      <c r="R132" s="1053" t="n">
        <v>0</v>
      </c>
      <c r="S132" s="1053" t="n">
        <v>2</v>
      </c>
      <c r="T132" s="1053" t="n">
        <v>2</v>
      </c>
      <c r="U132" s="1052" t="s">
        <v>451</v>
      </c>
    </row>
    <row r="133" customFormat="false" ht="12.75" hidden="false" customHeight="false" outlineLevel="0" collapsed="false">
      <c r="A133" s="1019" t="s">
        <v>452</v>
      </c>
      <c r="B133" s="1050" t="s">
        <v>291</v>
      </c>
      <c r="C133" s="1053" t="n">
        <v>7</v>
      </c>
      <c r="D133" s="1053" t="n">
        <v>7</v>
      </c>
      <c r="E133" s="1053" t="n">
        <v>0</v>
      </c>
      <c r="F133" s="1053" t="n">
        <v>2</v>
      </c>
      <c r="G133" s="1053" t="n">
        <v>0</v>
      </c>
      <c r="H133" s="1053" t="n">
        <v>0</v>
      </c>
      <c r="I133" s="1053" t="n">
        <v>0</v>
      </c>
      <c r="J133" s="1053" t="n">
        <v>0</v>
      </c>
      <c r="K133" s="1053" t="n">
        <v>0</v>
      </c>
      <c r="L133" s="1053" t="n">
        <v>0</v>
      </c>
      <c r="M133" s="1053" t="n">
        <v>5</v>
      </c>
      <c r="N133" s="1053" t="n">
        <v>0</v>
      </c>
      <c r="O133" s="1053" t="n">
        <v>0</v>
      </c>
      <c r="P133" s="1053" t="n">
        <v>0</v>
      </c>
      <c r="Q133" s="1053" t="n">
        <v>0</v>
      </c>
      <c r="R133" s="1053" t="n">
        <v>0</v>
      </c>
      <c r="S133" s="1053" t="n">
        <v>0</v>
      </c>
      <c r="T133" s="1053" t="n">
        <v>0</v>
      </c>
      <c r="U133" s="1052" t="s">
        <v>452</v>
      </c>
    </row>
    <row r="134" customFormat="false" ht="12.75" hidden="false" customHeight="false" outlineLevel="0" collapsed="false">
      <c r="A134" s="1019" t="s">
        <v>453</v>
      </c>
      <c r="B134" s="1050" t="s">
        <v>292</v>
      </c>
      <c r="C134" s="1053" t="n">
        <v>17</v>
      </c>
      <c r="D134" s="1053" t="n">
        <v>17</v>
      </c>
      <c r="E134" s="1053" t="n">
        <v>0</v>
      </c>
      <c r="F134" s="1053" t="n">
        <v>2</v>
      </c>
      <c r="G134" s="1053" t="n">
        <v>6</v>
      </c>
      <c r="H134" s="1053" t="n">
        <v>0</v>
      </c>
      <c r="I134" s="1053" t="n">
        <v>0</v>
      </c>
      <c r="J134" s="1053" t="n">
        <v>2</v>
      </c>
      <c r="K134" s="1053" t="n">
        <v>3</v>
      </c>
      <c r="L134" s="1053" t="n">
        <v>0</v>
      </c>
      <c r="M134" s="1053" t="n">
        <v>1</v>
      </c>
      <c r="N134" s="1053" t="n">
        <v>2</v>
      </c>
      <c r="O134" s="1053" t="n">
        <v>1</v>
      </c>
      <c r="P134" s="1053" t="n">
        <v>0</v>
      </c>
      <c r="Q134" s="1053" t="n">
        <v>0</v>
      </c>
      <c r="R134" s="1053" t="n">
        <v>0</v>
      </c>
      <c r="S134" s="1053" t="n">
        <v>0</v>
      </c>
      <c r="T134" s="1053" t="n">
        <v>0</v>
      </c>
      <c r="U134" s="1052" t="s">
        <v>453</v>
      </c>
    </row>
    <row r="135" customFormat="false" ht="12.75" hidden="false" customHeight="false" outlineLevel="0" collapsed="false">
      <c r="A135" s="1019" t="s">
        <v>454</v>
      </c>
      <c r="B135" s="1050" t="s">
        <v>293</v>
      </c>
      <c r="C135" s="1053" t="n">
        <v>4</v>
      </c>
      <c r="D135" s="1053" t="n">
        <v>4</v>
      </c>
      <c r="E135" s="1053" t="n">
        <v>0</v>
      </c>
      <c r="F135" s="1053" t="n">
        <v>0</v>
      </c>
      <c r="G135" s="1053" t="n">
        <v>0</v>
      </c>
      <c r="H135" s="1053" t="n">
        <v>0</v>
      </c>
      <c r="I135" s="1053" t="n">
        <v>0</v>
      </c>
      <c r="J135" s="1053" t="n">
        <v>0</v>
      </c>
      <c r="K135" s="1053" t="n">
        <v>4</v>
      </c>
      <c r="L135" s="1053" t="n">
        <v>0</v>
      </c>
      <c r="M135" s="1053" t="n">
        <v>0</v>
      </c>
      <c r="N135" s="1053" t="n">
        <v>0</v>
      </c>
      <c r="O135" s="1053" t="n">
        <v>0</v>
      </c>
      <c r="P135" s="1053" t="n">
        <v>0</v>
      </c>
      <c r="Q135" s="1053" t="n">
        <v>0</v>
      </c>
      <c r="R135" s="1053" t="n">
        <v>0</v>
      </c>
      <c r="S135" s="1053" t="n">
        <v>0</v>
      </c>
      <c r="T135" s="1053" t="n">
        <v>0</v>
      </c>
      <c r="U135" s="1052" t="s">
        <v>454</v>
      </c>
    </row>
    <row r="136" customFormat="false" ht="12.75" hidden="false" customHeight="false" outlineLevel="0" collapsed="false">
      <c r="A136" s="1019"/>
      <c r="B136" s="1050"/>
      <c r="C136" s="1087" t="n">
        <v>0</v>
      </c>
      <c r="D136" s="1087" t="n">
        <v>0</v>
      </c>
      <c r="E136" s="1087" t="n">
        <v>0</v>
      </c>
      <c r="F136" s="1087" t="n">
        <v>0</v>
      </c>
      <c r="G136" s="1087" t="n">
        <v>0</v>
      </c>
      <c r="H136" s="1087" t="n">
        <v>0</v>
      </c>
      <c r="I136" s="1087" t="n">
        <v>0</v>
      </c>
      <c r="J136" s="1087" t="n">
        <v>0</v>
      </c>
      <c r="K136" s="1087" t="n">
        <v>0</v>
      </c>
      <c r="L136" s="1087" t="n">
        <v>0</v>
      </c>
      <c r="M136" s="1087" t="n">
        <v>0</v>
      </c>
      <c r="N136" s="1087" t="n">
        <v>0</v>
      </c>
      <c r="O136" s="1087" t="n">
        <v>0</v>
      </c>
      <c r="P136" s="1087" t="n">
        <v>0</v>
      </c>
      <c r="Q136" s="1087" t="n">
        <v>0</v>
      </c>
      <c r="R136" s="1087" t="n">
        <v>0</v>
      </c>
      <c r="S136" s="1087" t="n">
        <v>0</v>
      </c>
      <c r="T136" s="1087" t="n">
        <v>0</v>
      </c>
      <c r="U136" s="1052"/>
    </row>
    <row r="137" customFormat="false" ht="12.75" hidden="false" customHeight="false" outlineLevel="0" collapsed="false">
      <c r="A137" s="1019" t="s">
        <v>455</v>
      </c>
      <c r="B137" s="1055" t="s">
        <v>667</v>
      </c>
      <c r="F137" s="1011"/>
      <c r="G137" s="1011"/>
      <c r="H137" s="1011"/>
      <c r="I137" s="1011"/>
      <c r="J137" s="1011"/>
      <c r="K137" s="1011"/>
      <c r="L137" s="1011"/>
      <c r="M137" s="1011"/>
      <c r="N137" s="1011"/>
      <c r="O137" s="1011"/>
      <c r="P137" s="1011"/>
      <c r="Q137" s="1011"/>
      <c r="R137" s="1011"/>
      <c r="S137" s="1011"/>
      <c r="T137" s="1011"/>
      <c r="U137" s="1056"/>
    </row>
    <row r="138" customFormat="false" ht="12.75" hidden="false" customHeight="false" outlineLevel="0" collapsed="false">
      <c r="A138" s="1019"/>
      <c r="B138" s="1054" t="s">
        <v>685</v>
      </c>
      <c r="C138" s="1053" t="n">
        <v>197</v>
      </c>
      <c r="D138" s="1053" t="n">
        <v>195</v>
      </c>
      <c r="E138" s="1053" t="n">
        <v>2</v>
      </c>
      <c r="F138" s="1053" t="n">
        <v>19</v>
      </c>
      <c r="G138" s="1053" t="n">
        <v>58</v>
      </c>
      <c r="H138" s="1053" t="n">
        <v>0</v>
      </c>
      <c r="I138" s="1053" t="n">
        <v>0</v>
      </c>
      <c r="J138" s="1053" t="n">
        <v>2</v>
      </c>
      <c r="K138" s="1053" t="n">
        <v>14</v>
      </c>
      <c r="L138" s="1053" t="n">
        <v>0</v>
      </c>
      <c r="M138" s="1053" t="n">
        <v>18</v>
      </c>
      <c r="N138" s="1053" t="n">
        <v>44</v>
      </c>
      <c r="O138" s="1053" t="n">
        <v>29</v>
      </c>
      <c r="P138" s="1053" t="n">
        <v>6</v>
      </c>
      <c r="Q138" s="1053" t="n">
        <v>0</v>
      </c>
      <c r="R138" s="1053" t="n">
        <v>0</v>
      </c>
      <c r="S138" s="1053" t="n">
        <v>5</v>
      </c>
      <c r="T138" s="1053" t="n">
        <v>2</v>
      </c>
      <c r="U138" s="1052" t="s">
        <v>455</v>
      </c>
    </row>
    <row r="139" customFormat="false" ht="12.75" hidden="false" customHeight="false" outlineLevel="0" collapsed="false">
      <c r="A139" s="1019" t="s">
        <v>456</v>
      </c>
      <c r="B139" s="1050" t="s">
        <v>353</v>
      </c>
      <c r="C139" s="1053" t="n">
        <v>5</v>
      </c>
      <c r="D139" s="1053" t="n">
        <v>5</v>
      </c>
      <c r="E139" s="1053" t="n">
        <v>0</v>
      </c>
      <c r="F139" s="1053" t="n">
        <v>1</v>
      </c>
      <c r="G139" s="1053" t="n">
        <v>0</v>
      </c>
      <c r="H139" s="1053" t="n">
        <v>0</v>
      </c>
      <c r="I139" s="1053" t="n">
        <v>0</v>
      </c>
      <c r="J139" s="1053" t="n">
        <v>0</v>
      </c>
      <c r="K139" s="1053" t="n">
        <v>0</v>
      </c>
      <c r="L139" s="1053" t="n">
        <v>0</v>
      </c>
      <c r="M139" s="1053" t="n">
        <v>0</v>
      </c>
      <c r="N139" s="1053" t="n">
        <v>4</v>
      </c>
      <c r="O139" s="1053" t="n">
        <v>0</v>
      </c>
      <c r="P139" s="1053" t="n">
        <v>0</v>
      </c>
      <c r="Q139" s="1053" t="n">
        <v>0</v>
      </c>
      <c r="R139" s="1053" t="n">
        <v>0</v>
      </c>
      <c r="S139" s="1053" t="n">
        <v>0</v>
      </c>
      <c r="T139" s="1053" t="n">
        <v>0</v>
      </c>
      <c r="U139" s="1052" t="s">
        <v>456</v>
      </c>
    </row>
    <row r="140" customFormat="false" ht="12.75" hidden="false" customHeight="false" outlineLevel="0" collapsed="false">
      <c r="A140" s="1019" t="s">
        <v>457</v>
      </c>
      <c r="B140" s="1061" t="s">
        <v>669</v>
      </c>
      <c r="C140" s="1053" t="n">
        <v>3</v>
      </c>
      <c r="D140" s="1053" t="n">
        <v>3</v>
      </c>
      <c r="E140" s="1053" t="n">
        <v>0</v>
      </c>
      <c r="F140" s="1053" t="n">
        <v>0</v>
      </c>
      <c r="G140" s="1053" t="n">
        <v>0</v>
      </c>
      <c r="H140" s="1053" t="n">
        <v>0</v>
      </c>
      <c r="I140" s="1053" t="n">
        <v>0</v>
      </c>
      <c r="J140" s="1053" t="n">
        <v>0</v>
      </c>
      <c r="K140" s="1053" t="n">
        <v>0</v>
      </c>
      <c r="L140" s="1053" t="n">
        <v>0</v>
      </c>
      <c r="M140" s="1053" t="n">
        <v>0</v>
      </c>
      <c r="N140" s="1053" t="n">
        <v>2</v>
      </c>
      <c r="O140" s="1053" t="n">
        <v>1</v>
      </c>
      <c r="P140" s="1053" t="n">
        <v>0</v>
      </c>
      <c r="Q140" s="1053" t="n">
        <v>0</v>
      </c>
      <c r="R140" s="1053" t="n">
        <v>0</v>
      </c>
      <c r="S140" s="1053" t="n">
        <v>0</v>
      </c>
      <c r="T140" s="1053" t="n">
        <v>0</v>
      </c>
      <c r="U140" s="1052" t="s">
        <v>457</v>
      </c>
    </row>
    <row r="141" customFormat="false" ht="12.75" hidden="false" customHeight="false" outlineLevel="0" collapsed="false">
      <c r="A141" s="1019" t="s">
        <v>458</v>
      </c>
      <c r="B141" s="1061" t="s">
        <v>670</v>
      </c>
      <c r="C141" s="1053" t="n">
        <v>78</v>
      </c>
      <c r="D141" s="1053" t="n">
        <v>78</v>
      </c>
      <c r="E141" s="1053" t="n">
        <v>0</v>
      </c>
      <c r="F141" s="1053" t="n">
        <v>8</v>
      </c>
      <c r="G141" s="1053" t="n">
        <v>40</v>
      </c>
      <c r="H141" s="1053" t="n">
        <v>0</v>
      </c>
      <c r="I141" s="1053" t="n">
        <v>0</v>
      </c>
      <c r="J141" s="1053" t="n">
        <v>0</v>
      </c>
      <c r="K141" s="1053" t="n">
        <v>5</v>
      </c>
      <c r="L141" s="1053" t="n">
        <v>0</v>
      </c>
      <c r="M141" s="1053" t="n">
        <v>10</v>
      </c>
      <c r="N141" s="1053" t="n">
        <v>6</v>
      </c>
      <c r="O141" s="1053" t="n">
        <v>2</v>
      </c>
      <c r="P141" s="1053" t="n">
        <v>4</v>
      </c>
      <c r="Q141" s="1053" t="n">
        <v>0</v>
      </c>
      <c r="R141" s="1053" t="n">
        <v>0</v>
      </c>
      <c r="S141" s="1053" t="n">
        <v>3</v>
      </c>
      <c r="T141" s="1053" t="n">
        <v>0</v>
      </c>
      <c r="U141" s="1052" t="s">
        <v>458</v>
      </c>
    </row>
    <row r="142" customFormat="false" ht="12.75" hidden="false" customHeight="false" outlineLevel="0" collapsed="false">
      <c r="A142" s="1019" t="s">
        <v>459</v>
      </c>
      <c r="B142" s="1062" t="s">
        <v>671</v>
      </c>
      <c r="C142" s="1053" t="n">
        <v>86</v>
      </c>
      <c r="D142" s="1053" t="n">
        <v>86</v>
      </c>
      <c r="E142" s="1053" t="n">
        <v>0</v>
      </c>
      <c r="F142" s="1053" t="n">
        <v>9</v>
      </c>
      <c r="G142" s="1053" t="n">
        <v>40</v>
      </c>
      <c r="H142" s="1053" t="n">
        <v>0</v>
      </c>
      <c r="I142" s="1053" t="n">
        <v>0</v>
      </c>
      <c r="J142" s="1053" t="n">
        <v>0</v>
      </c>
      <c r="K142" s="1053" t="n">
        <v>5</v>
      </c>
      <c r="L142" s="1053" t="n">
        <v>0</v>
      </c>
      <c r="M142" s="1053" t="n">
        <v>10</v>
      </c>
      <c r="N142" s="1053" t="n">
        <v>12</v>
      </c>
      <c r="O142" s="1053" t="n">
        <v>3</v>
      </c>
      <c r="P142" s="1053" t="n">
        <v>4</v>
      </c>
      <c r="Q142" s="1053" t="n">
        <v>0</v>
      </c>
      <c r="R142" s="1053" t="n">
        <v>0</v>
      </c>
      <c r="S142" s="1053" t="n">
        <v>3</v>
      </c>
      <c r="T142" s="1053" t="n">
        <v>0</v>
      </c>
      <c r="U142" s="1052" t="s">
        <v>459</v>
      </c>
    </row>
    <row r="143" customFormat="false" ht="12.75" hidden="false" customHeight="false" outlineLevel="0" collapsed="false">
      <c r="A143" s="1019" t="s">
        <v>460</v>
      </c>
      <c r="B143" s="1063" t="s">
        <v>672</v>
      </c>
      <c r="C143" s="1053" t="n">
        <v>77</v>
      </c>
      <c r="D143" s="1053" t="n">
        <v>77</v>
      </c>
      <c r="E143" s="1053" t="n">
        <v>0</v>
      </c>
      <c r="F143" s="1053" t="n">
        <v>8</v>
      </c>
      <c r="G143" s="1053" t="n">
        <v>40</v>
      </c>
      <c r="H143" s="1053" t="n">
        <v>0</v>
      </c>
      <c r="I143" s="1053" t="n">
        <v>0</v>
      </c>
      <c r="J143" s="1053" t="n">
        <v>0</v>
      </c>
      <c r="K143" s="1053" t="n">
        <v>5</v>
      </c>
      <c r="L143" s="1053" t="n">
        <v>0</v>
      </c>
      <c r="M143" s="1053" t="n">
        <v>10</v>
      </c>
      <c r="N143" s="1053" t="n">
        <v>6</v>
      </c>
      <c r="O143" s="1053" t="n">
        <v>1</v>
      </c>
      <c r="P143" s="1053" t="n">
        <v>4</v>
      </c>
      <c r="Q143" s="1053" t="n">
        <v>0</v>
      </c>
      <c r="R143" s="1053" t="n">
        <v>0</v>
      </c>
      <c r="S143" s="1053" t="n">
        <v>3</v>
      </c>
      <c r="T143" s="1053" t="n">
        <v>0</v>
      </c>
      <c r="U143" s="1052" t="s">
        <v>460</v>
      </c>
    </row>
    <row r="144" customFormat="false" ht="12.75" hidden="false" customHeight="false" outlineLevel="0" collapsed="false">
      <c r="A144" s="1019" t="s">
        <v>461</v>
      </c>
      <c r="B144" s="1064" t="s">
        <v>673</v>
      </c>
      <c r="C144" s="1066"/>
      <c r="D144" s="1066"/>
      <c r="E144" s="1066"/>
      <c r="F144" s="1066"/>
      <c r="G144" s="1066"/>
      <c r="H144" s="1066"/>
      <c r="I144" s="1066"/>
      <c r="J144" s="1066"/>
      <c r="K144" s="1066"/>
      <c r="L144" s="1066"/>
      <c r="M144" s="1066"/>
      <c r="N144" s="1066"/>
      <c r="O144" s="1066"/>
      <c r="P144" s="1066"/>
      <c r="Q144" s="1066"/>
      <c r="R144" s="1066"/>
      <c r="S144" s="1066"/>
      <c r="T144" s="1066"/>
      <c r="U144" s="1052"/>
    </row>
    <row r="145" customFormat="false" ht="12.75" hidden="false" customHeight="false" outlineLevel="0" collapsed="false">
      <c r="A145" s="1019"/>
      <c r="B145" s="1063" t="s">
        <v>674</v>
      </c>
      <c r="C145" s="1053" t="n">
        <v>3</v>
      </c>
      <c r="D145" s="1053" t="n">
        <v>3</v>
      </c>
      <c r="E145" s="1053" t="n">
        <v>0</v>
      </c>
      <c r="F145" s="1053" t="n">
        <v>0</v>
      </c>
      <c r="G145" s="1053" t="n">
        <v>0</v>
      </c>
      <c r="H145" s="1053" t="n">
        <v>0</v>
      </c>
      <c r="I145" s="1053" t="n">
        <v>0</v>
      </c>
      <c r="J145" s="1053" t="n">
        <v>0</v>
      </c>
      <c r="K145" s="1053" t="n">
        <v>0</v>
      </c>
      <c r="L145" s="1053" t="n">
        <v>0</v>
      </c>
      <c r="M145" s="1053" t="n">
        <v>0</v>
      </c>
      <c r="N145" s="1053" t="n">
        <v>2</v>
      </c>
      <c r="O145" s="1053" t="n">
        <v>1</v>
      </c>
      <c r="P145" s="1053" t="n">
        <v>0</v>
      </c>
      <c r="Q145" s="1053" t="n">
        <v>0</v>
      </c>
      <c r="R145" s="1053" t="n">
        <v>0</v>
      </c>
      <c r="S145" s="1053" t="n">
        <v>0</v>
      </c>
      <c r="T145" s="1053" t="n">
        <v>0</v>
      </c>
      <c r="U145" s="1052" t="s">
        <v>461</v>
      </c>
    </row>
    <row r="146" customFormat="false" ht="12.75" hidden="false" customHeight="false" outlineLevel="0" collapsed="false">
      <c r="A146" s="1019" t="s">
        <v>686</v>
      </c>
      <c r="B146" s="1063" t="s">
        <v>675</v>
      </c>
      <c r="C146" s="1053" t="n">
        <v>6</v>
      </c>
      <c r="D146" s="1053" t="n">
        <v>6</v>
      </c>
      <c r="E146" s="1053" t="n">
        <v>0</v>
      </c>
      <c r="F146" s="1053" t="n">
        <v>1</v>
      </c>
      <c r="G146" s="1053" t="n">
        <v>0</v>
      </c>
      <c r="H146" s="1053" t="n">
        <v>0</v>
      </c>
      <c r="I146" s="1053" t="n">
        <v>0</v>
      </c>
      <c r="J146" s="1053" t="n">
        <v>0</v>
      </c>
      <c r="K146" s="1053" t="n">
        <v>0</v>
      </c>
      <c r="L146" s="1053" t="n">
        <v>0</v>
      </c>
      <c r="M146" s="1053" t="n">
        <v>0</v>
      </c>
      <c r="N146" s="1053" t="n">
        <v>4</v>
      </c>
      <c r="O146" s="1053" t="n">
        <v>1</v>
      </c>
      <c r="P146" s="1053" t="n">
        <v>0</v>
      </c>
      <c r="Q146" s="1053" t="n">
        <v>0</v>
      </c>
      <c r="R146" s="1053" t="n">
        <v>0</v>
      </c>
      <c r="S146" s="1053" t="n">
        <v>0</v>
      </c>
      <c r="T146" s="1053" t="n">
        <v>0</v>
      </c>
      <c r="U146" s="1052" t="s">
        <v>686</v>
      </c>
    </row>
    <row r="147" customFormat="false" ht="12.75" hidden="false" customHeight="false" outlineLevel="0" collapsed="false">
      <c r="A147" s="1019" t="s">
        <v>687</v>
      </c>
      <c r="B147" s="1061" t="s">
        <v>676</v>
      </c>
      <c r="C147" s="1053" t="n">
        <v>82</v>
      </c>
      <c r="D147" s="1053" t="n">
        <v>82</v>
      </c>
      <c r="E147" s="1053" t="n">
        <v>0</v>
      </c>
      <c r="F147" s="1053" t="n">
        <v>8</v>
      </c>
      <c r="G147" s="1053" t="n">
        <v>17</v>
      </c>
      <c r="H147" s="1053" t="n">
        <v>0</v>
      </c>
      <c r="I147" s="1053" t="n">
        <v>0</v>
      </c>
      <c r="J147" s="1053" t="n">
        <v>0</v>
      </c>
      <c r="K147" s="1053" t="n">
        <v>6</v>
      </c>
      <c r="L147" s="1053" t="n">
        <v>0</v>
      </c>
      <c r="M147" s="1053" t="n">
        <v>8</v>
      </c>
      <c r="N147" s="1053" t="n">
        <v>28</v>
      </c>
      <c r="O147" s="1053" t="n">
        <v>11</v>
      </c>
      <c r="P147" s="1053" t="n">
        <v>2</v>
      </c>
      <c r="Q147" s="1053" t="n">
        <v>0</v>
      </c>
      <c r="R147" s="1053" t="n">
        <v>0</v>
      </c>
      <c r="S147" s="1053" t="n">
        <v>2</v>
      </c>
      <c r="T147" s="1053" t="n">
        <v>0</v>
      </c>
      <c r="U147" s="1052" t="s">
        <v>687</v>
      </c>
    </row>
    <row r="148" customFormat="false" ht="12.75" hidden="false" customHeight="false" outlineLevel="0" collapsed="false">
      <c r="A148" s="1019" t="s">
        <v>688</v>
      </c>
      <c r="B148" s="1061" t="s">
        <v>677</v>
      </c>
      <c r="C148" s="1053" t="n">
        <v>0</v>
      </c>
      <c r="D148" s="1053" t="n">
        <v>0</v>
      </c>
      <c r="E148" s="1053" t="n">
        <v>0</v>
      </c>
      <c r="F148" s="1053" t="n">
        <v>0</v>
      </c>
      <c r="G148" s="1053" t="n">
        <v>0</v>
      </c>
      <c r="H148" s="1053" t="n">
        <v>0</v>
      </c>
      <c r="I148" s="1053" t="n">
        <v>0</v>
      </c>
      <c r="J148" s="1053" t="n">
        <v>0</v>
      </c>
      <c r="K148" s="1053" t="n">
        <v>0</v>
      </c>
      <c r="L148" s="1053" t="n">
        <v>0</v>
      </c>
      <c r="M148" s="1053" t="n">
        <v>0</v>
      </c>
      <c r="N148" s="1053" t="n">
        <v>0</v>
      </c>
      <c r="O148" s="1053" t="n">
        <v>0</v>
      </c>
      <c r="P148" s="1053" t="n">
        <v>0</v>
      </c>
      <c r="Q148" s="1053" t="n">
        <v>0</v>
      </c>
      <c r="R148" s="1053" t="n">
        <v>0</v>
      </c>
      <c r="S148" s="1053" t="n">
        <v>0</v>
      </c>
      <c r="T148" s="1053" t="n">
        <v>0</v>
      </c>
      <c r="U148" s="1052" t="s">
        <v>688</v>
      </c>
    </row>
    <row r="149" customFormat="false" ht="12.75" hidden="false" customHeight="false" outlineLevel="0" collapsed="false">
      <c r="A149" s="1019" t="s">
        <v>689</v>
      </c>
      <c r="B149" s="1061" t="s">
        <v>678</v>
      </c>
      <c r="C149" s="1053" t="n">
        <v>13</v>
      </c>
      <c r="D149" s="1053" t="n">
        <v>11</v>
      </c>
      <c r="E149" s="1053" t="n">
        <v>2</v>
      </c>
      <c r="F149" s="1053" t="n">
        <v>2</v>
      </c>
      <c r="G149" s="1053" t="n">
        <v>1</v>
      </c>
      <c r="H149" s="1053" t="n">
        <v>0</v>
      </c>
      <c r="I149" s="1053" t="n">
        <v>0</v>
      </c>
      <c r="J149" s="1053" t="n">
        <v>2</v>
      </c>
      <c r="K149" s="1053" t="n">
        <v>2</v>
      </c>
      <c r="L149" s="1053" t="n">
        <v>0</v>
      </c>
      <c r="M149" s="1053" t="n">
        <v>0</v>
      </c>
      <c r="N149" s="1053" t="n">
        <v>4</v>
      </c>
      <c r="O149" s="1053" t="n">
        <v>0</v>
      </c>
      <c r="P149" s="1053" t="n">
        <v>0</v>
      </c>
      <c r="Q149" s="1053" t="n">
        <v>0</v>
      </c>
      <c r="R149" s="1053" t="n">
        <v>0</v>
      </c>
      <c r="S149" s="1053" t="n">
        <v>0</v>
      </c>
      <c r="T149" s="1053" t="n">
        <v>2</v>
      </c>
      <c r="U149" s="1052" t="s">
        <v>689</v>
      </c>
    </row>
    <row r="150" customFormat="false" ht="12.75" hidden="false" customHeight="false" outlineLevel="0" collapsed="false">
      <c r="A150" s="1019" t="s">
        <v>690</v>
      </c>
      <c r="B150" s="1061" t="s">
        <v>679</v>
      </c>
      <c r="C150" s="1053" t="n">
        <v>16</v>
      </c>
      <c r="D150" s="1053" t="n">
        <v>16</v>
      </c>
      <c r="E150" s="1053" t="n">
        <v>0</v>
      </c>
      <c r="F150" s="1053" t="n">
        <v>0</v>
      </c>
      <c r="G150" s="1053" t="n">
        <v>0</v>
      </c>
      <c r="H150" s="1053" t="n">
        <v>0</v>
      </c>
      <c r="I150" s="1053" t="n">
        <v>0</v>
      </c>
      <c r="J150" s="1053" t="n">
        <v>0</v>
      </c>
      <c r="K150" s="1053" t="n">
        <v>1</v>
      </c>
      <c r="L150" s="1053" t="n">
        <v>0</v>
      </c>
      <c r="M150" s="1053" t="n">
        <v>0</v>
      </c>
      <c r="N150" s="1053" t="n">
        <v>0</v>
      </c>
      <c r="O150" s="1053" t="n">
        <v>15</v>
      </c>
      <c r="P150" s="1053" t="n">
        <v>0</v>
      </c>
      <c r="Q150" s="1053" t="n">
        <v>0</v>
      </c>
      <c r="R150" s="1053" t="n">
        <v>0</v>
      </c>
      <c r="S150" s="1053" t="n">
        <v>0</v>
      </c>
      <c r="T150" s="1053" t="n">
        <v>0</v>
      </c>
      <c r="U150" s="1052" t="s">
        <v>690</v>
      </c>
    </row>
    <row r="151" customFormat="false" ht="12.75" hidden="false" customHeight="false" outlineLevel="0" collapsed="false">
      <c r="A151" s="1040"/>
      <c r="B151" s="1088"/>
      <c r="C151" s="1051" t="n">
        <v>0</v>
      </c>
      <c r="D151" s="1051" t="n">
        <v>0</v>
      </c>
      <c r="E151" s="1051" t="n">
        <v>0</v>
      </c>
      <c r="F151" s="1051" t="n">
        <v>0</v>
      </c>
      <c r="G151" s="1051" t="n">
        <v>0</v>
      </c>
      <c r="H151" s="1051" t="n">
        <v>0</v>
      </c>
      <c r="I151" s="1051" t="n">
        <v>0</v>
      </c>
      <c r="J151" s="1051" t="n">
        <v>0</v>
      </c>
      <c r="K151" s="1051" t="n">
        <v>0</v>
      </c>
      <c r="L151" s="1051" t="n">
        <v>0</v>
      </c>
      <c r="M151" s="1051" t="n">
        <v>0</v>
      </c>
      <c r="N151" s="1051" t="n">
        <v>0</v>
      </c>
      <c r="O151" s="1051" t="n">
        <v>0</v>
      </c>
      <c r="P151" s="1051" t="n">
        <v>0</v>
      </c>
      <c r="Q151" s="1051" t="n">
        <v>0</v>
      </c>
      <c r="R151" s="1051" t="n">
        <v>0</v>
      </c>
      <c r="S151" s="1051" t="n">
        <v>0</v>
      </c>
      <c r="T151" s="1051" t="n">
        <v>0</v>
      </c>
      <c r="U151" s="1040"/>
    </row>
    <row r="152" customFormat="false" ht="12.75" hidden="false" customHeight="true" outlineLevel="0" collapsed="false">
      <c r="A152" s="1068" t="s">
        <v>680</v>
      </c>
      <c r="B152" s="1068"/>
      <c r="C152" s="1066"/>
      <c r="D152" s="1067"/>
      <c r="E152" s="1067"/>
      <c r="F152" s="1058"/>
      <c r="G152" s="1058"/>
      <c r="H152" s="1051"/>
      <c r="I152" s="1051"/>
      <c r="J152" s="1051"/>
      <c r="K152" s="1051"/>
      <c r="L152" s="1051"/>
      <c r="M152" s="1051"/>
      <c r="N152" s="1051"/>
      <c r="O152" s="1051"/>
      <c r="P152" s="1051"/>
      <c r="Q152" s="1051"/>
      <c r="R152" s="1051"/>
      <c r="S152" s="1051"/>
      <c r="T152" s="1051"/>
      <c r="U152" s="1040"/>
    </row>
    <row r="153" customFormat="false" ht="12.75" hidden="false" customHeight="false" outlineLevel="0" collapsed="false">
      <c r="A153" s="998" t="s">
        <v>681</v>
      </c>
      <c r="B153" s="956"/>
      <c r="C153" s="995"/>
      <c r="D153" s="995"/>
      <c r="E153" s="995"/>
      <c r="F153" s="995"/>
      <c r="G153" s="995"/>
      <c r="H153" s="1051"/>
      <c r="I153" s="1051"/>
      <c r="J153" s="1051"/>
      <c r="K153" s="1051"/>
      <c r="L153" s="1051"/>
      <c r="M153" s="1051"/>
      <c r="N153" s="1051"/>
      <c r="O153" s="1051"/>
      <c r="P153" s="1051"/>
      <c r="Q153" s="1051"/>
      <c r="R153" s="1051"/>
      <c r="S153" s="1051"/>
      <c r="T153" s="1051"/>
      <c r="U153" s="1040"/>
    </row>
    <row r="154" customFormat="false" ht="12.75" hidden="false" customHeight="false" outlineLevel="0" collapsed="false">
      <c r="A154" s="998" t="s">
        <v>682</v>
      </c>
      <c r="B154" s="956"/>
      <c r="C154" s="995"/>
      <c r="D154" s="995"/>
      <c r="E154" s="995"/>
      <c r="F154" s="995"/>
      <c r="G154" s="995"/>
      <c r="H154" s="1051"/>
      <c r="I154" s="1051"/>
      <c r="J154" s="1051"/>
      <c r="K154" s="1051"/>
      <c r="L154" s="1051"/>
      <c r="M154" s="1051"/>
      <c r="N154" s="1051"/>
      <c r="O154" s="1051"/>
      <c r="P154" s="1051"/>
      <c r="Q154" s="1051"/>
      <c r="R154" s="1051"/>
      <c r="S154" s="1051"/>
      <c r="T154" s="1051"/>
      <c r="U154" s="1040"/>
    </row>
    <row r="155" customFormat="false" ht="12.75" hidden="false" customHeight="false" outlineLevel="0" collapsed="false">
      <c r="A155" s="1040"/>
      <c r="B155" s="1088"/>
      <c r="C155" s="1051"/>
      <c r="D155" s="1051"/>
      <c r="E155" s="1051"/>
      <c r="F155" s="1051"/>
      <c r="G155" s="1051"/>
      <c r="H155" s="1051"/>
      <c r="I155" s="1051"/>
      <c r="J155" s="1051"/>
      <c r="K155" s="1051"/>
      <c r="L155" s="1051"/>
      <c r="M155" s="1051"/>
      <c r="N155" s="1051"/>
      <c r="O155" s="1051"/>
      <c r="P155" s="1051"/>
      <c r="Q155" s="1051"/>
      <c r="R155" s="1051"/>
      <c r="S155" s="1051"/>
      <c r="T155" s="1051"/>
      <c r="U155" s="1040"/>
    </row>
    <row r="156" customFormat="false" ht="12.75" hidden="false" customHeight="false" outlineLevel="0" collapsed="false">
      <c r="A156" s="1040"/>
      <c r="B156" s="1088"/>
      <c r="C156" s="1051"/>
      <c r="D156" s="1051"/>
      <c r="E156" s="1051"/>
      <c r="F156" s="1051"/>
      <c r="G156" s="1051"/>
      <c r="H156" s="1051"/>
      <c r="I156" s="1051"/>
      <c r="J156" s="1051"/>
      <c r="K156" s="1051"/>
      <c r="L156" s="1051"/>
      <c r="M156" s="1051"/>
      <c r="N156" s="1051"/>
      <c r="O156" s="1051"/>
      <c r="P156" s="1051"/>
      <c r="Q156" s="1051"/>
      <c r="R156" s="1051"/>
      <c r="S156" s="1051"/>
      <c r="T156" s="1051"/>
      <c r="U156" s="1040"/>
    </row>
    <row r="157" customFormat="false" ht="12.75" hidden="false" customHeight="false" outlineLevel="0" collapsed="false">
      <c r="A157" s="1040"/>
      <c r="B157" s="1088"/>
      <c r="C157" s="1053"/>
      <c r="D157" s="1006" t="s">
        <v>97</v>
      </c>
      <c r="E157" s="1006"/>
      <c r="F157" s="1006"/>
      <c r="G157" s="1006"/>
      <c r="H157" s="1006"/>
      <c r="I157" s="1006" t="s">
        <v>97</v>
      </c>
      <c r="J157" s="1006"/>
      <c r="K157" s="1006"/>
      <c r="L157" s="1006"/>
      <c r="M157" s="1006"/>
      <c r="N157" s="1058"/>
      <c r="O157" s="1058"/>
      <c r="P157" s="1058"/>
      <c r="Q157" s="1058"/>
      <c r="R157" s="1058"/>
      <c r="S157" s="1058"/>
      <c r="T157" s="1058"/>
      <c r="U157" s="1040"/>
    </row>
  </sheetData>
  <mergeCells count="64">
    <mergeCell ref="E1:H1"/>
    <mergeCell ref="I1:J1"/>
    <mergeCell ref="E2:H2"/>
    <mergeCell ref="I2:L2"/>
    <mergeCell ref="D3:H3"/>
    <mergeCell ref="I3:M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G10:H10"/>
    <mergeCell ref="A62:B62"/>
    <mergeCell ref="D74:H74"/>
    <mergeCell ref="I74:M74"/>
    <mergeCell ref="D75:H75"/>
    <mergeCell ref="I75:J75"/>
    <mergeCell ref="D76:H76"/>
    <mergeCell ref="I76:L76"/>
    <mergeCell ref="C77:H77"/>
    <mergeCell ref="I77:M77"/>
    <mergeCell ref="G78:H78"/>
    <mergeCell ref="A79:A83"/>
    <mergeCell ref="B79:B83"/>
    <mergeCell ref="C79:C83"/>
    <mergeCell ref="D79:D83"/>
    <mergeCell ref="E79:E83"/>
    <mergeCell ref="F79:F83"/>
    <mergeCell ref="G79:G83"/>
    <mergeCell ref="H79:H83"/>
    <mergeCell ref="I79:I83"/>
    <mergeCell ref="J79:J83"/>
    <mergeCell ref="K79:K83"/>
    <mergeCell ref="L79:L83"/>
    <mergeCell ref="M79:M83"/>
    <mergeCell ref="N79:N83"/>
    <mergeCell ref="O79:O83"/>
    <mergeCell ref="P79:P83"/>
    <mergeCell ref="Q79:Q83"/>
    <mergeCell ref="R79:R83"/>
    <mergeCell ref="S79:S83"/>
    <mergeCell ref="T79:T83"/>
    <mergeCell ref="U79:U83"/>
    <mergeCell ref="F84:H84"/>
    <mergeCell ref="I84:K84"/>
    <mergeCell ref="A152:B152"/>
    <mergeCell ref="D157:H157"/>
    <mergeCell ref="I157:M157"/>
  </mergeCells>
  <conditionalFormatting sqref="C40:U40 C47:U47 C56:U56 C13:U13 C26:U26 Z20:AR20 Z27:AR27 Z41:AR41 Z57:AR57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4" man="true" max="16383" min="0"/>
  </rowBreaks>
  <colBreaks count="3" manualBreakCount="3">
    <brk id="8" man="true" max="65535" min="0"/>
    <brk id="22" man="true" max="65535" min="0"/>
    <brk id="3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3.41"/>
    <col collapsed="false" customWidth="true" hidden="false" outlineLevel="0" max="3" min="3" style="3" width="7.85"/>
    <col collapsed="false" customWidth="true" hidden="false" outlineLevel="0" max="6" min="4" style="1011" width="11.13"/>
    <col collapsed="false" customWidth="true" hidden="false" outlineLevel="0" max="7" min="7" style="3" width="11.13"/>
    <col collapsed="false" customWidth="true" hidden="false" outlineLevel="0" max="9" min="8" style="41" width="11.13"/>
    <col collapsed="false" customWidth="true" hidden="false" outlineLevel="0" max="10" min="10" style="41" width="10.56"/>
    <col collapsed="false" customWidth="true" hidden="false" outlineLevel="0" max="11" min="11" style="1012" width="10.56"/>
    <col collapsed="false" customWidth="true" hidden="false" outlineLevel="0" max="21" min="12" style="3" width="10.56"/>
    <col collapsed="false" customWidth="true" hidden="false" outlineLevel="0" max="22" min="22" style="3" width="4.41"/>
    <col collapsed="false" customWidth="true" hidden="false" outlineLevel="0" max="23" min="23" style="1089" width="13.56"/>
    <col collapsed="false" customWidth="false" hidden="false" outlineLevel="0" max="26" min="24" style="1089" width="11.42"/>
    <col collapsed="false" customWidth="true" hidden="false" outlineLevel="0" max="27" min="27" style="1013" width="6.41"/>
    <col collapsed="false" customWidth="false" hidden="false" outlineLevel="0" max="257" min="28" style="3" width="11.42"/>
  </cols>
  <sheetData>
    <row r="1" customFormat="false" ht="18" hidden="false" customHeight="false" outlineLevel="0" collapsed="false">
      <c r="A1" s="1014"/>
      <c r="B1" s="1014"/>
      <c r="C1" s="1014"/>
      <c r="F1" s="1015" t="s">
        <v>640</v>
      </c>
      <c r="G1" s="1015"/>
      <c r="H1" s="1015"/>
      <c r="I1" s="1015"/>
      <c r="J1" s="1016" t="s">
        <v>625</v>
      </c>
      <c r="K1" s="1016"/>
      <c r="L1" s="1017"/>
      <c r="M1" s="1017"/>
      <c r="N1" s="1017"/>
      <c r="O1" s="1017"/>
      <c r="P1" s="1017"/>
      <c r="Q1" s="1017"/>
      <c r="R1" s="1017"/>
      <c r="S1" s="1017"/>
      <c r="T1" s="1017"/>
      <c r="U1" s="1017"/>
      <c r="V1" s="1017"/>
      <c r="W1" s="1090"/>
      <c r="X1" s="1090"/>
      <c r="Y1" s="1090"/>
      <c r="Z1" s="1090"/>
      <c r="AA1" s="1018"/>
    </row>
    <row r="2" customFormat="false" ht="15" hidden="false" customHeight="true" outlineLevel="0" collapsed="false">
      <c r="A2" s="1019"/>
      <c r="B2" s="1019"/>
      <c r="C2" s="1019"/>
      <c r="F2" s="1020" t="s">
        <v>652</v>
      </c>
      <c r="G2" s="1020"/>
      <c r="H2" s="1020"/>
      <c r="I2" s="1020"/>
      <c r="J2" s="1021" t="s">
        <v>653</v>
      </c>
      <c r="K2" s="1021"/>
      <c r="L2" s="1021"/>
      <c r="M2" s="1021"/>
      <c r="N2" s="1022"/>
      <c r="O2" s="1022"/>
      <c r="P2" s="1022"/>
      <c r="Q2" s="1022"/>
      <c r="R2" s="1022"/>
      <c r="S2" s="1022"/>
      <c r="T2" s="1022"/>
      <c r="U2" s="1022"/>
      <c r="V2" s="1017"/>
      <c r="W2" s="1090"/>
      <c r="X2" s="1090"/>
      <c r="Y2" s="1090"/>
      <c r="Z2" s="1090"/>
      <c r="AA2" s="1018"/>
    </row>
    <row r="3" customFormat="false" ht="15" hidden="false" customHeight="true" outlineLevel="0" collapsed="false">
      <c r="A3" s="1019"/>
      <c r="B3" s="1019"/>
      <c r="C3" s="1019"/>
      <c r="E3" s="1020" t="s">
        <v>654</v>
      </c>
      <c r="F3" s="1020"/>
      <c r="G3" s="1020"/>
      <c r="H3" s="1020"/>
      <c r="I3" s="1020"/>
      <c r="J3" s="1021" t="s">
        <v>655</v>
      </c>
      <c r="K3" s="1021"/>
      <c r="L3" s="1021"/>
      <c r="M3" s="1021"/>
      <c r="N3" s="1021"/>
      <c r="O3" s="1022"/>
      <c r="P3" s="1022"/>
      <c r="Q3" s="1022"/>
      <c r="R3" s="1022"/>
      <c r="S3" s="1022"/>
      <c r="T3" s="1022"/>
      <c r="U3" s="1022"/>
      <c r="V3" s="1022"/>
      <c r="W3" s="1090"/>
      <c r="X3" s="1090"/>
      <c r="Y3" s="1090"/>
      <c r="Z3" s="1090"/>
      <c r="AA3" s="1018"/>
    </row>
    <row r="4" customFormat="false" ht="20.25" hidden="false" customHeight="true" outlineLevel="0" collapsed="false">
      <c r="A4" s="1072"/>
      <c r="B4" s="1019"/>
      <c r="C4" s="1019"/>
      <c r="D4" s="1073"/>
      <c r="E4" s="1073"/>
      <c r="F4" s="1073"/>
      <c r="G4" s="1028" t="s">
        <v>691</v>
      </c>
      <c r="H4" s="1028"/>
      <c r="I4" s="1028"/>
      <c r="J4" s="1029" t="s">
        <v>334</v>
      </c>
      <c r="K4" s="1029"/>
      <c r="L4" s="1029"/>
      <c r="M4" s="1029"/>
      <c r="N4" s="1077"/>
      <c r="O4" s="1077"/>
      <c r="P4" s="1077"/>
      <c r="Q4" s="1077"/>
      <c r="R4" s="1077"/>
      <c r="S4" s="1077"/>
      <c r="T4" s="1077"/>
      <c r="U4" s="1077"/>
      <c r="V4" s="1077"/>
      <c r="W4" s="1090"/>
      <c r="X4" s="1090"/>
      <c r="Y4" s="1090"/>
      <c r="Z4" s="1090"/>
      <c r="AA4" s="1018"/>
    </row>
    <row r="5" customFormat="false" ht="15.95" hidden="false" customHeight="true" outlineLevel="0" collapsed="false">
      <c r="A5" s="127" t="s">
        <v>188</v>
      </c>
      <c r="B5" s="1036" t="s">
        <v>692</v>
      </c>
      <c r="C5" s="1036" t="s">
        <v>693</v>
      </c>
      <c r="D5" s="129" t="s">
        <v>223</v>
      </c>
      <c r="E5" s="129" t="s">
        <v>658</v>
      </c>
      <c r="F5" s="130" t="s">
        <v>659</v>
      </c>
      <c r="G5" s="129" t="s">
        <v>226</v>
      </c>
      <c r="H5" s="129" t="s">
        <v>227</v>
      </c>
      <c r="I5" s="130" t="s">
        <v>645</v>
      </c>
      <c r="J5" s="131" t="s">
        <v>230</v>
      </c>
      <c r="K5" s="129" t="s">
        <v>231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129" t="s">
        <v>237</v>
      </c>
      <c r="R5" s="129" t="s">
        <v>238</v>
      </c>
      <c r="S5" s="129" t="s">
        <v>239</v>
      </c>
      <c r="T5" s="129" t="s">
        <v>240</v>
      </c>
      <c r="U5" s="129" t="s">
        <v>241</v>
      </c>
      <c r="V5" s="132" t="s">
        <v>188</v>
      </c>
      <c r="W5" s="1090"/>
      <c r="X5" s="1090"/>
      <c r="Y5" s="1090"/>
      <c r="Z5" s="1090"/>
      <c r="AA5" s="1018"/>
    </row>
    <row r="6" customFormat="false" ht="15.95" hidden="false" customHeight="true" outlineLevel="0" collapsed="false">
      <c r="A6" s="127"/>
      <c r="B6" s="1036"/>
      <c r="C6" s="1036"/>
      <c r="D6" s="129"/>
      <c r="E6" s="129"/>
      <c r="F6" s="130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2"/>
      <c r="W6" s="1091"/>
      <c r="X6" s="1091"/>
      <c r="Y6" s="1091"/>
      <c r="Z6" s="1091"/>
      <c r="AA6" s="1037"/>
    </row>
    <row r="7" customFormat="false" ht="15.95" hidden="false" customHeight="true" outlineLevel="0" collapsed="false">
      <c r="A7" s="127"/>
      <c r="B7" s="1036"/>
      <c r="C7" s="1036"/>
      <c r="D7" s="129"/>
      <c r="E7" s="129"/>
      <c r="F7" s="130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2"/>
      <c r="W7" s="1091"/>
      <c r="X7" s="1091"/>
      <c r="Y7" s="1091"/>
      <c r="Z7" s="1091"/>
      <c r="AA7" s="1037"/>
    </row>
    <row r="8" customFormat="false" ht="15.95" hidden="false" customHeight="true" outlineLevel="0" collapsed="false">
      <c r="A8" s="127"/>
      <c r="B8" s="1036"/>
      <c r="C8" s="1036"/>
      <c r="D8" s="129"/>
      <c r="E8" s="129"/>
      <c r="F8" s="130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2"/>
      <c r="W8" s="1091"/>
      <c r="X8" s="1091"/>
      <c r="Y8" s="1091"/>
      <c r="Z8" s="1091"/>
      <c r="AA8" s="1037"/>
    </row>
    <row r="9" customFormat="false" ht="15.95" hidden="false" customHeight="true" outlineLevel="0" collapsed="false">
      <c r="A9" s="127"/>
      <c r="B9" s="1036"/>
      <c r="C9" s="1036"/>
      <c r="D9" s="129"/>
      <c r="E9" s="129"/>
      <c r="F9" s="130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2"/>
      <c r="W9" s="1091"/>
      <c r="X9" s="1091"/>
      <c r="Y9" s="1091"/>
      <c r="Z9" s="1091"/>
      <c r="AA9" s="1037"/>
    </row>
    <row r="10" customFormat="false" ht="15.95" hidden="false" customHeight="true" outlineLevel="0" collapsed="false">
      <c r="A10" s="1038"/>
      <c r="B10" s="1022"/>
      <c r="C10" s="1022"/>
      <c r="D10" s="1039"/>
      <c r="E10" s="1039"/>
      <c r="F10" s="1039"/>
      <c r="G10" s="1040"/>
      <c r="H10" s="1045"/>
      <c r="I10" s="1041" t="s">
        <v>646</v>
      </c>
      <c r="J10" s="1042" t="s">
        <v>206</v>
      </c>
      <c r="K10" s="1043"/>
      <c r="L10" s="1044"/>
      <c r="M10" s="1022"/>
      <c r="N10" s="1022"/>
      <c r="O10" s="1022"/>
      <c r="P10" s="1022"/>
      <c r="Q10" s="1022"/>
      <c r="R10" s="1022"/>
      <c r="S10" s="1022"/>
      <c r="T10" s="1022"/>
      <c r="U10" s="1022"/>
      <c r="V10" s="1038"/>
      <c r="W10" s="1091"/>
      <c r="X10" s="1091"/>
      <c r="Y10" s="1091"/>
      <c r="Z10" s="1091"/>
      <c r="AA10" s="1037"/>
    </row>
    <row r="11" customFormat="false" ht="12" hidden="false" customHeight="true" outlineLevel="0" collapsed="false">
      <c r="A11" s="1038"/>
      <c r="B11" s="1022"/>
      <c r="C11" s="1022"/>
      <c r="D11" s="1039"/>
      <c r="E11" s="1039"/>
      <c r="F11" s="1039"/>
      <c r="G11" s="1040"/>
      <c r="H11" s="1045"/>
      <c r="I11" s="1045"/>
      <c r="J11" s="1045"/>
      <c r="K11" s="1043"/>
      <c r="L11" s="1044"/>
      <c r="M11" s="1022"/>
      <c r="N11" s="1022"/>
      <c r="O11" s="1022"/>
      <c r="P11" s="1022"/>
      <c r="Q11" s="1022"/>
      <c r="R11" s="1022"/>
      <c r="S11" s="1022"/>
      <c r="T11" s="1022"/>
      <c r="U11" s="1022"/>
      <c r="V11" s="1038"/>
      <c r="W11" s="1091"/>
      <c r="X11" s="1091"/>
      <c r="Y11" s="1091"/>
      <c r="Z11" s="1091"/>
      <c r="AA11" s="1037"/>
    </row>
    <row r="12" customFormat="false" ht="13.5" hidden="false" customHeight="true" outlineLevel="0" collapsed="false">
      <c r="A12" s="1038" t="s">
        <v>267</v>
      </c>
      <c r="B12" s="1092" t="s">
        <v>268</v>
      </c>
      <c r="C12" s="1092"/>
      <c r="D12" s="1093" t="n">
        <v>100</v>
      </c>
      <c r="E12" s="1094" t="n">
        <v>100</v>
      </c>
      <c r="F12" s="1094" t="n">
        <v>100</v>
      </c>
      <c r="G12" s="1094" t="n">
        <v>100</v>
      </c>
      <c r="H12" s="1094" t="n">
        <v>100</v>
      </c>
      <c r="I12" s="1094" t="n">
        <v>100</v>
      </c>
      <c r="J12" s="1094" t="n">
        <v>100</v>
      </c>
      <c r="K12" s="1094" t="n">
        <v>100</v>
      </c>
      <c r="L12" s="1094" t="n">
        <v>100</v>
      </c>
      <c r="M12" s="1094" t="n">
        <v>100</v>
      </c>
      <c r="N12" s="1094" t="n">
        <v>100</v>
      </c>
      <c r="O12" s="1094" t="n">
        <v>100</v>
      </c>
      <c r="P12" s="1094" t="n">
        <v>100</v>
      </c>
      <c r="Q12" s="1094" t="n">
        <v>100</v>
      </c>
      <c r="R12" s="1094" t="n">
        <v>100</v>
      </c>
      <c r="S12" s="1094" t="n">
        <v>100</v>
      </c>
      <c r="T12" s="1094" t="n">
        <v>100</v>
      </c>
      <c r="U12" s="1095" t="n">
        <v>100</v>
      </c>
      <c r="V12" s="1038" t="s">
        <v>267</v>
      </c>
      <c r="W12" s="1096"/>
      <c r="X12" s="1096"/>
      <c r="Y12" s="1096"/>
      <c r="Z12" s="1096"/>
      <c r="AA12" s="1049"/>
    </row>
    <row r="13" customFormat="false" ht="21.75" hidden="false" customHeight="true" outlineLevel="0" collapsed="false">
      <c r="A13" s="1019"/>
      <c r="B13" s="1065"/>
      <c r="C13" s="1065"/>
      <c r="D13" s="1097"/>
      <c r="E13" s="1087"/>
      <c r="F13" s="1087"/>
      <c r="G13" s="1087"/>
      <c r="H13" s="1087"/>
      <c r="I13" s="1087"/>
      <c r="J13" s="1087"/>
      <c r="K13" s="1087"/>
      <c r="L13" s="1087"/>
      <c r="M13" s="1087"/>
      <c r="N13" s="1087"/>
      <c r="O13" s="1087"/>
      <c r="P13" s="1087"/>
      <c r="Q13" s="1087"/>
      <c r="R13" s="1087"/>
      <c r="S13" s="1087"/>
      <c r="T13" s="1087"/>
      <c r="U13" s="1098"/>
      <c r="V13" s="1019"/>
      <c r="W13" s="1096"/>
      <c r="X13" s="1096"/>
      <c r="Y13" s="1096"/>
      <c r="Z13" s="1096"/>
      <c r="AA13" s="1049"/>
    </row>
    <row r="14" customFormat="false" ht="13.5" hidden="false" customHeight="true" outlineLevel="0" collapsed="false">
      <c r="A14" s="1019" t="s">
        <v>269</v>
      </c>
      <c r="B14" s="1065" t="s">
        <v>270</v>
      </c>
      <c r="C14" s="1099" t="s">
        <v>468</v>
      </c>
      <c r="D14" s="1100" t="n">
        <v>44.106463878327</v>
      </c>
      <c r="E14" s="1101" t="n">
        <v>46.2555066079295</v>
      </c>
      <c r="F14" s="1101" t="n">
        <v>30.5555555555556</v>
      </c>
      <c r="G14" s="1101" t="n">
        <v>40.2061855670103</v>
      </c>
      <c r="H14" s="1101" t="n">
        <v>57.2992700729927</v>
      </c>
      <c r="I14" s="1101" t="n">
        <v>35.0649350649351</v>
      </c>
      <c r="J14" s="1101" t="n">
        <v>100</v>
      </c>
      <c r="K14" s="1101" t="n">
        <v>57.1428571428571</v>
      </c>
      <c r="L14" s="1101" t="n">
        <v>45.7627118644068</v>
      </c>
      <c r="M14" s="1101" t="n">
        <v>32.3529411764706</v>
      </c>
      <c r="N14" s="1101" t="n">
        <v>55.2380952380952</v>
      </c>
      <c r="O14" s="1101" t="n">
        <v>39.2857142857143</v>
      </c>
      <c r="P14" s="1101" t="n">
        <v>42.156862745098</v>
      </c>
      <c r="Q14" s="1101" t="n">
        <v>7.14285714285714</v>
      </c>
      <c r="R14" s="1101" t="n">
        <v>29.6296296296296</v>
      </c>
      <c r="S14" s="1101" t="n">
        <v>20</v>
      </c>
      <c r="T14" s="1101" t="n">
        <v>22.5806451612903</v>
      </c>
      <c r="U14" s="1102" t="n">
        <v>39.5348837209302</v>
      </c>
      <c r="V14" s="1019" t="s">
        <v>269</v>
      </c>
      <c r="W14" s="1096"/>
      <c r="X14" s="1096"/>
      <c r="Y14" s="1096"/>
      <c r="Z14" s="1096"/>
      <c r="AA14" s="1049"/>
    </row>
    <row r="15" customFormat="false" ht="13.5" hidden="false" customHeight="true" outlineLevel="0" collapsed="false">
      <c r="A15" s="1019"/>
      <c r="B15" s="1065"/>
      <c r="C15" s="1099"/>
      <c r="D15" s="1103"/>
      <c r="E15" s="1066"/>
      <c r="F15" s="1066"/>
      <c r="G15" s="1066"/>
      <c r="H15" s="1066"/>
      <c r="I15" s="1066"/>
      <c r="J15" s="1066"/>
      <c r="K15" s="1066"/>
      <c r="L15" s="1066"/>
      <c r="M15" s="1066"/>
      <c r="N15" s="1066"/>
      <c r="O15" s="1066"/>
      <c r="P15" s="1066"/>
      <c r="Q15" s="1066"/>
      <c r="R15" s="1066"/>
      <c r="S15" s="1066"/>
      <c r="T15" s="1066"/>
      <c r="U15" s="1104"/>
      <c r="V15" s="1019"/>
      <c r="W15" s="1096"/>
      <c r="X15" s="1096"/>
      <c r="Y15" s="1096"/>
      <c r="Z15" s="1096"/>
      <c r="AA15" s="1049"/>
    </row>
    <row r="16" customFormat="false" ht="13.5" hidden="false" customHeight="true" outlineLevel="0" collapsed="false">
      <c r="A16" s="1019" t="s">
        <v>271</v>
      </c>
      <c r="B16" s="1088" t="s">
        <v>660</v>
      </c>
      <c r="C16" s="1099" t="s">
        <v>468</v>
      </c>
      <c r="D16" s="1100" t="n">
        <v>55.2281368821293</v>
      </c>
      <c r="E16" s="1101" t="n">
        <v>53.1938325991189</v>
      </c>
      <c r="F16" s="1101" t="n">
        <v>68.0555555555556</v>
      </c>
      <c r="G16" s="1101" t="n">
        <v>56.7010309278351</v>
      </c>
      <c r="H16" s="1101" t="n">
        <v>42.3357664233577</v>
      </c>
      <c r="I16" s="1101" t="n">
        <v>64.9350649350649</v>
      </c>
      <c r="J16" s="1101" t="n">
        <v>0</v>
      </c>
      <c r="K16" s="1101" t="n">
        <v>42.8571428571429</v>
      </c>
      <c r="L16" s="1101" t="n">
        <v>52.5423728813559</v>
      </c>
      <c r="M16" s="1101" t="n">
        <v>67.6470588235294</v>
      </c>
      <c r="N16" s="1101" t="n">
        <v>44.7619047619048</v>
      </c>
      <c r="O16" s="1101" t="n">
        <v>60.7142857142857</v>
      </c>
      <c r="P16" s="1101" t="n">
        <v>57.843137254902</v>
      </c>
      <c r="Q16" s="1101" t="n">
        <v>92.8571428571429</v>
      </c>
      <c r="R16" s="1101" t="n">
        <v>70.3703703703704</v>
      </c>
      <c r="S16" s="1101" t="n">
        <v>77.5</v>
      </c>
      <c r="T16" s="1101" t="n">
        <v>77.4193548387097</v>
      </c>
      <c r="U16" s="1102" t="n">
        <v>58.1395348837209</v>
      </c>
      <c r="V16" s="1019" t="s">
        <v>271</v>
      </c>
      <c r="W16" s="1096"/>
      <c r="X16" s="1096"/>
      <c r="Y16" s="1096"/>
      <c r="Z16" s="1096"/>
      <c r="AA16" s="1049"/>
    </row>
    <row r="17" customFormat="false" ht="13.5" hidden="false" customHeight="true" outlineLevel="0" collapsed="false">
      <c r="A17" s="1019"/>
      <c r="B17" s="1065"/>
      <c r="C17" s="1099"/>
      <c r="D17" s="1103"/>
      <c r="E17" s="1066"/>
      <c r="F17" s="1066"/>
      <c r="G17" s="1066"/>
      <c r="H17" s="1066"/>
      <c r="I17" s="1066"/>
      <c r="J17" s="1066"/>
      <c r="K17" s="1066"/>
      <c r="L17" s="1066"/>
      <c r="M17" s="1066"/>
      <c r="N17" s="1066"/>
      <c r="O17" s="1066"/>
      <c r="P17" s="1066"/>
      <c r="Q17" s="1066"/>
      <c r="R17" s="1066"/>
      <c r="S17" s="1066"/>
      <c r="T17" s="1066"/>
      <c r="U17" s="1104"/>
      <c r="V17" s="1019"/>
      <c r="W17" s="1096"/>
      <c r="X17" s="1096"/>
      <c r="Y17" s="1096"/>
      <c r="Z17" s="1096"/>
      <c r="AA17" s="1049"/>
    </row>
    <row r="18" customFormat="false" ht="13.5" hidden="false" customHeight="true" outlineLevel="0" collapsed="false">
      <c r="A18" s="1019" t="s">
        <v>273</v>
      </c>
      <c r="B18" s="1069" t="s">
        <v>694</v>
      </c>
      <c r="C18" s="1105"/>
      <c r="U18" s="1106"/>
      <c r="V18" s="12"/>
      <c r="W18" s="1096"/>
      <c r="X18" s="1096"/>
      <c r="Y18" s="1096"/>
      <c r="Z18" s="1096"/>
      <c r="AA18" s="1049"/>
    </row>
    <row r="19" customFormat="false" ht="13.5" hidden="false" customHeight="true" outlineLevel="0" collapsed="false">
      <c r="A19" s="1019"/>
      <c r="B19" s="1088" t="s">
        <v>662</v>
      </c>
      <c r="C19" s="1099" t="s">
        <v>468</v>
      </c>
      <c r="D19" s="1100" t="n">
        <v>0.665399239543726</v>
      </c>
      <c r="E19" s="1101" t="n">
        <v>0.550660792951542</v>
      </c>
      <c r="F19" s="1101" t="n">
        <v>1.38888888888889</v>
      </c>
      <c r="G19" s="1101" t="n">
        <v>3.09278350515464</v>
      </c>
      <c r="H19" s="1101" t="n">
        <v>0.364963503649635</v>
      </c>
      <c r="I19" s="1101" t="n">
        <v>0</v>
      </c>
      <c r="J19" s="1101" t="n">
        <v>0</v>
      </c>
      <c r="K19" s="1101" t="n">
        <v>0</v>
      </c>
      <c r="L19" s="1101" t="n">
        <v>1.69491525423729</v>
      </c>
      <c r="M19" s="1101" t="n">
        <v>0</v>
      </c>
      <c r="N19" s="1101" t="n">
        <v>0</v>
      </c>
      <c r="O19" s="1101" t="n">
        <v>0</v>
      </c>
      <c r="P19" s="1101" t="n">
        <v>0</v>
      </c>
      <c r="Q19" s="1101" t="n">
        <v>0</v>
      </c>
      <c r="R19" s="1101" t="n">
        <v>0</v>
      </c>
      <c r="S19" s="1101" t="n">
        <v>2.5</v>
      </c>
      <c r="T19" s="1101" t="n">
        <v>0</v>
      </c>
      <c r="U19" s="1101" t="n">
        <v>2.32558139534884</v>
      </c>
      <c r="V19" s="1052" t="s">
        <v>273</v>
      </c>
      <c r="W19" s="1096"/>
      <c r="X19" s="1096"/>
      <c r="Y19" s="1096"/>
      <c r="Z19" s="1096"/>
      <c r="AA19" s="1049"/>
    </row>
    <row r="20" customFormat="false" ht="13.5" hidden="false" customHeight="true" outlineLevel="0" collapsed="false">
      <c r="A20" s="1019"/>
      <c r="B20" s="1069"/>
      <c r="C20" s="1099"/>
      <c r="D20" s="1097" t="n">
        <v>0</v>
      </c>
      <c r="E20" s="1087" t="n">
        <v>0</v>
      </c>
      <c r="F20" s="1087" t="n">
        <v>0</v>
      </c>
      <c r="G20" s="1087" t="n">
        <v>0</v>
      </c>
      <c r="H20" s="1087" t="n">
        <v>0</v>
      </c>
      <c r="I20" s="1087" t="n">
        <v>0</v>
      </c>
      <c r="J20" s="1087" t="n">
        <v>0</v>
      </c>
      <c r="K20" s="1087" t="n">
        <v>0</v>
      </c>
      <c r="L20" s="1087" t="n">
        <v>0</v>
      </c>
      <c r="M20" s="1087" t="n">
        <v>0</v>
      </c>
      <c r="N20" s="1087" t="n">
        <v>0</v>
      </c>
      <c r="O20" s="1087" t="n">
        <v>0</v>
      </c>
      <c r="P20" s="1087" t="n">
        <v>0</v>
      </c>
      <c r="Q20" s="1087" t="n">
        <v>0</v>
      </c>
      <c r="R20" s="1087" t="n">
        <v>0</v>
      </c>
      <c r="S20" s="1087" t="n">
        <v>0</v>
      </c>
      <c r="T20" s="1087" t="n">
        <v>0</v>
      </c>
      <c r="U20" s="1098" t="n">
        <v>0</v>
      </c>
      <c r="V20" s="1019"/>
      <c r="W20" s="1096"/>
      <c r="X20" s="1096"/>
      <c r="Y20" s="1096"/>
      <c r="Z20" s="1096"/>
      <c r="AA20" s="1049"/>
    </row>
    <row r="21" customFormat="false" ht="13.5" hidden="false" customHeight="true" outlineLevel="0" collapsed="false">
      <c r="A21" s="1019"/>
      <c r="B21" s="1069"/>
      <c r="C21" s="1099"/>
      <c r="D21" s="1107"/>
      <c r="E21" s="1058"/>
      <c r="F21" s="1058"/>
      <c r="G21" s="1058"/>
      <c r="H21" s="1058"/>
      <c r="I21" s="1058"/>
      <c r="J21" s="1058"/>
      <c r="K21" s="1058"/>
      <c r="L21" s="1058"/>
      <c r="M21" s="1058"/>
      <c r="N21" s="1058"/>
      <c r="O21" s="1058"/>
      <c r="P21" s="1058"/>
      <c r="Q21" s="1058"/>
      <c r="R21" s="1058"/>
      <c r="S21" s="1058"/>
      <c r="T21" s="1058"/>
      <c r="U21" s="1108"/>
      <c r="V21" s="1019"/>
      <c r="W21" s="1096"/>
      <c r="X21" s="1096"/>
      <c r="Y21" s="1096"/>
      <c r="Z21" s="1096"/>
      <c r="AA21" s="1049"/>
    </row>
    <row r="22" customFormat="false" ht="13.5" hidden="false" customHeight="true" outlineLevel="0" collapsed="false">
      <c r="A22" s="1019" t="s">
        <v>277</v>
      </c>
      <c r="B22" s="1088" t="s">
        <v>695</v>
      </c>
      <c r="C22" s="1099" t="s">
        <v>468</v>
      </c>
      <c r="D22" s="1100" t="n">
        <v>38.0228136882129</v>
      </c>
      <c r="E22" s="1101" t="n">
        <v>39.0969162995595</v>
      </c>
      <c r="F22" s="1101" t="n">
        <v>31.25</v>
      </c>
      <c r="G22" s="1101" t="n">
        <v>40.2061855670103</v>
      </c>
      <c r="H22" s="1101" t="n">
        <v>38.3211678832117</v>
      </c>
      <c r="I22" s="1101" t="n">
        <v>24.6753246753247</v>
      </c>
      <c r="J22" s="1101" t="n">
        <v>50</v>
      </c>
      <c r="K22" s="1101" t="n">
        <v>28.5714285714286</v>
      </c>
      <c r="L22" s="1101" t="n">
        <v>37.2881355932203</v>
      </c>
      <c r="M22" s="1101" t="n">
        <v>23.5294117647059</v>
      </c>
      <c r="N22" s="1101" t="n">
        <v>34.2857142857143</v>
      </c>
      <c r="O22" s="1101" t="n">
        <v>42.8571428571429</v>
      </c>
      <c r="P22" s="1101" t="n">
        <v>48.0392156862745</v>
      </c>
      <c r="Q22" s="1101" t="n">
        <v>42.8571428571429</v>
      </c>
      <c r="R22" s="1101" t="n">
        <v>29.6296296296296</v>
      </c>
      <c r="S22" s="1101" t="n">
        <v>40</v>
      </c>
      <c r="T22" s="1101" t="n">
        <v>51.6129032258065</v>
      </c>
      <c r="U22" s="1102" t="n">
        <v>30.2325581395349</v>
      </c>
      <c r="V22" s="1019" t="s">
        <v>277</v>
      </c>
      <c r="W22" s="1096"/>
      <c r="X22" s="1096"/>
      <c r="Y22" s="1096"/>
      <c r="Z22" s="1096"/>
      <c r="AA22" s="1049"/>
    </row>
    <row r="23" customFormat="false" ht="8.1" hidden="false" customHeight="true" outlineLevel="0" collapsed="false">
      <c r="A23" s="1019"/>
      <c r="B23" s="1065"/>
      <c r="C23" s="1099"/>
      <c r="D23" s="1103"/>
      <c r="E23" s="1066"/>
      <c r="F23" s="1066"/>
      <c r="G23" s="1066"/>
      <c r="H23" s="1066"/>
      <c r="I23" s="1066"/>
      <c r="J23" s="1101"/>
      <c r="K23" s="1066"/>
      <c r="L23" s="1066"/>
      <c r="M23" s="1066"/>
      <c r="N23" s="1066"/>
      <c r="O23" s="1066"/>
      <c r="P23" s="1066"/>
      <c r="Q23" s="1066"/>
      <c r="R23" s="1066"/>
      <c r="S23" s="1066"/>
      <c r="T23" s="1066"/>
      <c r="U23" s="1104"/>
      <c r="V23" s="1019"/>
      <c r="W23" s="1096"/>
      <c r="X23" s="1096"/>
      <c r="Y23" s="1096"/>
      <c r="Z23" s="1096"/>
      <c r="AA23" s="1049"/>
    </row>
    <row r="24" customFormat="false" ht="13.5" hidden="false" customHeight="true" outlineLevel="0" collapsed="false">
      <c r="A24" s="1019" t="s">
        <v>279</v>
      </c>
      <c r="B24" s="1065" t="s">
        <v>664</v>
      </c>
      <c r="C24" s="1099" t="s">
        <v>696</v>
      </c>
      <c r="D24" s="1100" t="n">
        <v>2.25</v>
      </c>
      <c r="E24" s="1101" t="n">
        <v>2.53521126760563</v>
      </c>
      <c r="F24" s="1101" t="n">
        <v>0</v>
      </c>
      <c r="G24" s="1101" t="n">
        <v>7.69230769230769</v>
      </c>
      <c r="H24" s="1101" t="n">
        <v>0</v>
      </c>
      <c r="I24" s="1101" t="n">
        <v>0</v>
      </c>
      <c r="J24" s="1101" t="n">
        <v>0</v>
      </c>
      <c r="K24" s="1101" t="n">
        <v>0</v>
      </c>
      <c r="L24" s="1101" t="n">
        <v>4.54545454545455</v>
      </c>
      <c r="M24" s="1101" t="n">
        <v>0</v>
      </c>
      <c r="N24" s="1101" t="n">
        <v>0</v>
      </c>
      <c r="O24" s="1101" t="n">
        <v>1.66666666666667</v>
      </c>
      <c r="P24" s="1101" t="n">
        <v>2.04081632653061</v>
      </c>
      <c r="Q24" s="1101" t="n">
        <v>16.6666666666667</v>
      </c>
      <c r="R24" s="1101" t="n">
        <v>0</v>
      </c>
      <c r="S24" s="1101" t="n">
        <v>0</v>
      </c>
      <c r="T24" s="1101" t="n">
        <v>12.5</v>
      </c>
      <c r="U24" s="1102" t="n">
        <v>0</v>
      </c>
      <c r="V24" s="1019" t="s">
        <v>279</v>
      </c>
      <c r="W24" s="1096"/>
      <c r="X24" s="1096"/>
      <c r="Y24" s="1096"/>
      <c r="Z24" s="1096"/>
      <c r="AA24" s="1049"/>
    </row>
    <row r="25" customFormat="false" ht="13.5" hidden="false" customHeight="true" outlineLevel="0" collapsed="false">
      <c r="A25" s="1019" t="s">
        <v>281</v>
      </c>
      <c r="B25" s="1065" t="s">
        <v>665</v>
      </c>
      <c r="C25" s="1099" t="s">
        <v>696</v>
      </c>
      <c r="D25" s="1100" t="n">
        <v>97</v>
      </c>
      <c r="E25" s="1101" t="n">
        <v>96.6197183098592</v>
      </c>
      <c r="F25" s="1101" t="n">
        <v>100</v>
      </c>
      <c r="G25" s="1101" t="n">
        <v>92.3076923076923</v>
      </c>
      <c r="H25" s="1101" t="n">
        <v>97.1428571428571</v>
      </c>
      <c r="I25" s="1101" t="n">
        <v>100</v>
      </c>
      <c r="J25" s="1101" t="n">
        <v>100</v>
      </c>
      <c r="K25" s="1101" t="n">
        <v>100</v>
      </c>
      <c r="L25" s="1101" t="n">
        <v>95.4545454545455</v>
      </c>
      <c r="M25" s="1101" t="n">
        <v>100</v>
      </c>
      <c r="N25" s="1101" t="n">
        <v>100</v>
      </c>
      <c r="O25" s="1101" t="n">
        <v>98.3333333333333</v>
      </c>
      <c r="P25" s="1101" t="n">
        <v>97.9591836734694</v>
      </c>
      <c r="Q25" s="1101" t="n">
        <v>83.3333333333333</v>
      </c>
      <c r="R25" s="1101" t="n">
        <v>100</v>
      </c>
      <c r="S25" s="1101" t="n">
        <v>100</v>
      </c>
      <c r="T25" s="1101" t="n">
        <v>87.5</v>
      </c>
      <c r="U25" s="1102" t="n">
        <v>100</v>
      </c>
      <c r="V25" s="1019" t="s">
        <v>281</v>
      </c>
      <c r="W25" s="1096"/>
      <c r="X25" s="1096"/>
      <c r="Y25" s="1096"/>
      <c r="Z25" s="1096"/>
      <c r="AA25" s="1049"/>
    </row>
    <row r="26" customFormat="false" ht="13.5" hidden="false" customHeight="true" outlineLevel="0" collapsed="false">
      <c r="A26" s="1019" t="s">
        <v>283</v>
      </c>
      <c r="B26" s="1065" t="s">
        <v>666</v>
      </c>
      <c r="C26" s="1099" t="s">
        <v>696</v>
      </c>
      <c r="D26" s="1100" t="n">
        <v>0.75</v>
      </c>
      <c r="E26" s="1101" t="n">
        <v>0.845070422535211</v>
      </c>
      <c r="F26" s="1101" t="n">
        <v>0</v>
      </c>
      <c r="G26" s="1101" t="n">
        <v>0</v>
      </c>
      <c r="H26" s="1101" t="n">
        <v>2.85714285714286</v>
      </c>
      <c r="I26" s="1101" t="n">
        <v>0</v>
      </c>
      <c r="J26" s="1101" t="n">
        <v>0</v>
      </c>
      <c r="K26" s="1101" t="n">
        <v>0</v>
      </c>
      <c r="L26" s="1101" t="n">
        <v>0</v>
      </c>
      <c r="M26" s="1101" t="n">
        <v>0</v>
      </c>
      <c r="N26" s="1101" t="n">
        <v>0</v>
      </c>
      <c r="O26" s="1101" t="n">
        <v>0</v>
      </c>
      <c r="P26" s="1101" t="n">
        <v>0</v>
      </c>
      <c r="Q26" s="1101" t="n">
        <v>0</v>
      </c>
      <c r="R26" s="1101" t="n">
        <v>0</v>
      </c>
      <c r="S26" s="1101" t="n">
        <v>0</v>
      </c>
      <c r="T26" s="1101" t="n">
        <v>0</v>
      </c>
      <c r="U26" s="1102" t="n">
        <v>0</v>
      </c>
      <c r="V26" s="1019" t="s">
        <v>283</v>
      </c>
      <c r="W26" s="1096"/>
      <c r="X26" s="1096"/>
      <c r="Y26" s="1096"/>
      <c r="Z26" s="1096"/>
      <c r="AA26" s="1049"/>
    </row>
    <row r="27" customFormat="false" ht="13.5" hidden="false" customHeight="true" outlineLevel="0" collapsed="false">
      <c r="A27" s="1019"/>
      <c r="B27" s="1065"/>
      <c r="C27" s="1065"/>
      <c r="D27" s="1097" t="n">
        <v>0</v>
      </c>
      <c r="E27" s="1087" t="n">
        <v>0</v>
      </c>
      <c r="F27" s="1087" t="n">
        <v>0</v>
      </c>
      <c r="G27" s="1087" t="n">
        <v>0</v>
      </c>
      <c r="H27" s="1087" t="n">
        <v>0</v>
      </c>
      <c r="I27" s="1087"/>
      <c r="J27" s="1101"/>
      <c r="K27" s="1087" t="n">
        <v>0</v>
      </c>
      <c r="L27" s="1087" t="n">
        <v>0</v>
      </c>
      <c r="M27" s="1087" t="n">
        <v>0</v>
      </c>
      <c r="N27" s="1087" t="n">
        <v>0</v>
      </c>
      <c r="O27" s="1087" t="n">
        <v>0</v>
      </c>
      <c r="P27" s="1087" t="n">
        <v>0</v>
      </c>
      <c r="Q27" s="1087" t="n">
        <v>0</v>
      </c>
      <c r="R27" s="1087" t="n">
        <v>0</v>
      </c>
      <c r="S27" s="1087" t="n">
        <v>0</v>
      </c>
      <c r="T27" s="1087" t="n">
        <v>0</v>
      </c>
      <c r="U27" s="1098" t="n">
        <v>0</v>
      </c>
      <c r="V27" s="1019"/>
      <c r="W27" s="1096"/>
      <c r="X27" s="1096"/>
      <c r="Y27" s="1096"/>
      <c r="Z27" s="1096"/>
      <c r="AA27" s="1049"/>
    </row>
    <row r="28" customFormat="false" ht="13.5" hidden="false" customHeight="true" outlineLevel="0" collapsed="false">
      <c r="A28" s="1019"/>
      <c r="B28" s="1065"/>
      <c r="C28" s="1065"/>
      <c r="D28" s="1103"/>
      <c r="E28" s="1066"/>
      <c r="F28" s="1066"/>
      <c r="G28" s="1066"/>
      <c r="H28" s="1066"/>
      <c r="I28" s="1066"/>
      <c r="J28" s="1066"/>
      <c r="K28" s="1066"/>
      <c r="L28" s="1066"/>
      <c r="M28" s="1066"/>
      <c r="N28" s="1066"/>
      <c r="O28" s="1066"/>
      <c r="P28" s="1066"/>
      <c r="Q28" s="1066"/>
      <c r="R28" s="1066"/>
      <c r="S28" s="1066"/>
      <c r="T28" s="1066"/>
      <c r="U28" s="1104"/>
      <c r="V28" s="1019"/>
      <c r="W28" s="1096"/>
      <c r="X28" s="1096"/>
      <c r="Y28" s="1096"/>
      <c r="Z28" s="1096"/>
      <c r="AA28" s="1049"/>
    </row>
    <row r="29" customFormat="false" ht="13.5" hidden="false" customHeight="true" outlineLevel="0" collapsed="false">
      <c r="A29" s="1019"/>
      <c r="B29" s="1065"/>
      <c r="C29" s="1065"/>
      <c r="D29" s="1103"/>
      <c r="E29" s="1066"/>
      <c r="F29" s="1066"/>
      <c r="G29" s="1066"/>
      <c r="H29" s="1066"/>
      <c r="I29" s="1066"/>
      <c r="J29" s="1066"/>
      <c r="K29" s="1066"/>
      <c r="L29" s="1066"/>
      <c r="M29" s="1066"/>
      <c r="N29" s="1066"/>
      <c r="O29" s="1066"/>
      <c r="P29" s="1066"/>
      <c r="Q29" s="1066"/>
      <c r="R29" s="1066"/>
      <c r="S29" s="1066"/>
      <c r="T29" s="1066"/>
      <c r="U29" s="1104"/>
      <c r="V29" s="1019"/>
      <c r="W29" s="1096"/>
      <c r="X29" s="1096"/>
      <c r="Y29" s="1096"/>
      <c r="Z29" s="1096"/>
      <c r="AA29" s="1049"/>
    </row>
    <row r="30" customFormat="false" ht="13.5" hidden="false" customHeight="true" outlineLevel="0" collapsed="false">
      <c r="A30" s="1019"/>
      <c r="B30" s="1065"/>
      <c r="C30" s="1065"/>
      <c r="D30" s="1103"/>
      <c r="E30" s="1066"/>
      <c r="F30" s="1066"/>
      <c r="G30" s="1066"/>
      <c r="H30" s="1066"/>
      <c r="I30" s="1066"/>
      <c r="J30" s="1066"/>
      <c r="K30" s="1066"/>
      <c r="L30" s="1066"/>
      <c r="M30" s="1066"/>
      <c r="N30" s="1066"/>
      <c r="O30" s="1066"/>
      <c r="P30" s="1066"/>
      <c r="Q30" s="1066"/>
      <c r="R30" s="1066"/>
      <c r="S30" s="1066"/>
      <c r="T30" s="1066"/>
      <c r="U30" s="1104"/>
      <c r="V30" s="1019"/>
      <c r="W30" s="1096"/>
      <c r="X30" s="1096"/>
      <c r="Y30" s="1096"/>
      <c r="Z30" s="1096"/>
      <c r="AA30" s="1049"/>
    </row>
    <row r="31" customFormat="false" ht="13.5" hidden="false" customHeight="true" outlineLevel="0" collapsed="false">
      <c r="A31" s="1019"/>
      <c r="B31" s="1065"/>
      <c r="C31" s="1065"/>
      <c r="D31" s="1097"/>
      <c r="E31" s="1087"/>
      <c r="F31" s="1087"/>
      <c r="G31" s="1087"/>
      <c r="H31" s="1087"/>
      <c r="I31" s="1087"/>
      <c r="J31" s="1087"/>
      <c r="K31" s="1087"/>
      <c r="L31" s="1087"/>
      <c r="M31" s="1087"/>
      <c r="N31" s="1087"/>
      <c r="O31" s="1087"/>
      <c r="P31" s="1087"/>
      <c r="Q31" s="1087"/>
      <c r="R31" s="1087"/>
      <c r="S31" s="1087"/>
      <c r="T31" s="1087"/>
      <c r="U31" s="1098"/>
      <c r="V31" s="1019"/>
      <c r="W31" s="1096"/>
      <c r="X31" s="1096"/>
      <c r="Y31" s="1096"/>
      <c r="Z31" s="1096"/>
      <c r="AA31" s="1049"/>
    </row>
    <row r="32" customFormat="false" ht="12" hidden="false" customHeight="true" outlineLevel="0" collapsed="false">
      <c r="A32" s="1019" t="s">
        <v>286</v>
      </c>
      <c r="B32" s="1065" t="s">
        <v>289</v>
      </c>
      <c r="C32" s="1099" t="s">
        <v>468</v>
      </c>
      <c r="D32" s="1100" t="n">
        <v>0.285171102661597</v>
      </c>
      <c r="E32" s="1101" t="n">
        <v>0.330396475770925</v>
      </c>
      <c r="F32" s="1101" t="n">
        <v>0</v>
      </c>
      <c r="G32" s="1101" t="n">
        <v>2.06185567010309</v>
      </c>
      <c r="H32" s="1101" t="n">
        <v>0</v>
      </c>
      <c r="I32" s="1101" t="n">
        <v>0</v>
      </c>
      <c r="J32" s="1101" t="n">
        <v>0</v>
      </c>
      <c r="K32" s="1101" t="n">
        <v>0</v>
      </c>
      <c r="L32" s="1101" t="n">
        <v>0</v>
      </c>
      <c r="M32" s="1101" t="n">
        <v>0</v>
      </c>
      <c r="N32" s="1101" t="n">
        <v>0</v>
      </c>
      <c r="O32" s="1101" t="n">
        <v>0</v>
      </c>
      <c r="P32" s="1101" t="n">
        <v>0</v>
      </c>
      <c r="Q32" s="1101" t="n">
        <v>0</v>
      </c>
      <c r="R32" s="1101" t="n">
        <v>0</v>
      </c>
      <c r="S32" s="1101" t="n">
        <v>0</v>
      </c>
      <c r="T32" s="1101" t="n">
        <v>3.2258064516129</v>
      </c>
      <c r="U32" s="1102" t="n">
        <v>0</v>
      </c>
      <c r="V32" s="1019" t="s">
        <v>286</v>
      </c>
      <c r="W32" s="1096"/>
      <c r="X32" s="1096"/>
      <c r="Y32" s="1096"/>
      <c r="Z32" s="1096"/>
      <c r="AA32" s="1049"/>
    </row>
    <row r="33" customFormat="false" ht="15" hidden="false" customHeight="true" outlineLevel="0" collapsed="false">
      <c r="A33" s="1019"/>
      <c r="B33" s="1065"/>
      <c r="C33" s="1099"/>
      <c r="D33" s="1107"/>
      <c r="E33" s="1058"/>
      <c r="F33" s="1058"/>
      <c r="G33" s="1058"/>
      <c r="H33" s="1058"/>
      <c r="I33" s="1058"/>
      <c r="J33" s="1058"/>
      <c r="K33" s="1058"/>
      <c r="L33" s="1058"/>
      <c r="M33" s="1058"/>
      <c r="N33" s="1058"/>
      <c r="O33" s="1058"/>
      <c r="P33" s="1058"/>
      <c r="Q33" s="1058"/>
      <c r="R33" s="1058"/>
      <c r="S33" s="1058"/>
      <c r="T33" s="1058"/>
      <c r="U33" s="1108"/>
      <c r="V33" s="1019"/>
      <c r="W33" s="1096"/>
      <c r="X33" s="1096"/>
      <c r="Y33" s="1096"/>
      <c r="Z33" s="1096"/>
      <c r="AA33" s="1049"/>
    </row>
    <row r="34" customFormat="false" ht="13.5" hidden="false" customHeight="true" outlineLevel="0" collapsed="false">
      <c r="A34" s="1019" t="s">
        <v>250</v>
      </c>
      <c r="B34" s="1065" t="s">
        <v>290</v>
      </c>
      <c r="C34" s="1099" t="s">
        <v>468</v>
      </c>
      <c r="D34" s="1100" t="n">
        <v>50.5703422053232</v>
      </c>
      <c r="E34" s="1101" t="n">
        <v>49.1189427312775</v>
      </c>
      <c r="F34" s="1101" t="n">
        <v>59.7222222222222</v>
      </c>
      <c r="G34" s="1101" t="n">
        <v>44.3298969072165</v>
      </c>
      <c r="H34" s="1101" t="n">
        <v>47.0802919708029</v>
      </c>
      <c r="I34" s="1101" t="n">
        <v>58.4415584415584</v>
      </c>
      <c r="J34" s="1101" t="n">
        <v>50</v>
      </c>
      <c r="K34" s="1101" t="n">
        <v>42.8571428571429</v>
      </c>
      <c r="L34" s="1101" t="n">
        <v>45.7627118644068</v>
      </c>
      <c r="M34" s="1101" t="n">
        <v>76.4705882352941</v>
      </c>
      <c r="N34" s="1101" t="n">
        <v>54.2857142857143</v>
      </c>
      <c r="O34" s="1101" t="n">
        <v>53.5714285714286</v>
      </c>
      <c r="P34" s="1101" t="n">
        <v>44.1176470588235</v>
      </c>
      <c r="Q34" s="1101" t="n">
        <v>50</v>
      </c>
      <c r="R34" s="1101" t="n">
        <v>37.037037037037</v>
      </c>
      <c r="S34" s="1101" t="n">
        <v>52.5</v>
      </c>
      <c r="T34" s="1101" t="n">
        <v>45.1612903225806</v>
      </c>
      <c r="U34" s="1102" t="n">
        <v>67.4418604651163</v>
      </c>
      <c r="V34" s="1019" t="s">
        <v>250</v>
      </c>
      <c r="W34" s="1096"/>
      <c r="X34" s="1096"/>
      <c r="Y34" s="1096"/>
      <c r="Z34" s="1096"/>
      <c r="AA34" s="1049"/>
    </row>
    <row r="35" customFormat="false" ht="15" hidden="false" customHeight="true" outlineLevel="0" collapsed="false">
      <c r="A35" s="1019"/>
      <c r="B35" s="1065"/>
      <c r="C35" s="1099"/>
      <c r="D35" s="1107"/>
      <c r="E35" s="1058"/>
      <c r="F35" s="1058"/>
      <c r="G35" s="1058"/>
      <c r="H35" s="1058"/>
      <c r="I35" s="1058"/>
      <c r="J35" s="1058"/>
      <c r="K35" s="1058"/>
      <c r="L35" s="1058"/>
      <c r="M35" s="1058"/>
      <c r="N35" s="1058"/>
      <c r="O35" s="1058"/>
      <c r="P35" s="1058"/>
      <c r="Q35" s="1058"/>
      <c r="R35" s="1058"/>
      <c r="S35" s="1058"/>
      <c r="T35" s="1058"/>
      <c r="U35" s="1108"/>
      <c r="V35" s="1019"/>
      <c r="W35" s="1096"/>
      <c r="X35" s="1096"/>
      <c r="Y35" s="1096"/>
      <c r="Z35" s="1096"/>
      <c r="AA35" s="1049"/>
    </row>
    <row r="36" customFormat="false" ht="12" hidden="false" customHeight="true" outlineLevel="0" collapsed="false">
      <c r="A36" s="1019" t="s">
        <v>251</v>
      </c>
      <c r="B36" s="1065" t="s">
        <v>291</v>
      </c>
      <c r="C36" s="1099" t="s">
        <v>468</v>
      </c>
      <c r="D36" s="1100" t="n">
        <v>3.5171102661597</v>
      </c>
      <c r="E36" s="1101" t="n">
        <v>3.52422907488987</v>
      </c>
      <c r="F36" s="1101" t="n">
        <v>3.47222222222222</v>
      </c>
      <c r="G36" s="1101" t="n">
        <v>3.09278350515464</v>
      </c>
      <c r="H36" s="1101" t="n">
        <v>3.28467153284672</v>
      </c>
      <c r="I36" s="1101" t="n">
        <v>7.79220779220779</v>
      </c>
      <c r="J36" s="1101" t="n">
        <v>0</v>
      </c>
      <c r="K36" s="1101" t="n">
        <v>0</v>
      </c>
      <c r="L36" s="1101" t="n">
        <v>0</v>
      </c>
      <c r="M36" s="1101" t="n">
        <v>0</v>
      </c>
      <c r="N36" s="1101" t="n">
        <v>6.66666666666667</v>
      </c>
      <c r="O36" s="1101" t="n">
        <v>1.42857142857143</v>
      </c>
      <c r="P36" s="1101" t="n">
        <v>4.90196078431373</v>
      </c>
      <c r="Q36" s="1101" t="n">
        <v>0</v>
      </c>
      <c r="R36" s="1101" t="n">
        <v>7.40740740740741</v>
      </c>
      <c r="S36" s="1101" t="n">
        <v>5</v>
      </c>
      <c r="T36" s="1101" t="n">
        <v>0</v>
      </c>
      <c r="U36" s="1102" t="n">
        <v>2.32558139534884</v>
      </c>
      <c r="V36" s="1019" t="s">
        <v>251</v>
      </c>
      <c r="W36" s="1096"/>
      <c r="X36" s="1096"/>
      <c r="Y36" s="1096"/>
      <c r="Z36" s="1096"/>
      <c r="AA36" s="1049"/>
    </row>
    <row r="37" customFormat="false" ht="15" hidden="false" customHeight="true" outlineLevel="0" collapsed="false">
      <c r="A37" s="1019"/>
      <c r="B37" s="1065"/>
      <c r="C37" s="1099"/>
      <c r="D37" s="1107"/>
      <c r="E37" s="1058"/>
      <c r="F37" s="1058"/>
      <c r="G37" s="1058"/>
      <c r="H37" s="1058"/>
      <c r="I37" s="1058"/>
      <c r="J37" s="1058"/>
      <c r="K37" s="1058"/>
      <c r="L37" s="1058"/>
      <c r="M37" s="1058"/>
      <c r="N37" s="1058"/>
      <c r="O37" s="1058"/>
      <c r="P37" s="1058"/>
      <c r="Q37" s="1058"/>
      <c r="R37" s="1058"/>
      <c r="S37" s="1058"/>
      <c r="T37" s="1058"/>
      <c r="U37" s="1108"/>
      <c r="V37" s="1019"/>
      <c r="W37" s="1096"/>
      <c r="X37" s="1096"/>
      <c r="Y37" s="1096"/>
      <c r="Z37" s="1096"/>
      <c r="AA37" s="1049"/>
    </row>
    <row r="38" customFormat="false" ht="13.5" hidden="false" customHeight="true" outlineLevel="0" collapsed="false">
      <c r="A38" s="1019" t="s">
        <v>252</v>
      </c>
      <c r="B38" s="1065" t="s">
        <v>292</v>
      </c>
      <c r="C38" s="1099" t="s">
        <v>468</v>
      </c>
      <c r="D38" s="1100" t="n">
        <v>6.65399239543726</v>
      </c>
      <c r="E38" s="1101" t="n">
        <v>6.93832599118943</v>
      </c>
      <c r="F38" s="1101" t="n">
        <v>4.86111111111111</v>
      </c>
      <c r="G38" s="1101" t="n">
        <v>10.3092783505155</v>
      </c>
      <c r="H38" s="1101" t="n">
        <v>11.3138686131387</v>
      </c>
      <c r="I38" s="1101" t="n">
        <v>5.1948051948052</v>
      </c>
      <c r="J38" s="1101" t="n">
        <v>0</v>
      </c>
      <c r="K38" s="1101" t="n">
        <v>28.5714285714286</v>
      </c>
      <c r="L38" s="1101" t="n">
        <v>8.47457627118644</v>
      </c>
      <c r="M38" s="1101" t="n">
        <v>0</v>
      </c>
      <c r="N38" s="1101" t="n">
        <v>4.76190476190476</v>
      </c>
      <c r="O38" s="1101" t="n">
        <v>2.14285714285714</v>
      </c>
      <c r="P38" s="1101" t="n">
        <v>2.94117647058824</v>
      </c>
      <c r="Q38" s="1101" t="n">
        <v>0</v>
      </c>
      <c r="R38" s="1101" t="n">
        <v>25.9259259259259</v>
      </c>
      <c r="S38" s="1101" t="n">
        <v>0</v>
      </c>
      <c r="T38" s="1101" t="n">
        <v>0</v>
      </c>
      <c r="U38" s="1102" t="n">
        <v>0</v>
      </c>
      <c r="V38" s="1019" t="s">
        <v>252</v>
      </c>
      <c r="W38" s="1096"/>
      <c r="X38" s="1096"/>
      <c r="Y38" s="1096"/>
      <c r="Z38" s="1096"/>
      <c r="AA38" s="1049"/>
    </row>
    <row r="39" customFormat="false" ht="15" hidden="false" customHeight="true" outlineLevel="0" collapsed="false">
      <c r="A39" s="1019"/>
      <c r="B39" s="1065"/>
      <c r="C39" s="1099"/>
      <c r="D39" s="1103"/>
      <c r="E39" s="1066"/>
      <c r="F39" s="1066"/>
      <c r="G39" s="1066"/>
      <c r="H39" s="1066"/>
      <c r="I39" s="1066"/>
      <c r="J39" s="1066"/>
      <c r="K39" s="1066"/>
      <c r="L39" s="1066"/>
      <c r="M39" s="1066"/>
      <c r="N39" s="1066"/>
      <c r="O39" s="1066"/>
      <c r="P39" s="1066"/>
      <c r="Q39" s="1066"/>
      <c r="R39" s="1066"/>
      <c r="S39" s="1066"/>
      <c r="T39" s="1066"/>
      <c r="U39" s="1104"/>
      <c r="V39" s="1019"/>
      <c r="W39" s="1096"/>
      <c r="X39" s="1096"/>
      <c r="Y39" s="1096"/>
      <c r="Z39" s="1096"/>
      <c r="AA39" s="1049"/>
    </row>
    <row r="40" customFormat="false" ht="13.5" hidden="false" customHeight="true" outlineLevel="0" collapsed="false">
      <c r="A40" s="1019" t="s">
        <v>253</v>
      </c>
      <c r="B40" s="1065" t="s">
        <v>293</v>
      </c>
      <c r="C40" s="1099" t="s">
        <v>468</v>
      </c>
      <c r="D40" s="1100" t="n">
        <v>0.950570342205323</v>
      </c>
      <c r="E40" s="1101" t="n">
        <v>0.991189427312775</v>
      </c>
      <c r="F40" s="1101" t="n">
        <v>0.694444444444444</v>
      </c>
      <c r="G40" s="1101" t="n">
        <v>0</v>
      </c>
      <c r="H40" s="1101" t="n">
        <v>0</v>
      </c>
      <c r="I40" s="1101" t="n">
        <v>3.8961038961039</v>
      </c>
      <c r="J40" s="1101" t="n">
        <v>0</v>
      </c>
      <c r="K40" s="1101" t="n">
        <v>0</v>
      </c>
      <c r="L40" s="1101" t="n">
        <v>8.47457627118644</v>
      </c>
      <c r="M40" s="1101" t="n">
        <v>0</v>
      </c>
      <c r="N40" s="1101" t="n">
        <v>0</v>
      </c>
      <c r="O40" s="1101" t="n">
        <v>0</v>
      </c>
      <c r="P40" s="1101" t="n">
        <v>0</v>
      </c>
      <c r="Q40" s="1101" t="n">
        <v>7.14285714285714</v>
      </c>
      <c r="R40" s="1101" t="n">
        <v>0</v>
      </c>
      <c r="S40" s="1101" t="n">
        <v>2.5</v>
      </c>
      <c r="T40" s="1101" t="n">
        <v>0</v>
      </c>
      <c r="U40" s="1102" t="n">
        <v>0</v>
      </c>
      <c r="V40" s="1019" t="s">
        <v>253</v>
      </c>
      <c r="W40" s="1096"/>
      <c r="X40" s="1096"/>
      <c r="Y40" s="1096"/>
      <c r="Z40" s="1096"/>
      <c r="AA40" s="1049"/>
    </row>
    <row r="41" customFormat="false" ht="13.5" hidden="false" customHeight="true" outlineLevel="0" collapsed="false">
      <c r="A41" s="1019"/>
      <c r="B41" s="1065"/>
      <c r="C41" s="1069"/>
      <c r="D41" s="1097" t="n">
        <v>0</v>
      </c>
      <c r="E41" s="1087" t="n">
        <v>0</v>
      </c>
      <c r="F41" s="1087" t="n">
        <v>0</v>
      </c>
      <c r="G41" s="1087" t="n">
        <v>0</v>
      </c>
      <c r="H41" s="1087" t="n">
        <v>0</v>
      </c>
      <c r="I41" s="1087" t="n">
        <v>0</v>
      </c>
      <c r="J41" s="1087" t="n">
        <v>0</v>
      </c>
      <c r="K41" s="1087" t="n">
        <v>0</v>
      </c>
      <c r="L41" s="1087" t="n">
        <v>0</v>
      </c>
      <c r="M41" s="1087" t="n">
        <v>0</v>
      </c>
      <c r="N41" s="1087" t="n">
        <v>0</v>
      </c>
      <c r="O41" s="1087" t="n">
        <v>0</v>
      </c>
      <c r="P41" s="1087" t="n">
        <v>0</v>
      </c>
      <c r="Q41" s="1087" t="n">
        <v>0</v>
      </c>
      <c r="R41" s="1087" t="n">
        <v>0</v>
      </c>
      <c r="S41" s="1087" t="n">
        <v>0</v>
      </c>
      <c r="T41" s="1087" t="n">
        <v>0</v>
      </c>
      <c r="U41" s="1098" t="n">
        <v>0</v>
      </c>
      <c r="V41" s="1019"/>
      <c r="W41" s="1096"/>
      <c r="X41" s="1096"/>
      <c r="Y41" s="1096"/>
      <c r="Z41" s="1096"/>
      <c r="AA41" s="1049"/>
    </row>
    <row r="42" customFormat="false" ht="13.5" hidden="false" customHeight="true" outlineLevel="0" collapsed="false">
      <c r="A42" s="1019"/>
      <c r="B42" s="1065"/>
      <c r="C42" s="1065"/>
      <c r="D42" s="1103"/>
      <c r="E42" s="1066"/>
      <c r="F42" s="1066"/>
      <c r="G42" s="1066"/>
      <c r="H42" s="1066"/>
      <c r="I42" s="1066"/>
      <c r="J42" s="1066"/>
      <c r="K42" s="1066"/>
      <c r="L42" s="1066"/>
      <c r="M42" s="1066"/>
      <c r="N42" s="1066"/>
      <c r="O42" s="1066"/>
      <c r="P42" s="1066"/>
      <c r="Q42" s="1066"/>
      <c r="R42" s="1066"/>
      <c r="S42" s="1066"/>
      <c r="T42" s="1066"/>
      <c r="U42" s="1104"/>
      <c r="V42" s="1019"/>
      <c r="W42" s="1096"/>
      <c r="X42" s="1096"/>
      <c r="Y42" s="1096"/>
      <c r="Z42" s="1096"/>
      <c r="AA42" s="1049"/>
    </row>
    <row r="43" customFormat="false" ht="13.5" hidden="false" customHeight="true" outlineLevel="0" collapsed="false">
      <c r="A43" s="1019"/>
      <c r="B43" s="1069"/>
      <c r="C43" s="1069"/>
      <c r="D43" s="1107"/>
      <c r="E43" s="1058"/>
      <c r="F43" s="1058"/>
      <c r="G43" s="1058"/>
      <c r="H43" s="1058"/>
      <c r="I43" s="1058"/>
      <c r="J43" s="1058"/>
      <c r="K43" s="1058"/>
      <c r="L43" s="1058"/>
      <c r="M43" s="1058"/>
      <c r="N43" s="1058"/>
      <c r="O43" s="1058"/>
      <c r="P43" s="1058"/>
      <c r="Q43" s="1058"/>
      <c r="R43" s="1058"/>
      <c r="S43" s="1058"/>
      <c r="T43" s="1058"/>
      <c r="U43" s="1108"/>
      <c r="V43" s="1019"/>
      <c r="W43" s="1096"/>
      <c r="X43" s="1096"/>
      <c r="Y43" s="1096"/>
      <c r="Z43" s="1096"/>
      <c r="AA43" s="1049"/>
    </row>
    <row r="44" customFormat="false" ht="13.5" hidden="false" customHeight="true" outlineLevel="0" collapsed="false">
      <c r="A44" s="1019"/>
      <c r="B44" s="1065"/>
      <c r="C44" s="1065"/>
      <c r="D44" s="1103"/>
      <c r="E44" s="1066"/>
      <c r="F44" s="1066"/>
      <c r="G44" s="1066"/>
      <c r="H44" s="1066"/>
      <c r="I44" s="1066"/>
      <c r="J44" s="1066"/>
      <c r="K44" s="1066"/>
      <c r="L44" s="1066"/>
      <c r="M44" s="1066"/>
      <c r="N44" s="1066"/>
      <c r="O44" s="1066"/>
      <c r="P44" s="1066"/>
      <c r="Q44" s="1066"/>
      <c r="R44" s="1066"/>
      <c r="S44" s="1066"/>
      <c r="T44" s="1066"/>
      <c r="U44" s="1104"/>
      <c r="V44" s="1019"/>
      <c r="W44" s="1096"/>
      <c r="X44" s="1096"/>
      <c r="Y44" s="1096"/>
      <c r="Z44" s="1096"/>
      <c r="AA44" s="1049"/>
    </row>
    <row r="45" customFormat="false" ht="13.5" hidden="false" customHeight="true" outlineLevel="0" collapsed="false">
      <c r="A45" s="1019"/>
      <c r="B45" s="1065"/>
      <c r="C45" s="1065"/>
      <c r="D45" s="1103"/>
      <c r="E45" s="1066"/>
      <c r="F45" s="1066"/>
      <c r="G45" s="1066"/>
      <c r="H45" s="1066"/>
      <c r="I45" s="1066"/>
      <c r="J45" s="1066"/>
      <c r="K45" s="1066"/>
      <c r="L45" s="1066"/>
      <c r="M45" s="1066"/>
      <c r="N45" s="1066"/>
      <c r="O45" s="1066"/>
      <c r="P45" s="1066"/>
      <c r="Q45" s="1066"/>
      <c r="R45" s="1066"/>
      <c r="S45" s="1066"/>
      <c r="T45" s="1066"/>
      <c r="U45" s="1104"/>
      <c r="V45" s="1019"/>
      <c r="W45" s="1096"/>
      <c r="X45" s="1096"/>
      <c r="Y45" s="1096"/>
      <c r="Z45" s="1096"/>
      <c r="AA45" s="1049"/>
    </row>
    <row r="46" customFormat="false" ht="13.5" hidden="false" customHeight="true" outlineLevel="0" collapsed="false">
      <c r="A46" s="1019" t="s">
        <v>254</v>
      </c>
      <c r="B46" s="1069" t="s">
        <v>697</v>
      </c>
      <c r="C46" s="1069"/>
      <c r="D46" s="1109"/>
      <c r="E46" s="1110"/>
      <c r="F46" s="1110"/>
      <c r="G46" s="1110"/>
      <c r="H46" s="1110"/>
      <c r="I46" s="1110"/>
      <c r="J46" s="1110"/>
      <c r="K46" s="1110"/>
      <c r="L46" s="1110"/>
      <c r="M46" s="1110"/>
      <c r="N46" s="1110"/>
      <c r="O46" s="1110"/>
      <c r="P46" s="1110"/>
      <c r="Q46" s="1110"/>
      <c r="R46" s="1110"/>
      <c r="S46" s="1110"/>
      <c r="T46" s="1110"/>
      <c r="U46" s="1111"/>
      <c r="V46" s="1019"/>
      <c r="W46" s="1096"/>
      <c r="X46" s="1096"/>
      <c r="Y46" s="1096"/>
      <c r="Z46" s="1096"/>
      <c r="AA46" s="1049"/>
    </row>
    <row r="47" customFormat="false" ht="11.45" hidden="false" customHeight="true" outlineLevel="0" collapsed="false">
      <c r="A47" s="1019"/>
      <c r="B47" s="1065" t="s">
        <v>668</v>
      </c>
      <c r="C47" s="1099" t="s">
        <v>468</v>
      </c>
      <c r="D47" s="1100" t="n">
        <v>88.8783269961977</v>
      </c>
      <c r="E47" s="1101" t="n">
        <v>88.5462555066079</v>
      </c>
      <c r="F47" s="1101" t="n">
        <v>90.9722222222222</v>
      </c>
      <c r="G47" s="1101" t="n">
        <v>86.5979381443299</v>
      </c>
      <c r="H47" s="1101" t="n">
        <v>85.4014598540146</v>
      </c>
      <c r="I47" s="1101" t="n">
        <v>83.1168831168831</v>
      </c>
      <c r="J47" s="1101" t="n">
        <v>100</v>
      </c>
      <c r="K47" s="1101" t="n">
        <v>71.4285714285714</v>
      </c>
      <c r="L47" s="1101" t="n">
        <v>83.0508474576271</v>
      </c>
      <c r="M47" s="1101" t="n">
        <v>100</v>
      </c>
      <c r="N47" s="1101" t="n">
        <v>88.5714285714286</v>
      </c>
      <c r="O47" s="1101" t="n">
        <v>96.4285714285714</v>
      </c>
      <c r="P47" s="1101" t="n">
        <v>92.156862745098</v>
      </c>
      <c r="Q47" s="1101" t="n">
        <v>92.8571428571429</v>
      </c>
      <c r="R47" s="1101" t="n">
        <v>66.6666666666667</v>
      </c>
      <c r="S47" s="1101" t="n">
        <v>92.5</v>
      </c>
      <c r="T47" s="1101" t="n">
        <v>100</v>
      </c>
      <c r="U47" s="1102" t="n">
        <v>97.6744186046512</v>
      </c>
      <c r="V47" s="1019" t="s">
        <v>254</v>
      </c>
      <c r="W47" s="1096"/>
      <c r="X47" s="1096"/>
      <c r="Y47" s="1096"/>
      <c r="Z47" s="1096"/>
      <c r="AA47" s="1049"/>
    </row>
    <row r="48" customFormat="false" ht="17.25" hidden="false" customHeight="true" outlineLevel="0" collapsed="false">
      <c r="A48" s="1019"/>
      <c r="B48" s="1065"/>
      <c r="C48" s="1112"/>
      <c r="D48" s="1103"/>
      <c r="E48" s="1066"/>
      <c r="F48" s="1066"/>
      <c r="G48" s="1066"/>
      <c r="H48" s="1066"/>
      <c r="I48" s="1066"/>
      <c r="J48" s="1066"/>
      <c r="K48" s="1066"/>
      <c r="L48" s="1066"/>
      <c r="M48" s="1066"/>
      <c r="N48" s="1066"/>
      <c r="O48" s="1066"/>
      <c r="P48" s="1066"/>
      <c r="Q48" s="1066"/>
      <c r="R48" s="1066"/>
      <c r="S48" s="1066"/>
      <c r="T48" s="1066"/>
      <c r="U48" s="1104"/>
      <c r="V48" s="1019"/>
      <c r="W48" s="1096"/>
      <c r="X48" s="1096"/>
      <c r="Y48" s="1096"/>
      <c r="Z48" s="1096"/>
      <c r="AA48" s="1049"/>
    </row>
    <row r="49" customFormat="false" ht="18" hidden="false" customHeight="true" outlineLevel="0" collapsed="false">
      <c r="A49" s="1019" t="s">
        <v>255</v>
      </c>
      <c r="B49" s="1065" t="s">
        <v>353</v>
      </c>
      <c r="C49" s="1099" t="s">
        <v>698</v>
      </c>
      <c r="D49" s="1100" t="n">
        <v>10.8021390374332</v>
      </c>
      <c r="E49" s="1101" t="n">
        <v>10.1990049751244</v>
      </c>
      <c r="F49" s="1101" t="n">
        <v>14.5038167938931</v>
      </c>
      <c r="G49" s="1101" t="n">
        <v>7.14285714285714</v>
      </c>
      <c r="H49" s="1101" t="n">
        <v>10.6837606837607</v>
      </c>
      <c r="I49" s="1101" t="n">
        <v>7.8125</v>
      </c>
      <c r="J49" s="1101" t="n">
        <v>0</v>
      </c>
      <c r="K49" s="1101" t="n">
        <v>0</v>
      </c>
      <c r="L49" s="1101" t="n">
        <v>6.12244897959184</v>
      </c>
      <c r="M49" s="1101" t="n">
        <v>2.94117647058824</v>
      </c>
      <c r="N49" s="1101" t="n">
        <v>4.30107526881721</v>
      </c>
      <c r="O49" s="1101" t="n">
        <v>20.7407407407407</v>
      </c>
      <c r="P49" s="1101" t="n">
        <v>9.57446808510638</v>
      </c>
      <c r="Q49" s="1101" t="n">
        <v>7.69230769230769</v>
      </c>
      <c r="R49" s="1101" t="n">
        <v>16.6666666666667</v>
      </c>
      <c r="S49" s="1101" t="n">
        <v>24.3243243243243</v>
      </c>
      <c r="T49" s="1101" t="n">
        <v>3.2258064516129</v>
      </c>
      <c r="U49" s="1102" t="n">
        <v>14.2857142857143</v>
      </c>
      <c r="V49" s="1019" t="s">
        <v>255</v>
      </c>
      <c r="W49" s="1096"/>
      <c r="X49" s="1096"/>
      <c r="Y49" s="1096"/>
      <c r="Z49" s="1096"/>
      <c r="AA49" s="1049"/>
    </row>
    <row r="50" customFormat="false" ht="18" hidden="false" customHeight="true" outlineLevel="0" collapsed="false">
      <c r="A50" s="1019" t="s">
        <v>294</v>
      </c>
      <c r="B50" s="1113" t="s">
        <v>669</v>
      </c>
      <c r="C50" s="1099" t="s">
        <v>698</v>
      </c>
      <c r="D50" s="1100" t="n">
        <v>3.20855614973262</v>
      </c>
      <c r="E50" s="1101" t="n">
        <v>3.10945273631841</v>
      </c>
      <c r="F50" s="1101" t="n">
        <v>3.81679389312977</v>
      </c>
      <c r="G50" s="1101" t="n">
        <v>3.57142857142857</v>
      </c>
      <c r="H50" s="1101" t="n">
        <v>1.28205128205128</v>
      </c>
      <c r="I50" s="1101" t="n">
        <v>3.125</v>
      </c>
      <c r="J50" s="1101" t="n">
        <v>0</v>
      </c>
      <c r="K50" s="1101" t="n">
        <v>0</v>
      </c>
      <c r="L50" s="1101" t="n">
        <v>0</v>
      </c>
      <c r="M50" s="1101" t="n">
        <v>5.88235294117647</v>
      </c>
      <c r="N50" s="1101" t="n">
        <v>0</v>
      </c>
      <c r="O50" s="1101" t="n">
        <v>2.96296296296296</v>
      </c>
      <c r="P50" s="1101" t="n">
        <v>10.6382978723404</v>
      </c>
      <c r="Q50" s="1101" t="n">
        <v>0</v>
      </c>
      <c r="R50" s="1101" t="n">
        <v>5.55555555555556</v>
      </c>
      <c r="S50" s="1101" t="n">
        <v>0</v>
      </c>
      <c r="T50" s="1101" t="n">
        <v>9.67741935483871</v>
      </c>
      <c r="U50" s="1102" t="n">
        <v>4.76190476190476</v>
      </c>
      <c r="V50" s="1019" t="s">
        <v>294</v>
      </c>
      <c r="W50" s="1096"/>
      <c r="X50" s="1096"/>
      <c r="Y50" s="1096"/>
      <c r="Z50" s="1096"/>
      <c r="AA50" s="1049"/>
    </row>
    <row r="51" customFormat="false" ht="13.5" hidden="false" customHeight="true" outlineLevel="0" collapsed="false">
      <c r="A51" s="1019" t="s">
        <v>295</v>
      </c>
      <c r="B51" s="1113" t="s">
        <v>670</v>
      </c>
      <c r="C51" s="1099" t="s">
        <v>698</v>
      </c>
      <c r="D51" s="1100" t="n">
        <v>33.3689839572193</v>
      </c>
      <c r="E51" s="1101" t="n">
        <v>34.9502487562189</v>
      </c>
      <c r="F51" s="1101" t="n">
        <v>23.6641221374046</v>
      </c>
      <c r="G51" s="1101" t="n">
        <v>42.8571428571429</v>
      </c>
      <c r="H51" s="1101" t="n">
        <v>35.8974358974359</v>
      </c>
      <c r="I51" s="1101" t="n">
        <v>26.5625</v>
      </c>
      <c r="J51" s="1101" t="n">
        <v>50</v>
      </c>
      <c r="K51" s="1101" t="n">
        <v>40</v>
      </c>
      <c r="L51" s="1101" t="n">
        <v>51.0204081632653</v>
      </c>
      <c r="M51" s="1101" t="n">
        <v>23.5294117647059</v>
      </c>
      <c r="N51" s="1101" t="n">
        <v>34.4086021505376</v>
      </c>
      <c r="O51" s="1101" t="n">
        <v>23.7037037037037</v>
      </c>
      <c r="P51" s="1101" t="n">
        <v>35.1063829787234</v>
      </c>
      <c r="Q51" s="1101" t="n">
        <v>38.4615384615385</v>
      </c>
      <c r="R51" s="1101" t="n">
        <v>33.3333333333333</v>
      </c>
      <c r="S51" s="1101" t="n">
        <v>29.7297297297297</v>
      </c>
      <c r="T51" s="1101" t="n">
        <v>45.1612903225806</v>
      </c>
      <c r="U51" s="1102" t="n">
        <v>14.2857142857143</v>
      </c>
      <c r="V51" s="1019" t="s">
        <v>295</v>
      </c>
      <c r="W51" s="1096"/>
      <c r="X51" s="1096"/>
      <c r="Y51" s="1096"/>
      <c r="Z51" s="1096"/>
      <c r="AA51" s="1049"/>
    </row>
    <row r="52" customFormat="false" ht="15" hidden="false" customHeight="true" outlineLevel="0" collapsed="false">
      <c r="A52" s="1019" t="s">
        <v>296</v>
      </c>
      <c r="B52" s="1114" t="s">
        <v>671</v>
      </c>
      <c r="C52" s="1099" t="s">
        <v>699</v>
      </c>
      <c r="D52" s="1100" t="n">
        <v>98.6455981941309</v>
      </c>
      <c r="E52" s="1101" t="n">
        <v>98.4536082474227</v>
      </c>
      <c r="F52" s="1101" t="n">
        <v>100</v>
      </c>
      <c r="G52" s="1101" t="n">
        <v>100</v>
      </c>
      <c r="H52" s="1101" t="n">
        <v>99.1071428571429</v>
      </c>
      <c r="I52" s="1101" t="n">
        <v>79.1666666666667</v>
      </c>
      <c r="J52" s="1101" t="n">
        <v>50</v>
      </c>
      <c r="K52" s="1101" t="n">
        <v>100</v>
      </c>
      <c r="L52" s="1101" t="n">
        <v>100</v>
      </c>
      <c r="M52" s="1101" t="n">
        <v>100</v>
      </c>
      <c r="N52" s="1101" t="n">
        <v>100</v>
      </c>
      <c r="O52" s="1101" t="n">
        <v>100</v>
      </c>
      <c r="P52" s="1101" t="n">
        <v>100</v>
      </c>
      <c r="Q52" s="1101" t="n">
        <v>100</v>
      </c>
      <c r="R52" s="1101" t="n">
        <v>100</v>
      </c>
      <c r="S52" s="1101" t="n">
        <v>100</v>
      </c>
      <c r="T52" s="1101" t="n">
        <v>100</v>
      </c>
      <c r="U52" s="1101" t="n">
        <v>100</v>
      </c>
      <c r="V52" s="1052" t="s">
        <v>296</v>
      </c>
      <c r="W52" s="1096"/>
      <c r="X52" s="1096"/>
      <c r="Y52" s="1096"/>
      <c r="Z52" s="1096"/>
      <c r="AA52" s="1049"/>
    </row>
    <row r="53" customFormat="false" ht="13.5" hidden="false" customHeight="true" outlineLevel="0" collapsed="false">
      <c r="A53" s="1019" t="s">
        <v>298</v>
      </c>
      <c r="B53" s="1115" t="s">
        <v>672</v>
      </c>
      <c r="C53" s="1116" t="s">
        <v>700</v>
      </c>
      <c r="D53" s="1100" t="n">
        <v>70.4805491990847</v>
      </c>
      <c r="E53" s="1101" t="n">
        <v>72.7748691099476</v>
      </c>
      <c r="F53" s="1101" t="n">
        <v>54.5454545454545</v>
      </c>
      <c r="G53" s="1101" t="n">
        <v>80</v>
      </c>
      <c r="H53" s="1101" t="n">
        <v>76.5765765765766</v>
      </c>
      <c r="I53" s="1101" t="n">
        <v>73.6842105263158</v>
      </c>
      <c r="J53" s="1101" t="n">
        <v>100</v>
      </c>
      <c r="K53" s="1101" t="n">
        <v>50</v>
      </c>
      <c r="L53" s="1101" t="n">
        <v>89.2857142857143</v>
      </c>
      <c r="M53" s="1101" t="n">
        <v>72.7272727272727</v>
      </c>
      <c r="N53" s="1101" t="n">
        <v>88.8888888888889</v>
      </c>
      <c r="O53" s="1101" t="n">
        <v>51.5625</v>
      </c>
      <c r="P53" s="1101" t="n">
        <v>61.5384615384615</v>
      </c>
      <c r="Q53" s="1101" t="n">
        <v>83.3333333333333</v>
      </c>
      <c r="R53" s="1101" t="n">
        <v>60</v>
      </c>
      <c r="S53" s="1101" t="n">
        <v>50</v>
      </c>
      <c r="T53" s="1101" t="n">
        <v>77.7777777777778</v>
      </c>
      <c r="U53" s="1102" t="n">
        <v>42.8571428571429</v>
      </c>
      <c r="V53" s="1019" t="s">
        <v>298</v>
      </c>
      <c r="W53" s="1096"/>
      <c r="X53" s="1096"/>
      <c r="Y53" s="1096"/>
      <c r="Z53" s="1096"/>
      <c r="AA53" s="1049"/>
    </row>
    <row r="54" customFormat="false" ht="13.5" hidden="false" customHeight="true" outlineLevel="0" collapsed="false">
      <c r="A54" s="1019" t="s">
        <v>299</v>
      </c>
      <c r="B54" s="1117" t="s">
        <v>673</v>
      </c>
      <c r="C54" s="1099"/>
      <c r="D54" s="1103"/>
      <c r="E54" s="1066"/>
      <c r="F54" s="1066"/>
      <c r="G54" s="1066"/>
      <c r="H54" s="1066"/>
      <c r="I54" s="1066"/>
      <c r="J54" s="1101"/>
      <c r="K54" s="1066"/>
      <c r="L54" s="1066"/>
      <c r="M54" s="1066"/>
      <c r="N54" s="1066"/>
      <c r="O54" s="1066"/>
      <c r="P54" s="1066"/>
      <c r="Q54" s="1066"/>
      <c r="R54" s="1066"/>
      <c r="S54" s="1066"/>
      <c r="T54" s="1066"/>
      <c r="U54" s="1104"/>
      <c r="V54" s="1019"/>
      <c r="W54" s="1096"/>
      <c r="X54" s="1096"/>
      <c r="Y54" s="1096"/>
      <c r="Z54" s="1096"/>
      <c r="AA54" s="1049"/>
    </row>
    <row r="55" customFormat="false" ht="12" hidden="false" customHeight="true" outlineLevel="0" collapsed="false">
      <c r="A55" s="1019"/>
      <c r="B55" s="1115" t="s">
        <v>674</v>
      </c>
      <c r="C55" s="1099" t="s">
        <v>700</v>
      </c>
      <c r="D55" s="1100" t="n">
        <v>6.8649885583524</v>
      </c>
      <c r="E55" s="1101" t="n">
        <v>6.54450261780105</v>
      </c>
      <c r="F55" s="1101" t="n">
        <v>9.09090909090909</v>
      </c>
      <c r="G55" s="1101" t="n">
        <v>6.66666666666667</v>
      </c>
      <c r="H55" s="1101" t="n">
        <v>2.7027027027027</v>
      </c>
      <c r="I55" s="1101" t="n">
        <v>10.5263157894737</v>
      </c>
      <c r="J55" s="1101" t="n">
        <v>0</v>
      </c>
      <c r="K55" s="1101" t="n">
        <v>0</v>
      </c>
      <c r="L55" s="1101" t="n">
        <v>0</v>
      </c>
      <c r="M55" s="1101" t="n">
        <v>18.1818181818182</v>
      </c>
      <c r="N55" s="1101" t="n">
        <v>0</v>
      </c>
      <c r="O55" s="1101" t="n">
        <v>6.25</v>
      </c>
      <c r="P55" s="1101" t="n">
        <v>19.2307692307692</v>
      </c>
      <c r="Q55" s="1101" t="n">
        <v>0</v>
      </c>
      <c r="R55" s="1101" t="n">
        <v>10</v>
      </c>
      <c r="S55" s="1101" t="n">
        <v>0</v>
      </c>
      <c r="T55" s="1101" t="n">
        <v>16.6666666666667</v>
      </c>
      <c r="U55" s="1102" t="n">
        <v>14.2857142857143</v>
      </c>
      <c r="V55" s="1019" t="s">
        <v>299</v>
      </c>
      <c r="W55" s="1096"/>
      <c r="X55" s="1096"/>
      <c r="Y55" s="1096"/>
      <c r="Z55" s="1096"/>
      <c r="AA55" s="1049"/>
    </row>
    <row r="56" customFormat="false" ht="13.5" hidden="false" customHeight="true" outlineLevel="0" collapsed="false">
      <c r="A56" s="1019" t="s">
        <v>300</v>
      </c>
      <c r="B56" s="1115" t="s">
        <v>675</v>
      </c>
      <c r="C56" s="1099" t="s">
        <v>700</v>
      </c>
      <c r="D56" s="1100" t="n">
        <v>22.6544622425629</v>
      </c>
      <c r="E56" s="1101" t="n">
        <v>20.6806282722513</v>
      </c>
      <c r="F56" s="1101" t="n">
        <v>36.3636363636364</v>
      </c>
      <c r="G56" s="1101" t="n">
        <v>13.3333333333333</v>
      </c>
      <c r="H56" s="1101" t="n">
        <v>20.7207207207207</v>
      </c>
      <c r="I56" s="1101" t="n">
        <v>15.7894736842105</v>
      </c>
      <c r="J56" s="1101" t="n">
        <v>0</v>
      </c>
      <c r="K56" s="1101" t="n">
        <v>50</v>
      </c>
      <c r="L56" s="1101" t="n">
        <v>10.7142857142857</v>
      </c>
      <c r="M56" s="1101" t="n">
        <v>9.09090909090909</v>
      </c>
      <c r="N56" s="1101" t="n">
        <v>11.1111111111111</v>
      </c>
      <c r="O56" s="1101" t="n">
        <v>42.1875</v>
      </c>
      <c r="P56" s="1101" t="n">
        <v>19.2307692307692</v>
      </c>
      <c r="Q56" s="1101" t="n">
        <v>16.6666666666667</v>
      </c>
      <c r="R56" s="1101" t="n">
        <v>30</v>
      </c>
      <c r="S56" s="1101" t="n">
        <v>50</v>
      </c>
      <c r="T56" s="1101" t="n">
        <v>5.55555555555556</v>
      </c>
      <c r="U56" s="1102" t="n">
        <v>42.8571428571429</v>
      </c>
      <c r="V56" s="1019" t="s">
        <v>300</v>
      </c>
      <c r="W56" s="1096"/>
      <c r="X56" s="1096"/>
      <c r="Y56" s="1096"/>
      <c r="Z56" s="1096"/>
      <c r="AA56" s="1049"/>
    </row>
    <row r="57" customFormat="false" ht="13.5" hidden="false" customHeight="true" outlineLevel="0" collapsed="false">
      <c r="A57" s="1019"/>
      <c r="B57" s="1065"/>
      <c r="C57" s="1112"/>
      <c r="D57" s="1097" t="n">
        <v>0</v>
      </c>
      <c r="E57" s="1087" t="n">
        <v>0</v>
      </c>
      <c r="F57" s="1087" t="n">
        <v>0</v>
      </c>
      <c r="G57" s="1087" t="n">
        <v>0</v>
      </c>
      <c r="H57" s="1087" t="n">
        <v>0</v>
      </c>
      <c r="I57" s="1087" t="n">
        <v>0</v>
      </c>
      <c r="J57" s="1087"/>
      <c r="K57" s="1087" t="n">
        <v>0</v>
      </c>
      <c r="L57" s="1087" t="n">
        <v>0</v>
      </c>
      <c r="M57" s="1087" t="n">
        <v>0</v>
      </c>
      <c r="N57" s="1087" t="n">
        <v>0</v>
      </c>
      <c r="O57" s="1087" t="n">
        <v>0</v>
      </c>
      <c r="P57" s="1087" t="n">
        <v>0</v>
      </c>
      <c r="Q57" s="1087" t="n">
        <v>0</v>
      </c>
      <c r="R57" s="1087" t="n">
        <v>0</v>
      </c>
      <c r="S57" s="1087" t="n">
        <v>0</v>
      </c>
      <c r="T57" s="1087" t="n">
        <v>0</v>
      </c>
      <c r="U57" s="1098" t="n">
        <v>0</v>
      </c>
      <c r="V57" s="1019"/>
      <c r="W57" s="1096"/>
      <c r="X57" s="1096"/>
      <c r="Y57" s="1096"/>
      <c r="Z57" s="1096"/>
      <c r="AA57" s="1049"/>
    </row>
    <row r="58" customFormat="false" ht="13.5" hidden="false" customHeight="true" outlineLevel="0" collapsed="false">
      <c r="A58" s="1019"/>
      <c r="B58" s="1065"/>
      <c r="C58" s="1112"/>
      <c r="D58" s="1103"/>
      <c r="E58" s="1066"/>
      <c r="F58" s="1066"/>
      <c r="G58" s="1066"/>
      <c r="H58" s="1066"/>
      <c r="I58" s="1066"/>
      <c r="J58" s="1066"/>
      <c r="K58" s="1066"/>
      <c r="L58" s="1066"/>
      <c r="M58" s="1066"/>
      <c r="N58" s="1066"/>
      <c r="O58" s="1066"/>
      <c r="P58" s="1066"/>
      <c r="Q58" s="1066"/>
      <c r="R58" s="1066"/>
      <c r="S58" s="1066"/>
      <c r="T58" s="1066"/>
      <c r="U58" s="1104"/>
      <c r="V58" s="1019"/>
      <c r="W58" s="1096"/>
      <c r="X58" s="1096"/>
      <c r="Y58" s="1096"/>
      <c r="Z58" s="1096"/>
      <c r="AA58" s="1049"/>
    </row>
    <row r="59" customFormat="false" ht="18" hidden="false" customHeight="true" outlineLevel="0" collapsed="false">
      <c r="A59" s="1019" t="s">
        <v>302</v>
      </c>
      <c r="B59" s="1088" t="s">
        <v>361</v>
      </c>
      <c r="C59" s="1116" t="s">
        <v>698</v>
      </c>
      <c r="D59" s="1101" t="n">
        <v>36.4705882352941</v>
      </c>
      <c r="E59" s="1101" t="n">
        <v>36.9402985074627</v>
      </c>
      <c r="F59" s="1101" t="n">
        <v>33.587786259542</v>
      </c>
      <c r="G59" s="1101" t="n">
        <v>36.9047619047619</v>
      </c>
      <c r="H59" s="1101" t="n">
        <v>41.025641025641</v>
      </c>
      <c r="I59" s="1101" t="n">
        <v>31.25</v>
      </c>
      <c r="J59" s="1101" t="n">
        <v>0</v>
      </c>
      <c r="K59" s="1101" t="n">
        <v>20</v>
      </c>
      <c r="L59" s="1101" t="n">
        <v>26.530612244898</v>
      </c>
      <c r="M59" s="1101" t="n">
        <v>64.7058823529412</v>
      </c>
      <c r="N59" s="1101" t="n">
        <v>43.010752688172</v>
      </c>
      <c r="O59" s="1101" t="n">
        <v>42.962962962963</v>
      </c>
      <c r="P59" s="1101" t="n">
        <v>26.5957446808511</v>
      </c>
      <c r="Q59" s="1101" t="n">
        <v>38.4615384615385</v>
      </c>
      <c r="R59" s="1101" t="n">
        <v>11.1111111111111</v>
      </c>
      <c r="S59" s="1101" t="n">
        <v>24.3243243243243</v>
      </c>
      <c r="T59" s="1101" t="n">
        <v>25.8064516129032</v>
      </c>
      <c r="U59" s="1102" t="n">
        <v>26.1904761904762</v>
      </c>
      <c r="V59" s="1052" t="s">
        <v>302</v>
      </c>
      <c r="W59" s="1096"/>
      <c r="X59" s="1096"/>
      <c r="Y59" s="1096"/>
      <c r="Z59" s="1096"/>
      <c r="AA59" s="1049"/>
    </row>
    <row r="60" customFormat="false" ht="18" hidden="false" customHeight="true" outlineLevel="0" collapsed="false">
      <c r="A60" s="1019" t="s">
        <v>304</v>
      </c>
      <c r="B60" s="1088" t="s">
        <v>362</v>
      </c>
      <c r="C60" s="1116" t="s">
        <v>698</v>
      </c>
      <c r="D60" s="1101" t="n">
        <v>0.855614973262032</v>
      </c>
      <c r="E60" s="1101" t="n">
        <v>0.870646766169154</v>
      </c>
      <c r="F60" s="1101" t="n">
        <v>0.763358778625954</v>
      </c>
      <c r="G60" s="1101" t="n">
        <v>1.19047619047619</v>
      </c>
      <c r="H60" s="1101" t="n">
        <v>0.854700854700855</v>
      </c>
      <c r="I60" s="1101" t="n">
        <v>0</v>
      </c>
      <c r="J60" s="1101" t="n">
        <v>0</v>
      </c>
      <c r="K60" s="1101" t="n">
        <v>0</v>
      </c>
      <c r="L60" s="1101" t="n">
        <v>2.04081632653061</v>
      </c>
      <c r="M60" s="1101" t="n">
        <v>2.94117647058824</v>
      </c>
      <c r="N60" s="1101" t="n">
        <v>1.0752688172043</v>
      </c>
      <c r="O60" s="1101" t="n">
        <v>0.740740740740741</v>
      </c>
      <c r="P60" s="1101" t="n">
        <v>0</v>
      </c>
      <c r="Q60" s="1101" t="n">
        <v>0</v>
      </c>
      <c r="R60" s="1101" t="n">
        <v>0</v>
      </c>
      <c r="S60" s="1101" t="n">
        <v>0</v>
      </c>
      <c r="T60" s="1101" t="n">
        <v>3.2258064516129</v>
      </c>
      <c r="U60" s="1102" t="n">
        <v>0</v>
      </c>
      <c r="V60" s="1052" t="s">
        <v>304</v>
      </c>
      <c r="W60" s="1096"/>
      <c r="X60" s="1096"/>
      <c r="Y60" s="1096"/>
      <c r="Z60" s="1096"/>
      <c r="AA60" s="1049"/>
    </row>
    <row r="61" customFormat="false" ht="18" hidden="false" customHeight="true" outlineLevel="0" collapsed="false">
      <c r="A61" s="1019" t="s">
        <v>307</v>
      </c>
      <c r="B61" s="1088" t="s">
        <v>363</v>
      </c>
      <c r="C61" s="1116" t="s">
        <v>698</v>
      </c>
      <c r="D61" s="1101" t="n">
        <v>12.4064171122995</v>
      </c>
      <c r="E61" s="1101" t="n">
        <v>11.318407960199</v>
      </c>
      <c r="F61" s="1101" t="n">
        <v>19.0839694656489</v>
      </c>
      <c r="G61" s="1101" t="n">
        <v>7.14285714285714</v>
      </c>
      <c r="H61" s="1101" t="n">
        <v>10.2564102564103</v>
      </c>
      <c r="I61" s="1101" t="n">
        <v>25</v>
      </c>
      <c r="J61" s="1101" t="n">
        <v>50</v>
      </c>
      <c r="K61" s="1101" t="n">
        <v>40</v>
      </c>
      <c r="L61" s="1101" t="n">
        <v>12.2448979591837</v>
      </c>
      <c r="M61" s="1101" t="n">
        <v>0</v>
      </c>
      <c r="N61" s="1101" t="n">
        <v>17.2043010752688</v>
      </c>
      <c r="O61" s="1101" t="n">
        <v>8.88888888888889</v>
      </c>
      <c r="P61" s="1101" t="n">
        <v>2.12765957446809</v>
      </c>
      <c r="Q61" s="1101" t="n">
        <v>15.3846153846154</v>
      </c>
      <c r="R61" s="1101" t="n">
        <v>33.3333333333333</v>
      </c>
      <c r="S61" s="1101" t="n">
        <v>5.40540540540541</v>
      </c>
      <c r="T61" s="1101" t="n">
        <v>12.9032258064516</v>
      </c>
      <c r="U61" s="1102" t="n">
        <v>40.4761904761905</v>
      </c>
      <c r="V61" s="1052" t="s">
        <v>307</v>
      </c>
      <c r="W61" s="1096"/>
      <c r="X61" s="1096"/>
      <c r="Y61" s="1096"/>
      <c r="Z61" s="1096"/>
      <c r="AA61" s="1049"/>
    </row>
    <row r="62" customFormat="false" ht="18" hidden="false" customHeight="true" outlineLevel="0" collapsed="false">
      <c r="A62" s="1019" t="s">
        <v>309</v>
      </c>
      <c r="B62" s="1088" t="s">
        <v>364</v>
      </c>
      <c r="C62" s="1116" t="s">
        <v>698</v>
      </c>
      <c r="D62" s="1101" t="n">
        <v>2.88770053475936</v>
      </c>
      <c r="E62" s="1101" t="n">
        <v>2.61194029850746</v>
      </c>
      <c r="F62" s="1101" t="n">
        <v>4.58015267175573</v>
      </c>
      <c r="G62" s="1101" t="n">
        <v>1.19047619047619</v>
      </c>
      <c r="H62" s="1101" t="n">
        <v>0</v>
      </c>
      <c r="I62" s="1101" t="n">
        <v>6.25</v>
      </c>
      <c r="J62" s="1101" t="n">
        <v>0</v>
      </c>
      <c r="K62" s="1101" t="n">
        <v>0</v>
      </c>
      <c r="L62" s="1101" t="n">
        <v>2.04081632653061</v>
      </c>
      <c r="M62" s="1101" t="n">
        <v>0</v>
      </c>
      <c r="N62" s="1101" t="n">
        <v>0</v>
      </c>
      <c r="O62" s="1101" t="n">
        <v>0</v>
      </c>
      <c r="P62" s="1101" t="n">
        <v>15.9574468085106</v>
      </c>
      <c r="Q62" s="1101" t="n">
        <v>0</v>
      </c>
      <c r="R62" s="1101" t="n">
        <v>0</v>
      </c>
      <c r="S62" s="1101" t="n">
        <v>16.2162162162162</v>
      </c>
      <c r="T62" s="1101" t="n">
        <v>0</v>
      </c>
      <c r="U62" s="1102" t="n">
        <v>0</v>
      </c>
      <c r="V62" s="1052" t="s">
        <v>309</v>
      </c>
      <c r="W62" s="1096"/>
      <c r="X62" s="1096"/>
      <c r="Y62" s="1096"/>
      <c r="Z62" s="1096"/>
      <c r="AA62" s="1049"/>
    </row>
    <row r="63" customFormat="false" ht="12" hidden="false" customHeight="true" outlineLevel="0" collapsed="false">
      <c r="A63" s="1040"/>
      <c r="B63" s="1065"/>
      <c r="C63" s="1065"/>
      <c r="D63" s="1057"/>
      <c r="E63" s="1057"/>
      <c r="F63" s="1057"/>
      <c r="G63" s="1057"/>
      <c r="H63" s="1057"/>
      <c r="I63" s="1057"/>
      <c r="J63" s="1042"/>
      <c r="K63" s="1057"/>
      <c r="L63" s="1057"/>
      <c r="M63" s="1057"/>
      <c r="N63" s="1057"/>
      <c r="O63" s="1057"/>
      <c r="P63" s="1057"/>
      <c r="Q63" s="1057"/>
      <c r="R63" s="1058"/>
      <c r="S63" s="1058"/>
      <c r="T63" s="1058"/>
      <c r="U63" s="1058"/>
      <c r="V63" s="1040"/>
      <c r="W63" s="1096"/>
      <c r="X63" s="1096"/>
      <c r="Y63" s="1096"/>
      <c r="Z63" s="1096"/>
      <c r="AA63" s="1049"/>
    </row>
    <row r="64" customFormat="false" ht="13.5" hidden="false" customHeight="true" outlineLevel="0" collapsed="false">
      <c r="A64" s="1040"/>
      <c r="B64" s="1065"/>
      <c r="C64" s="1065"/>
      <c r="D64" s="1066"/>
      <c r="E64" s="1067"/>
      <c r="F64" s="1067"/>
      <c r="G64" s="1058"/>
      <c r="H64" s="1058"/>
      <c r="I64" s="1058"/>
      <c r="J64" s="1058"/>
      <c r="K64" s="1058"/>
      <c r="L64" s="1058"/>
      <c r="M64" s="1058"/>
      <c r="N64" s="1058"/>
      <c r="O64" s="1058"/>
      <c r="P64" s="1058"/>
      <c r="Q64" s="1058"/>
      <c r="R64" s="1058"/>
      <c r="S64" s="1058"/>
      <c r="T64" s="1058"/>
      <c r="U64" s="1058"/>
      <c r="V64" s="1040"/>
      <c r="W64" s="1096"/>
      <c r="X64" s="1096"/>
      <c r="Y64" s="1096"/>
      <c r="Z64" s="1096"/>
      <c r="AA64" s="1049"/>
    </row>
    <row r="65" customFormat="false" ht="13.5" hidden="false" customHeight="true" outlineLevel="0" collapsed="false">
      <c r="A65" s="1068" t="s">
        <v>680</v>
      </c>
      <c r="B65" s="1068"/>
      <c r="C65" s="1066"/>
      <c r="D65" s="1067"/>
      <c r="E65" s="1067"/>
      <c r="F65" s="1058"/>
      <c r="G65" s="1058"/>
      <c r="H65" s="1058"/>
      <c r="I65" s="1058"/>
      <c r="J65" s="1058"/>
      <c r="K65" s="1058"/>
      <c r="L65" s="1058"/>
      <c r="M65" s="1058"/>
      <c r="N65" s="1058"/>
      <c r="O65" s="1058"/>
      <c r="P65" s="1058"/>
      <c r="Q65" s="1058"/>
      <c r="R65" s="1058"/>
      <c r="S65" s="1058"/>
      <c r="T65" s="1058"/>
      <c r="U65" s="1058"/>
      <c r="V65" s="1040"/>
      <c r="W65" s="1096"/>
      <c r="X65" s="1096"/>
      <c r="Y65" s="1096"/>
      <c r="Z65" s="1096"/>
      <c r="AA65" s="1049"/>
    </row>
    <row r="66" customFormat="false" ht="13.5" hidden="false" customHeight="true" outlineLevel="0" collapsed="false">
      <c r="A66" s="998" t="s">
        <v>681</v>
      </c>
      <c r="B66" s="956"/>
      <c r="C66" s="995"/>
      <c r="D66" s="995"/>
      <c r="E66" s="995"/>
      <c r="F66" s="995"/>
      <c r="G66" s="995"/>
      <c r="H66" s="1058"/>
      <c r="I66" s="1058"/>
      <c r="J66" s="1058"/>
      <c r="K66" s="1058"/>
      <c r="L66" s="1058"/>
      <c r="M66" s="1058"/>
      <c r="N66" s="1058"/>
      <c r="O66" s="1058"/>
      <c r="P66" s="1058"/>
      <c r="Q66" s="1058"/>
      <c r="R66" s="1058"/>
      <c r="S66" s="1058"/>
      <c r="T66" s="1058"/>
      <c r="U66" s="1058"/>
      <c r="V66" s="1040"/>
      <c r="W66" s="1096"/>
      <c r="X66" s="1096"/>
      <c r="Y66" s="1096"/>
      <c r="Z66" s="1096"/>
      <c r="AA66" s="1049"/>
    </row>
    <row r="67" customFormat="false" ht="13.5" hidden="false" customHeight="true" outlineLevel="0" collapsed="false">
      <c r="A67" s="998" t="s">
        <v>682</v>
      </c>
      <c r="B67" s="956"/>
      <c r="C67" s="995"/>
      <c r="D67" s="995"/>
      <c r="E67" s="995"/>
      <c r="F67" s="995"/>
      <c r="G67" s="995"/>
      <c r="H67" s="1058"/>
      <c r="I67" s="1058"/>
      <c r="J67" s="1058"/>
      <c r="K67" s="1058"/>
      <c r="L67" s="1058"/>
      <c r="M67" s="1058"/>
      <c r="N67" s="1058"/>
      <c r="O67" s="1058"/>
      <c r="P67" s="1058"/>
      <c r="Q67" s="1058"/>
      <c r="R67" s="1058"/>
      <c r="S67" s="1058"/>
      <c r="T67" s="1058"/>
      <c r="U67" s="1058"/>
      <c r="V67" s="1040"/>
      <c r="W67" s="1096"/>
      <c r="X67" s="1096"/>
      <c r="Y67" s="1096"/>
      <c r="Z67" s="1096"/>
      <c r="AA67" s="1049"/>
    </row>
    <row r="68" customFormat="false" ht="9" hidden="false" customHeight="true" outlineLevel="0" collapsed="false">
      <c r="A68" s="1040"/>
      <c r="B68" s="1065"/>
      <c r="C68" s="1065"/>
      <c r="D68" s="1066"/>
      <c r="E68" s="1067"/>
      <c r="F68" s="1067"/>
      <c r="G68" s="1058"/>
      <c r="H68" s="1058"/>
      <c r="I68" s="1058"/>
      <c r="J68" s="1058"/>
      <c r="K68" s="1058"/>
      <c r="L68" s="1058"/>
      <c r="M68" s="1058"/>
      <c r="N68" s="1058"/>
      <c r="O68" s="1058"/>
      <c r="P68" s="1058"/>
      <c r="Q68" s="1058"/>
      <c r="R68" s="1058"/>
      <c r="S68" s="1058"/>
      <c r="T68" s="1058"/>
      <c r="U68" s="1058"/>
      <c r="V68" s="1040"/>
      <c r="W68" s="1096"/>
      <c r="X68" s="1096"/>
      <c r="Y68" s="1096"/>
      <c r="Z68" s="1096"/>
      <c r="AA68" s="1049"/>
    </row>
    <row r="69" customFormat="false" ht="9" hidden="false" customHeight="true" outlineLevel="0" collapsed="false">
      <c r="A69" s="1040"/>
      <c r="B69" s="1065"/>
      <c r="C69" s="1065"/>
      <c r="D69" s="1066"/>
      <c r="E69" s="1067"/>
      <c r="F69" s="1067"/>
      <c r="G69" s="1058"/>
      <c r="H69" s="1058"/>
      <c r="I69" s="1058"/>
      <c r="J69" s="1058"/>
      <c r="K69" s="1058"/>
      <c r="L69" s="1058"/>
      <c r="M69" s="1058"/>
      <c r="N69" s="1058"/>
      <c r="O69" s="1058"/>
      <c r="P69" s="1058"/>
      <c r="Q69" s="1058"/>
      <c r="R69" s="1058"/>
      <c r="S69" s="1058"/>
      <c r="T69" s="1058"/>
      <c r="U69" s="1058"/>
      <c r="V69" s="1040"/>
      <c r="W69" s="1096"/>
      <c r="X69" s="1096"/>
      <c r="Y69" s="1096"/>
      <c r="Z69" s="1096"/>
      <c r="AA69" s="1049"/>
    </row>
    <row r="70" customFormat="false" ht="9" hidden="false" customHeight="true" outlineLevel="0" collapsed="false">
      <c r="A70" s="1040"/>
      <c r="B70" s="1065"/>
      <c r="C70" s="1065"/>
      <c r="D70" s="1066"/>
      <c r="E70" s="1067"/>
      <c r="F70" s="1067"/>
      <c r="G70" s="1058"/>
      <c r="H70" s="1058"/>
      <c r="I70" s="1058"/>
      <c r="J70" s="1058"/>
      <c r="K70" s="1058"/>
      <c r="L70" s="1058"/>
      <c r="M70" s="1058"/>
      <c r="N70" s="1058"/>
      <c r="O70" s="1058"/>
      <c r="P70" s="1058"/>
      <c r="Q70" s="1058"/>
      <c r="R70" s="1058"/>
      <c r="S70" s="1058"/>
      <c r="T70" s="1058"/>
      <c r="U70" s="1058"/>
      <c r="V70" s="1040"/>
      <c r="W70" s="1096"/>
      <c r="X70" s="1096"/>
      <c r="Y70" s="1096"/>
      <c r="Z70" s="1096"/>
      <c r="AA70" s="1049"/>
    </row>
    <row r="71" customFormat="false" ht="9" hidden="false" customHeight="true" outlineLevel="0" collapsed="false">
      <c r="A71" s="1040"/>
      <c r="B71" s="1065"/>
      <c r="C71" s="1065"/>
      <c r="D71" s="1066"/>
      <c r="E71" s="1067"/>
      <c r="F71" s="1067"/>
      <c r="G71" s="1058"/>
      <c r="H71" s="1058"/>
      <c r="I71" s="1058"/>
      <c r="J71" s="1058"/>
      <c r="K71" s="1058"/>
      <c r="L71" s="1058"/>
      <c r="M71" s="1058"/>
      <c r="N71" s="1058"/>
      <c r="O71" s="1058"/>
      <c r="P71" s="1058"/>
      <c r="Q71" s="1058"/>
      <c r="R71" s="1058"/>
      <c r="S71" s="1058"/>
      <c r="T71" s="1058"/>
      <c r="U71" s="1058"/>
      <c r="V71" s="1040"/>
      <c r="W71" s="1096"/>
      <c r="X71" s="1096"/>
      <c r="Y71" s="1096"/>
      <c r="Z71" s="1096"/>
      <c r="AA71" s="1049"/>
    </row>
    <row r="72" customFormat="false" ht="9" hidden="false" customHeight="true" outlineLevel="0" collapsed="false">
      <c r="A72" s="1040"/>
      <c r="B72" s="1065"/>
      <c r="C72" s="1065"/>
      <c r="D72" s="1066"/>
      <c r="E72" s="1067"/>
      <c r="F72" s="1067"/>
      <c r="G72" s="1058"/>
      <c r="H72" s="1058"/>
      <c r="I72" s="1058"/>
      <c r="J72" s="1058"/>
      <c r="K72" s="1058"/>
      <c r="L72" s="1058"/>
      <c r="M72" s="1058"/>
      <c r="N72" s="1058"/>
      <c r="O72" s="1058"/>
      <c r="P72" s="1058"/>
      <c r="Q72" s="1058"/>
      <c r="R72" s="1058"/>
      <c r="S72" s="1058"/>
      <c r="T72" s="1058"/>
      <c r="U72" s="1058"/>
      <c r="V72" s="1040"/>
      <c r="W72" s="1096"/>
      <c r="X72" s="1096"/>
      <c r="Y72" s="1096"/>
      <c r="Z72" s="1096"/>
      <c r="AA72" s="1049"/>
    </row>
    <row r="73" customFormat="false" ht="9" hidden="false" customHeight="true" outlineLevel="0" collapsed="false">
      <c r="A73" s="1040"/>
      <c r="B73" s="1065"/>
      <c r="C73" s="1065"/>
      <c r="D73" s="1066"/>
      <c r="E73" s="1067"/>
      <c r="F73" s="1067"/>
      <c r="G73" s="1058"/>
      <c r="H73" s="1058"/>
      <c r="I73" s="1058"/>
      <c r="J73" s="1058"/>
      <c r="K73" s="1058"/>
      <c r="L73" s="1058"/>
      <c r="M73" s="1058"/>
      <c r="N73" s="1058"/>
      <c r="O73" s="1058"/>
      <c r="P73" s="1058"/>
      <c r="Q73" s="1058"/>
      <c r="R73" s="1058"/>
      <c r="S73" s="1058"/>
      <c r="T73" s="1058"/>
      <c r="U73" s="1058"/>
      <c r="V73" s="1040"/>
      <c r="W73" s="1096"/>
      <c r="X73" s="1096"/>
      <c r="Y73" s="1096"/>
      <c r="Z73" s="1096"/>
      <c r="AA73" s="1049"/>
    </row>
    <row r="74" customFormat="false" ht="9" hidden="false" customHeight="true" outlineLevel="0" collapsed="false">
      <c r="A74" s="1040"/>
      <c r="B74" s="1065"/>
      <c r="C74" s="1065"/>
      <c r="D74" s="1066"/>
      <c r="E74" s="1067"/>
      <c r="F74" s="1067"/>
      <c r="G74" s="1058"/>
      <c r="H74" s="1058"/>
      <c r="I74" s="1058"/>
      <c r="J74" s="1058"/>
      <c r="K74" s="1058"/>
      <c r="L74" s="1058"/>
      <c r="M74" s="1058"/>
      <c r="N74" s="1058"/>
      <c r="O74" s="1058"/>
      <c r="P74" s="1058"/>
      <c r="Q74" s="1058"/>
      <c r="R74" s="1058"/>
      <c r="S74" s="1058"/>
      <c r="T74" s="1058"/>
      <c r="U74" s="1058"/>
      <c r="V74" s="1040"/>
      <c r="W74" s="1096"/>
      <c r="X74" s="1096"/>
      <c r="Y74" s="1096"/>
      <c r="Z74" s="1096"/>
      <c r="AA74" s="1049"/>
    </row>
    <row r="75" customFormat="false" ht="9" hidden="false" customHeight="true" outlineLevel="0" collapsed="false">
      <c r="A75" s="1040"/>
      <c r="B75" s="1065"/>
      <c r="C75" s="1065"/>
      <c r="D75" s="1066"/>
      <c r="E75" s="1067"/>
      <c r="F75" s="1067"/>
      <c r="G75" s="1058"/>
      <c r="H75" s="1058"/>
      <c r="I75" s="1058"/>
      <c r="J75" s="1058"/>
      <c r="K75" s="1058"/>
      <c r="L75" s="1058"/>
      <c r="M75" s="1058"/>
      <c r="N75" s="1058"/>
      <c r="O75" s="1058"/>
      <c r="P75" s="1058"/>
      <c r="Q75" s="1058"/>
      <c r="R75" s="1058"/>
      <c r="S75" s="1058"/>
      <c r="T75" s="1058"/>
      <c r="U75" s="1058"/>
      <c r="V75" s="1040"/>
      <c r="W75" s="1096"/>
      <c r="X75" s="1096"/>
      <c r="Y75" s="1096"/>
      <c r="Z75" s="1096"/>
      <c r="AA75" s="1049"/>
    </row>
    <row r="76" customFormat="false" ht="13.5" hidden="false" customHeight="true" outlineLevel="0" collapsed="false">
      <c r="A76" s="1040"/>
      <c r="B76" s="1065"/>
      <c r="C76" s="1065"/>
      <c r="D76" s="1066"/>
      <c r="E76" s="1067"/>
      <c r="F76" s="1067"/>
      <c r="G76" s="1058"/>
      <c r="H76" s="1058"/>
      <c r="I76" s="1058"/>
      <c r="J76" s="1058"/>
      <c r="K76" s="1058"/>
      <c r="L76" s="1058"/>
      <c r="M76" s="1058"/>
      <c r="N76" s="1058"/>
      <c r="O76" s="1058"/>
      <c r="P76" s="1058"/>
      <c r="Q76" s="1058"/>
      <c r="R76" s="1058"/>
      <c r="S76" s="1058"/>
      <c r="T76" s="1058"/>
      <c r="U76" s="1058"/>
      <c r="V76" s="1040"/>
      <c r="W76" s="1096"/>
      <c r="X76" s="1096"/>
      <c r="Y76" s="1096"/>
      <c r="Z76" s="1096"/>
      <c r="AA76" s="1049"/>
    </row>
    <row r="77" customFormat="false" ht="15" hidden="false" customHeight="true" outlineLevel="0" collapsed="false">
      <c r="A77" s="1040"/>
      <c r="B77" s="1065"/>
      <c r="C77" s="1065"/>
      <c r="D77" s="1051"/>
      <c r="E77" s="1006" t="s">
        <v>97</v>
      </c>
      <c r="F77" s="1006"/>
      <c r="G77" s="1006"/>
      <c r="H77" s="1006"/>
      <c r="I77" s="1006"/>
      <c r="J77" s="1006" t="s">
        <v>97</v>
      </c>
      <c r="K77" s="1006"/>
      <c r="L77" s="1006"/>
      <c r="M77" s="1006"/>
      <c r="N77" s="1006"/>
      <c r="O77" s="1051"/>
      <c r="P77" s="1051"/>
      <c r="Q77" s="1051"/>
      <c r="R77" s="1051"/>
      <c r="S77" s="1051"/>
      <c r="T77" s="1051"/>
      <c r="U77" s="1051"/>
      <c r="V77" s="1040"/>
      <c r="W77" s="1096"/>
      <c r="X77" s="1096"/>
      <c r="Y77" s="1096"/>
      <c r="Z77" s="1096"/>
      <c r="AA77" s="1049"/>
    </row>
    <row r="78" customFormat="false" ht="13.5" hidden="false" customHeight="true" outlineLevel="0" collapsed="false">
      <c r="A78" s="1014"/>
      <c r="B78" s="1014"/>
      <c r="C78" s="1014"/>
      <c r="F78" s="1015" t="s">
        <v>640</v>
      </c>
      <c r="G78" s="1015"/>
      <c r="H78" s="1015"/>
      <c r="I78" s="1015"/>
      <c r="J78" s="1016" t="s">
        <v>625</v>
      </c>
      <c r="K78" s="1016"/>
      <c r="L78" s="1017"/>
      <c r="M78" s="1017"/>
      <c r="N78" s="1017"/>
      <c r="O78" s="1017"/>
      <c r="P78" s="1017"/>
      <c r="Q78" s="1017"/>
      <c r="R78" s="1017"/>
      <c r="S78" s="1017"/>
      <c r="T78" s="1017"/>
      <c r="U78" s="1017"/>
      <c r="V78" s="1017"/>
      <c r="W78" s="1096"/>
      <c r="X78" s="1096"/>
      <c r="Y78" s="1096"/>
      <c r="Z78" s="1096"/>
      <c r="AA78" s="1049"/>
    </row>
    <row r="79" customFormat="false" ht="15.75" hidden="false" customHeight="false" outlineLevel="0" collapsed="false">
      <c r="A79" s="1019"/>
      <c r="B79" s="1019"/>
      <c r="C79" s="1019"/>
      <c r="F79" s="1020" t="s">
        <v>652</v>
      </c>
      <c r="G79" s="1020"/>
      <c r="H79" s="1020"/>
      <c r="I79" s="1020"/>
      <c r="J79" s="1021" t="s">
        <v>653</v>
      </c>
      <c r="K79" s="1021"/>
      <c r="L79" s="1021"/>
      <c r="M79" s="1021"/>
      <c r="N79" s="1022"/>
      <c r="O79" s="1022"/>
      <c r="P79" s="1022"/>
      <c r="Q79" s="1022"/>
      <c r="R79" s="1022"/>
      <c r="S79" s="1022"/>
      <c r="T79" s="1022"/>
      <c r="U79" s="1022"/>
      <c r="V79" s="101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1019"/>
      <c r="B80" s="1019"/>
      <c r="C80" s="1019"/>
      <c r="E80" s="1020" t="s">
        <v>683</v>
      </c>
      <c r="F80" s="1020"/>
      <c r="G80" s="1020"/>
      <c r="H80" s="1020"/>
      <c r="I80" s="1020"/>
      <c r="J80" s="1021" t="s">
        <v>655</v>
      </c>
      <c r="K80" s="1021"/>
      <c r="L80" s="1021"/>
      <c r="M80" s="1021"/>
      <c r="N80" s="1021"/>
      <c r="O80" s="1022"/>
      <c r="P80" s="1022"/>
      <c r="Q80" s="1022"/>
      <c r="R80" s="1022"/>
      <c r="S80" s="1022"/>
      <c r="T80" s="1022"/>
      <c r="U80" s="1022"/>
      <c r="V80" s="102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072"/>
      <c r="B81" s="1019"/>
      <c r="C81" s="1019"/>
      <c r="D81" s="1073"/>
      <c r="E81" s="1073"/>
      <c r="F81" s="1073"/>
      <c r="G81" s="1028" t="s">
        <v>691</v>
      </c>
      <c r="H81" s="1028"/>
      <c r="I81" s="1028"/>
      <c r="J81" s="1029" t="s">
        <v>334</v>
      </c>
      <c r="K81" s="1029"/>
      <c r="L81" s="1029"/>
      <c r="M81" s="1029"/>
      <c r="N81" s="1077"/>
      <c r="O81" s="1077"/>
      <c r="P81" s="1077"/>
      <c r="Q81" s="1077"/>
      <c r="R81" s="1077"/>
      <c r="S81" s="1077"/>
      <c r="T81" s="1077"/>
      <c r="U81" s="1077"/>
      <c r="V81" s="1077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95" hidden="false" customHeight="true" outlineLevel="0" collapsed="false">
      <c r="A82" s="127" t="s">
        <v>188</v>
      </c>
      <c r="B82" s="1036" t="s">
        <v>657</v>
      </c>
      <c r="C82" s="1036" t="s">
        <v>701</v>
      </c>
      <c r="D82" s="129" t="s">
        <v>223</v>
      </c>
      <c r="E82" s="129" t="s">
        <v>658</v>
      </c>
      <c r="F82" s="130" t="s">
        <v>659</v>
      </c>
      <c r="G82" s="129" t="s">
        <v>226</v>
      </c>
      <c r="H82" s="129" t="s">
        <v>227</v>
      </c>
      <c r="I82" s="130" t="s">
        <v>645</v>
      </c>
      <c r="J82" s="131" t="s">
        <v>230</v>
      </c>
      <c r="K82" s="129" t="s">
        <v>231</v>
      </c>
      <c r="L82" s="129" t="s">
        <v>232</v>
      </c>
      <c r="M82" s="129" t="s">
        <v>233</v>
      </c>
      <c r="N82" s="129" t="s">
        <v>234</v>
      </c>
      <c r="O82" s="129" t="s">
        <v>235</v>
      </c>
      <c r="P82" s="129" t="s">
        <v>236</v>
      </c>
      <c r="Q82" s="129" t="s">
        <v>237</v>
      </c>
      <c r="R82" s="129" t="s">
        <v>238</v>
      </c>
      <c r="S82" s="129" t="s">
        <v>239</v>
      </c>
      <c r="T82" s="129" t="s">
        <v>240</v>
      </c>
      <c r="U82" s="129" t="s">
        <v>241</v>
      </c>
      <c r="V82" s="132" t="s">
        <v>188</v>
      </c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95" hidden="false" customHeight="true" outlineLevel="0" collapsed="false">
      <c r="A83" s="127"/>
      <c r="B83" s="1036"/>
      <c r="C83" s="1036"/>
      <c r="D83" s="129"/>
      <c r="E83" s="129"/>
      <c r="F83" s="130"/>
      <c r="G83" s="129"/>
      <c r="H83" s="129"/>
      <c r="I83" s="130"/>
      <c r="J83" s="131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3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95" hidden="false" customHeight="true" outlineLevel="0" collapsed="false">
      <c r="A84" s="127"/>
      <c r="B84" s="1036"/>
      <c r="C84" s="1036"/>
      <c r="D84" s="129"/>
      <c r="E84" s="129"/>
      <c r="F84" s="130"/>
      <c r="G84" s="129"/>
      <c r="H84" s="129"/>
      <c r="I84" s="130"/>
      <c r="J84" s="131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3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95" hidden="false" customHeight="true" outlineLevel="0" collapsed="false">
      <c r="A85" s="127"/>
      <c r="B85" s="1036"/>
      <c r="C85" s="1036"/>
      <c r="D85" s="129"/>
      <c r="E85" s="129"/>
      <c r="F85" s="130"/>
      <c r="G85" s="129"/>
      <c r="H85" s="129"/>
      <c r="I85" s="130"/>
      <c r="J85" s="131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32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95" hidden="false" customHeight="true" outlineLevel="0" collapsed="false">
      <c r="A86" s="127"/>
      <c r="B86" s="1036"/>
      <c r="C86" s="1036"/>
      <c r="D86" s="129"/>
      <c r="E86" s="129"/>
      <c r="F86" s="130"/>
      <c r="G86" s="129"/>
      <c r="H86" s="129"/>
      <c r="I86" s="130"/>
      <c r="J86" s="131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32"/>
    </row>
    <row r="87" customFormat="false" ht="12.75" hidden="false" customHeight="false" outlineLevel="0" collapsed="false">
      <c r="A87" s="1038"/>
      <c r="B87" s="1022"/>
      <c r="C87" s="1022"/>
      <c r="D87" s="1039"/>
      <c r="E87" s="1039"/>
      <c r="F87" s="1039"/>
      <c r="G87" s="1040"/>
      <c r="H87" s="1041" t="s">
        <v>648</v>
      </c>
      <c r="I87" s="1041"/>
      <c r="J87" s="1042" t="s">
        <v>633</v>
      </c>
      <c r="K87" s="1042"/>
      <c r="L87" s="1042"/>
      <c r="M87" s="1022"/>
      <c r="N87" s="1022"/>
      <c r="O87" s="1022"/>
      <c r="P87" s="1022"/>
      <c r="Q87" s="1022"/>
      <c r="R87" s="1022"/>
      <c r="S87" s="1022"/>
      <c r="T87" s="1022"/>
      <c r="U87" s="1022"/>
      <c r="V87" s="1038"/>
    </row>
    <row r="88" customFormat="false" ht="12.75" hidden="false" customHeight="false" outlineLevel="0" collapsed="false">
      <c r="A88" s="1038" t="s">
        <v>311</v>
      </c>
      <c r="B88" s="1092" t="s">
        <v>268</v>
      </c>
      <c r="C88" s="1092"/>
      <c r="D88" s="1093" t="n">
        <v>100</v>
      </c>
      <c r="E88" s="1094" t="n">
        <v>100</v>
      </c>
      <c r="F88" s="1094" t="n">
        <v>100</v>
      </c>
      <c r="G88" s="1094" t="n">
        <v>100</v>
      </c>
      <c r="H88" s="1094" t="n">
        <v>100</v>
      </c>
      <c r="I88" s="1094" t="n">
        <v>100</v>
      </c>
      <c r="J88" s="1094" t="n">
        <v>100</v>
      </c>
      <c r="K88" s="1094" t="n">
        <v>100</v>
      </c>
      <c r="L88" s="1094" t="n">
        <v>100</v>
      </c>
      <c r="M88" s="1094" t="n">
        <v>100</v>
      </c>
      <c r="N88" s="1094" t="n">
        <v>100</v>
      </c>
      <c r="O88" s="1094" t="n">
        <v>100</v>
      </c>
      <c r="P88" s="1094" t="n">
        <v>100</v>
      </c>
      <c r="Q88" s="1094" t="n">
        <v>100</v>
      </c>
      <c r="R88" s="1094" t="n">
        <v>100</v>
      </c>
      <c r="S88" s="1094" t="n">
        <v>100</v>
      </c>
      <c r="T88" s="1094" t="n">
        <v>100</v>
      </c>
      <c r="U88" s="1095" t="n">
        <v>100</v>
      </c>
      <c r="V88" s="1038" t="s">
        <v>311</v>
      </c>
    </row>
    <row r="89" customFormat="false" ht="12.75" hidden="false" customHeight="false" outlineLevel="0" collapsed="false">
      <c r="A89" s="1019"/>
      <c r="B89" s="1065"/>
      <c r="C89" s="1065"/>
      <c r="D89" s="1097"/>
      <c r="E89" s="1087"/>
      <c r="F89" s="1087"/>
      <c r="G89" s="1087"/>
      <c r="H89" s="1087"/>
      <c r="I89" s="1087"/>
      <c r="J89" s="1087"/>
      <c r="K89" s="1087"/>
      <c r="L89" s="1087"/>
      <c r="M89" s="1087"/>
      <c r="N89" s="1087"/>
      <c r="O89" s="1087"/>
      <c r="P89" s="1087"/>
      <c r="Q89" s="1087"/>
      <c r="R89" s="1087"/>
      <c r="S89" s="1087"/>
      <c r="T89" s="1087"/>
      <c r="U89" s="1098"/>
      <c r="V89" s="1019"/>
    </row>
    <row r="90" customFormat="false" ht="12.75" hidden="false" customHeight="false" outlineLevel="0" collapsed="false">
      <c r="A90" s="1019" t="s">
        <v>312</v>
      </c>
      <c r="B90" s="1065" t="s">
        <v>270</v>
      </c>
      <c r="C90" s="1099" t="s">
        <v>702</v>
      </c>
      <c r="D90" s="1100" t="n">
        <v>32.1644498186215</v>
      </c>
      <c r="E90" s="1101" t="n">
        <v>32.7007299270073</v>
      </c>
      <c r="F90" s="1101" t="n">
        <v>29.5774647887324</v>
      </c>
      <c r="G90" s="1101" t="n">
        <v>21.6216216216216</v>
      </c>
      <c r="H90" s="1101" t="n">
        <v>44.2857142857143</v>
      </c>
      <c r="I90" s="1101" t="n">
        <v>35.0649350649351</v>
      </c>
      <c r="J90" s="1101" t="n">
        <v>100</v>
      </c>
      <c r="K90" s="1101" t="n">
        <v>0</v>
      </c>
      <c r="L90" s="1101" t="n">
        <v>15.7894736842105</v>
      </c>
      <c r="M90" s="1101" t="n">
        <v>32.3529411764706</v>
      </c>
      <c r="N90" s="1101" t="n">
        <v>43.2098765432099</v>
      </c>
      <c r="O90" s="1101" t="n">
        <v>9.57446808510638</v>
      </c>
      <c r="P90" s="1101" t="n">
        <v>47.2222222222222</v>
      </c>
      <c r="Q90" s="1101" t="n">
        <v>0</v>
      </c>
      <c r="R90" s="1101" t="n">
        <v>29.6296296296296</v>
      </c>
      <c r="S90" s="1101" t="n">
        <v>20</v>
      </c>
      <c r="T90" s="1101" t="n">
        <v>7.69230769230769</v>
      </c>
      <c r="U90" s="1102" t="n">
        <v>36.5853658536585</v>
      </c>
      <c r="V90" s="1019" t="s">
        <v>312</v>
      </c>
    </row>
    <row r="91" customFormat="false" ht="12.75" hidden="false" customHeight="false" outlineLevel="0" collapsed="false">
      <c r="A91" s="1019" t="s">
        <v>313</v>
      </c>
      <c r="B91" s="1088" t="s">
        <v>660</v>
      </c>
      <c r="C91" s="1099" t="s">
        <v>702</v>
      </c>
      <c r="D91" s="1100" t="n">
        <v>66.9891172914148</v>
      </c>
      <c r="E91" s="1101" t="n">
        <v>66.5693430656934</v>
      </c>
      <c r="F91" s="1101" t="n">
        <v>69.0140845070423</v>
      </c>
      <c r="G91" s="1101" t="n">
        <v>74.3243243243243</v>
      </c>
      <c r="H91" s="1101" t="n">
        <v>55.2380952380952</v>
      </c>
      <c r="I91" s="1101" t="n">
        <v>64.9350649350649</v>
      </c>
      <c r="J91" s="1101" t="n">
        <v>0</v>
      </c>
      <c r="K91" s="1101" t="n">
        <v>100</v>
      </c>
      <c r="L91" s="1101" t="n">
        <v>81.5789473684211</v>
      </c>
      <c r="M91" s="1101" t="n">
        <v>67.6470588235294</v>
      </c>
      <c r="N91" s="1101" t="n">
        <v>56.7901234567901</v>
      </c>
      <c r="O91" s="1101" t="n">
        <v>90.4255319148936</v>
      </c>
      <c r="P91" s="1101" t="n">
        <v>52.7777777777778</v>
      </c>
      <c r="Q91" s="1101" t="n">
        <v>100</v>
      </c>
      <c r="R91" s="1101" t="n">
        <v>70.3703703703704</v>
      </c>
      <c r="S91" s="1101" t="n">
        <v>77.5</v>
      </c>
      <c r="T91" s="1101" t="n">
        <v>92.3076923076923</v>
      </c>
      <c r="U91" s="1102" t="n">
        <v>60.9756097560976</v>
      </c>
      <c r="V91" s="1019" t="s">
        <v>313</v>
      </c>
    </row>
    <row r="92" customFormat="false" ht="12.75" hidden="false" customHeight="false" outlineLevel="0" collapsed="false">
      <c r="A92" s="1019" t="s">
        <v>314</v>
      </c>
      <c r="B92" s="1069" t="s">
        <v>661</v>
      </c>
      <c r="C92" s="1105"/>
      <c r="U92" s="1106"/>
      <c r="V92" s="12"/>
    </row>
    <row r="93" customFormat="false" ht="12.75" hidden="false" customHeight="false" outlineLevel="0" collapsed="false">
      <c r="A93" s="1019"/>
      <c r="B93" s="1088" t="s">
        <v>662</v>
      </c>
      <c r="C93" s="1099" t="s">
        <v>702</v>
      </c>
      <c r="D93" s="1100" t="n">
        <v>0.846432889963724</v>
      </c>
      <c r="E93" s="1101" t="n">
        <v>0.72992700729927</v>
      </c>
      <c r="F93" s="1101" t="n">
        <v>1.40845070422535</v>
      </c>
      <c r="G93" s="1101" t="n">
        <v>4.05405405405405</v>
      </c>
      <c r="H93" s="1101" t="n">
        <v>0.476190476190476</v>
      </c>
      <c r="I93" s="1101" t="n">
        <v>0</v>
      </c>
      <c r="J93" s="1101" t="n">
        <v>0</v>
      </c>
      <c r="K93" s="1101" t="n">
        <v>0</v>
      </c>
      <c r="L93" s="1101" t="n">
        <v>2.63157894736842</v>
      </c>
      <c r="M93" s="1101" t="n">
        <v>0</v>
      </c>
      <c r="N93" s="1101" t="n">
        <v>0</v>
      </c>
      <c r="O93" s="1101" t="n">
        <v>0</v>
      </c>
      <c r="P93" s="1101" t="n">
        <v>0</v>
      </c>
      <c r="Q93" s="1101" t="n">
        <v>0</v>
      </c>
      <c r="R93" s="1101" t="n">
        <v>0</v>
      </c>
      <c r="S93" s="1101" t="n">
        <v>2.5</v>
      </c>
      <c r="T93" s="1101" t="n">
        <v>0</v>
      </c>
      <c r="U93" s="1102" t="n">
        <v>2.4390243902439</v>
      </c>
      <c r="V93" s="1019" t="s">
        <v>314</v>
      </c>
    </row>
    <row r="94" customFormat="false" ht="12.75" hidden="false" customHeight="false" outlineLevel="0" collapsed="false">
      <c r="A94" s="1019"/>
      <c r="B94" s="1069"/>
      <c r="C94" s="1099"/>
      <c r="D94" s="1107"/>
      <c r="E94" s="1058"/>
      <c r="F94" s="1058"/>
      <c r="G94" s="1058"/>
      <c r="H94" s="1058"/>
      <c r="I94" s="1058"/>
      <c r="J94" s="1058"/>
      <c r="K94" s="1058"/>
      <c r="L94" s="1058"/>
      <c r="M94" s="1058"/>
      <c r="N94" s="1058"/>
      <c r="O94" s="1058"/>
      <c r="P94" s="1058"/>
      <c r="Q94" s="1058"/>
      <c r="R94" s="1058"/>
      <c r="S94" s="1058"/>
      <c r="T94" s="1058"/>
      <c r="U94" s="1108"/>
      <c r="V94" s="1019"/>
    </row>
    <row r="95" customFormat="false" ht="12.75" hidden="false" customHeight="false" outlineLevel="0" collapsed="false">
      <c r="A95" s="1019" t="s">
        <v>315</v>
      </c>
      <c r="B95" s="1088" t="s">
        <v>695</v>
      </c>
      <c r="C95" s="1116" t="s">
        <v>702</v>
      </c>
      <c r="D95" s="1101" t="n">
        <v>38.0894800483676</v>
      </c>
      <c r="E95" s="1101" t="n">
        <v>39.4160583941606</v>
      </c>
      <c r="F95" s="1101" t="n">
        <v>31.6901408450704</v>
      </c>
      <c r="G95" s="1101" t="n">
        <v>41.8918918918919</v>
      </c>
      <c r="H95" s="1101" t="n">
        <v>30.952380952381</v>
      </c>
      <c r="I95" s="1101" t="n">
        <v>24.6753246753247</v>
      </c>
      <c r="J95" s="1101" t="n">
        <v>50</v>
      </c>
      <c r="K95" s="1101" t="n">
        <v>66.6666666666667</v>
      </c>
      <c r="L95" s="1101" t="n">
        <v>44.7368421052632</v>
      </c>
      <c r="M95" s="1101" t="n">
        <v>23.5294117647059</v>
      </c>
      <c r="N95" s="1101" t="n">
        <v>32.0987654320988</v>
      </c>
      <c r="O95" s="1101" t="n">
        <v>51.063829787234</v>
      </c>
      <c r="P95" s="1101" t="n">
        <v>63.8888888888889</v>
      </c>
      <c r="Q95" s="1101" t="n">
        <v>25</v>
      </c>
      <c r="R95" s="1101" t="n">
        <v>29.6296296296296</v>
      </c>
      <c r="S95" s="1101" t="n">
        <v>40</v>
      </c>
      <c r="T95" s="1101" t="n">
        <v>50</v>
      </c>
      <c r="U95" s="1102" t="n">
        <v>31.7073170731707</v>
      </c>
      <c r="V95" s="1019" t="s">
        <v>315</v>
      </c>
    </row>
    <row r="96" customFormat="false" ht="12.75" hidden="false" customHeight="false" outlineLevel="0" collapsed="false">
      <c r="A96" s="1019" t="s">
        <v>316</v>
      </c>
      <c r="B96" s="1065" t="s">
        <v>664</v>
      </c>
      <c r="C96" s="1116" t="s">
        <v>497</v>
      </c>
      <c r="D96" s="1101" t="n">
        <v>1.26984126984127</v>
      </c>
      <c r="E96" s="1101" t="n">
        <v>1.48148148148148</v>
      </c>
      <c r="F96" s="1101" t="n">
        <v>0</v>
      </c>
      <c r="G96" s="1101" t="n">
        <v>0</v>
      </c>
      <c r="H96" s="1101" t="n">
        <v>0</v>
      </c>
      <c r="I96" s="1101" t="n">
        <v>0</v>
      </c>
      <c r="J96" s="1101" t="n">
        <v>0</v>
      </c>
      <c r="K96" s="1101" t="n">
        <v>0</v>
      </c>
      <c r="L96" s="1101" t="n">
        <v>0</v>
      </c>
      <c r="M96" s="1101" t="n">
        <v>0</v>
      </c>
      <c r="N96" s="1101" t="n">
        <v>0</v>
      </c>
      <c r="O96" s="1101" t="n">
        <v>2.08333333333333</v>
      </c>
      <c r="P96" s="1101" t="n">
        <v>2.17391304347826</v>
      </c>
      <c r="Q96" s="1101" t="n">
        <v>0</v>
      </c>
      <c r="R96" s="1101" t="n">
        <v>0</v>
      </c>
      <c r="S96" s="1101" t="n">
        <v>0</v>
      </c>
      <c r="T96" s="1101" t="n">
        <v>15.3846153846154</v>
      </c>
      <c r="U96" s="1102" t="n">
        <v>0</v>
      </c>
      <c r="V96" s="1019" t="s">
        <v>316</v>
      </c>
    </row>
    <row r="97" customFormat="false" ht="12.75" hidden="false" customHeight="false" outlineLevel="0" collapsed="false">
      <c r="A97" s="1019" t="s">
        <v>317</v>
      </c>
      <c r="B97" s="1065" t="s">
        <v>665</v>
      </c>
      <c r="C97" s="1116" t="s">
        <v>497</v>
      </c>
      <c r="D97" s="1101" t="n">
        <v>97.7777777777778</v>
      </c>
      <c r="E97" s="1101" t="n">
        <v>97.4074074074074</v>
      </c>
      <c r="F97" s="1101" t="n">
        <v>100</v>
      </c>
      <c r="G97" s="1101" t="n">
        <v>100</v>
      </c>
      <c r="H97" s="1101" t="n">
        <v>95.3846153846154</v>
      </c>
      <c r="I97" s="1101" t="n">
        <v>100</v>
      </c>
      <c r="J97" s="1101" t="n">
        <v>100</v>
      </c>
      <c r="K97" s="1101" t="n">
        <v>100</v>
      </c>
      <c r="L97" s="1101" t="n">
        <v>100</v>
      </c>
      <c r="M97" s="1101" t="n">
        <v>100</v>
      </c>
      <c r="N97" s="1101" t="n">
        <v>100</v>
      </c>
      <c r="O97" s="1101" t="n">
        <v>97.9166666666667</v>
      </c>
      <c r="P97" s="1101" t="n">
        <v>97.8260869565217</v>
      </c>
      <c r="Q97" s="1101" t="n">
        <v>100</v>
      </c>
      <c r="R97" s="1101" t="n">
        <v>100</v>
      </c>
      <c r="S97" s="1101" t="n">
        <v>100</v>
      </c>
      <c r="T97" s="1101" t="n">
        <v>84.6153846153846</v>
      </c>
      <c r="U97" s="1102" t="n">
        <v>100</v>
      </c>
      <c r="V97" s="1019" t="s">
        <v>317</v>
      </c>
    </row>
    <row r="98" customFormat="false" ht="12.75" hidden="false" customHeight="false" outlineLevel="0" collapsed="false">
      <c r="A98" s="1019" t="s">
        <v>318</v>
      </c>
      <c r="B98" s="1065" t="s">
        <v>666</v>
      </c>
      <c r="C98" s="1116" t="s">
        <v>497</v>
      </c>
      <c r="D98" s="1101" t="n">
        <v>0.952380952380952</v>
      </c>
      <c r="E98" s="1101" t="n">
        <v>1.11111111111111</v>
      </c>
      <c r="F98" s="1101" t="n">
        <v>0</v>
      </c>
      <c r="G98" s="1101" t="n">
        <v>0</v>
      </c>
      <c r="H98" s="1101" t="n">
        <v>4.61538461538462</v>
      </c>
      <c r="I98" s="1101" t="n">
        <v>0</v>
      </c>
      <c r="J98" s="1101" t="n">
        <v>0</v>
      </c>
      <c r="K98" s="1101" t="n">
        <v>0</v>
      </c>
      <c r="L98" s="1101" t="n">
        <v>0</v>
      </c>
      <c r="M98" s="1101" t="n">
        <v>0</v>
      </c>
      <c r="N98" s="1101" t="n">
        <v>0</v>
      </c>
      <c r="O98" s="1101" t="n">
        <v>0</v>
      </c>
      <c r="P98" s="1101" t="n">
        <v>0</v>
      </c>
      <c r="Q98" s="1101" t="n">
        <v>0</v>
      </c>
      <c r="R98" s="1101" t="n">
        <v>0</v>
      </c>
      <c r="S98" s="1101" t="n">
        <v>0</v>
      </c>
      <c r="T98" s="1101" t="n">
        <v>0</v>
      </c>
      <c r="U98" s="1102" t="n">
        <v>0</v>
      </c>
      <c r="V98" s="1019" t="s">
        <v>318</v>
      </c>
    </row>
    <row r="99" customFormat="false" ht="12.75" hidden="false" customHeight="false" outlineLevel="0" collapsed="false">
      <c r="A99" s="1019" t="s">
        <v>320</v>
      </c>
      <c r="B99" s="1065" t="s">
        <v>289</v>
      </c>
      <c r="C99" s="1116" t="s">
        <v>702</v>
      </c>
      <c r="D99" s="1101" t="n">
        <v>0.241837968561064</v>
      </c>
      <c r="E99" s="1101" t="n">
        <v>0.291970802919708</v>
      </c>
      <c r="F99" s="1101" t="n">
        <v>0</v>
      </c>
      <c r="G99" s="1101" t="n">
        <v>1.35135135135135</v>
      </c>
      <c r="H99" s="1101" t="n">
        <v>0</v>
      </c>
      <c r="I99" s="1101" t="n">
        <v>0</v>
      </c>
      <c r="J99" s="1101" t="n">
        <v>0</v>
      </c>
      <c r="K99" s="1101" t="n">
        <v>0</v>
      </c>
      <c r="L99" s="1101" t="n">
        <v>0</v>
      </c>
      <c r="M99" s="1101" t="n">
        <v>0</v>
      </c>
      <c r="N99" s="1101" t="n">
        <v>0</v>
      </c>
      <c r="O99" s="1101" t="n">
        <v>0</v>
      </c>
      <c r="P99" s="1101" t="n">
        <v>0</v>
      </c>
      <c r="Q99" s="1101" t="n">
        <v>0</v>
      </c>
      <c r="R99" s="1101" t="n">
        <v>0</v>
      </c>
      <c r="S99" s="1101" t="n">
        <v>0</v>
      </c>
      <c r="T99" s="1101" t="n">
        <v>3.84615384615385</v>
      </c>
      <c r="U99" s="1101" t="n">
        <v>0</v>
      </c>
      <c r="V99" s="1052" t="s">
        <v>320</v>
      </c>
    </row>
    <row r="100" customFormat="false" ht="12.75" hidden="false" customHeight="false" outlineLevel="0" collapsed="false">
      <c r="A100" s="1019" t="s">
        <v>321</v>
      </c>
      <c r="B100" s="1065" t="s">
        <v>290</v>
      </c>
      <c r="C100" s="1116" t="s">
        <v>702</v>
      </c>
      <c r="D100" s="1101" t="n">
        <v>50.906892382104</v>
      </c>
      <c r="E100" s="1101" t="n">
        <v>49.1970802919708</v>
      </c>
      <c r="F100" s="1101" t="n">
        <v>59.1549295774648</v>
      </c>
      <c r="G100" s="1101" t="n">
        <v>44.5945945945946</v>
      </c>
      <c r="H100" s="1101" t="n">
        <v>52.8571428571429</v>
      </c>
      <c r="I100" s="1101" t="n">
        <v>58.4415584415584</v>
      </c>
      <c r="J100" s="1101" t="n">
        <v>50</v>
      </c>
      <c r="K100" s="1101" t="n">
        <v>33.3333333333333</v>
      </c>
      <c r="L100" s="1101" t="n">
        <v>47.3684210526316</v>
      </c>
      <c r="M100" s="1101" t="n">
        <v>76.4705882352941</v>
      </c>
      <c r="N100" s="1101" t="n">
        <v>60.4938271604938</v>
      </c>
      <c r="O100" s="1101" t="n">
        <v>45.7446808510638</v>
      </c>
      <c r="P100" s="1101" t="n">
        <v>26.3888888888889</v>
      </c>
      <c r="Q100" s="1101" t="n">
        <v>62.5</v>
      </c>
      <c r="R100" s="1101" t="n">
        <v>37.037037037037</v>
      </c>
      <c r="S100" s="1101" t="n">
        <v>52.5</v>
      </c>
      <c r="T100" s="1101" t="n">
        <v>46.1538461538462</v>
      </c>
      <c r="U100" s="1101" t="n">
        <v>65.8536585365854</v>
      </c>
      <c r="V100" s="1052" t="s">
        <v>321</v>
      </c>
    </row>
    <row r="101" customFormat="false" ht="12.75" hidden="false" customHeight="false" outlineLevel="0" collapsed="false">
      <c r="A101" s="1019" t="s">
        <v>322</v>
      </c>
      <c r="B101" s="1065" t="s">
        <v>291</v>
      </c>
      <c r="C101" s="1116" t="s">
        <v>702</v>
      </c>
      <c r="D101" s="1101" t="n">
        <v>3.62756952841596</v>
      </c>
      <c r="E101" s="1101" t="n">
        <v>3.64963503649635</v>
      </c>
      <c r="F101" s="1101" t="n">
        <v>3.52112676056338</v>
      </c>
      <c r="G101" s="1101" t="n">
        <v>1.35135135135135</v>
      </c>
      <c r="H101" s="1101" t="n">
        <v>4.28571428571429</v>
      </c>
      <c r="I101" s="1101" t="n">
        <v>7.79220779220779</v>
      </c>
      <c r="J101" s="1101" t="n">
        <v>0</v>
      </c>
      <c r="K101" s="1101" t="n">
        <v>0</v>
      </c>
      <c r="L101" s="1101" t="n">
        <v>0</v>
      </c>
      <c r="M101" s="1101" t="n">
        <v>0</v>
      </c>
      <c r="N101" s="1101" t="n">
        <v>2.46913580246914</v>
      </c>
      <c r="O101" s="1101" t="n">
        <v>2.12765957446809</v>
      </c>
      <c r="P101" s="1101" t="n">
        <v>6.94444444444445</v>
      </c>
      <c r="Q101" s="1101" t="n">
        <v>0</v>
      </c>
      <c r="R101" s="1101" t="n">
        <v>7.40740740740741</v>
      </c>
      <c r="S101" s="1101" t="n">
        <v>5</v>
      </c>
      <c r="T101" s="1101" t="n">
        <v>0</v>
      </c>
      <c r="U101" s="1101" t="n">
        <v>2.4390243902439</v>
      </c>
      <c r="V101" s="1052" t="s">
        <v>322</v>
      </c>
    </row>
    <row r="102" customFormat="false" ht="12.75" hidden="false" customHeight="false" outlineLevel="0" collapsed="false">
      <c r="A102" s="1019" t="s">
        <v>323</v>
      </c>
      <c r="B102" s="1065" t="s">
        <v>292</v>
      </c>
      <c r="C102" s="1116" t="s">
        <v>702</v>
      </c>
      <c r="D102" s="1101" t="n">
        <v>6.4087061668682</v>
      </c>
      <c r="E102" s="1101" t="n">
        <v>6.71532846715329</v>
      </c>
      <c r="F102" s="1101" t="n">
        <v>4.92957746478873</v>
      </c>
      <c r="G102" s="1101" t="n">
        <v>10.8108108108108</v>
      </c>
      <c r="H102" s="1101" t="n">
        <v>11.9047619047619</v>
      </c>
      <c r="I102" s="1101" t="n">
        <v>5.1948051948052</v>
      </c>
      <c r="J102" s="1101" t="n">
        <v>0</v>
      </c>
      <c r="K102" s="1101" t="n">
        <v>0</v>
      </c>
      <c r="L102" s="1101" t="n">
        <v>5.26315789473684</v>
      </c>
      <c r="M102" s="1101" t="n">
        <v>0</v>
      </c>
      <c r="N102" s="1101" t="n">
        <v>4.93827160493827</v>
      </c>
      <c r="O102" s="1101" t="n">
        <v>1.06382978723404</v>
      </c>
      <c r="P102" s="1101" t="n">
        <v>2.77777777777778</v>
      </c>
      <c r="Q102" s="1101" t="n">
        <v>0</v>
      </c>
      <c r="R102" s="1101" t="n">
        <v>25.9259259259259</v>
      </c>
      <c r="S102" s="1101" t="n">
        <v>0</v>
      </c>
      <c r="T102" s="1101" t="n">
        <v>0</v>
      </c>
      <c r="U102" s="1101" t="n">
        <v>0</v>
      </c>
      <c r="V102" s="1052" t="s">
        <v>323</v>
      </c>
    </row>
    <row r="103" customFormat="false" ht="12.75" hidden="false" customHeight="false" outlineLevel="0" collapsed="false">
      <c r="A103" s="1019" t="s">
        <v>324</v>
      </c>
      <c r="B103" s="1065" t="s">
        <v>293</v>
      </c>
      <c r="C103" s="1116" t="s">
        <v>702</v>
      </c>
      <c r="D103" s="1101" t="n">
        <v>0.725513905683192</v>
      </c>
      <c r="E103" s="1101" t="n">
        <v>0.72992700729927</v>
      </c>
      <c r="F103" s="1101" t="n">
        <v>0.704225352112676</v>
      </c>
      <c r="G103" s="1101" t="n">
        <v>0</v>
      </c>
      <c r="H103" s="1101" t="n">
        <v>0</v>
      </c>
      <c r="I103" s="1101" t="n">
        <v>3.8961038961039</v>
      </c>
      <c r="J103" s="1101" t="n">
        <v>0</v>
      </c>
      <c r="K103" s="1101" t="n">
        <v>0</v>
      </c>
      <c r="L103" s="1101" t="n">
        <v>2.63157894736842</v>
      </c>
      <c r="M103" s="1101" t="n">
        <v>0</v>
      </c>
      <c r="N103" s="1101" t="n">
        <v>0</v>
      </c>
      <c r="O103" s="1101" t="n">
        <v>0</v>
      </c>
      <c r="P103" s="1101" t="n">
        <v>0</v>
      </c>
      <c r="Q103" s="1101" t="n">
        <v>12.5</v>
      </c>
      <c r="R103" s="1101" t="n">
        <v>0</v>
      </c>
      <c r="S103" s="1101" t="n">
        <v>2.5</v>
      </c>
      <c r="T103" s="1101" t="n">
        <v>0</v>
      </c>
      <c r="U103" s="1101" t="n">
        <v>0</v>
      </c>
      <c r="V103" s="1052" t="s">
        <v>324</v>
      </c>
    </row>
    <row r="104" customFormat="false" ht="12.75" hidden="false" customHeight="false" outlineLevel="0" collapsed="false">
      <c r="A104" s="1019" t="s">
        <v>325</v>
      </c>
      <c r="B104" s="1069" t="s">
        <v>667</v>
      </c>
      <c r="C104" s="1112"/>
      <c r="D104" s="1103"/>
      <c r="E104" s="1066"/>
      <c r="F104" s="1066"/>
      <c r="G104" s="1066"/>
      <c r="H104" s="1066"/>
      <c r="I104" s="1066"/>
      <c r="J104" s="1066"/>
      <c r="K104" s="1066"/>
      <c r="L104" s="1066"/>
      <c r="M104" s="1066"/>
      <c r="N104" s="1066"/>
      <c r="O104" s="1066"/>
      <c r="P104" s="1066"/>
      <c r="Q104" s="1066"/>
      <c r="R104" s="1066"/>
      <c r="S104" s="1066"/>
      <c r="T104" s="1066"/>
      <c r="U104" s="1104"/>
      <c r="V104" s="1019"/>
    </row>
    <row r="105" customFormat="false" ht="12.75" hidden="false" customHeight="false" outlineLevel="0" collapsed="false">
      <c r="A105" s="1019"/>
      <c r="B105" s="1065" t="s">
        <v>703</v>
      </c>
      <c r="C105" s="1099" t="s">
        <v>702</v>
      </c>
      <c r="D105" s="1100" t="n">
        <v>89.2382103990327</v>
      </c>
      <c r="E105" s="1101" t="n">
        <v>88.9051094890511</v>
      </c>
      <c r="F105" s="1101" t="n">
        <v>90.8450704225352</v>
      </c>
      <c r="G105" s="1101" t="n">
        <v>87.8378378378378</v>
      </c>
      <c r="H105" s="1101" t="n">
        <v>83.8095238095238</v>
      </c>
      <c r="I105" s="1101" t="n">
        <v>83.1168831168831</v>
      </c>
      <c r="J105" s="1101" t="n">
        <v>100</v>
      </c>
      <c r="K105" s="1101" t="n">
        <v>100</v>
      </c>
      <c r="L105" s="1101" t="n">
        <v>92.1052631578947</v>
      </c>
      <c r="M105" s="1101" t="n">
        <v>100</v>
      </c>
      <c r="N105" s="1101" t="n">
        <v>92.5925925925926</v>
      </c>
      <c r="O105" s="1101" t="n">
        <v>96.8085106382979</v>
      </c>
      <c r="P105" s="1101" t="n">
        <v>90.2777777777778</v>
      </c>
      <c r="Q105" s="1101" t="n">
        <v>87.5</v>
      </c>
      <c r="R105" s="1101" t="n">
        <v>66.6666666666667</v>
      </c>
      <c r="S105" s="1101" t="n">
        <v>92.5</v>
      </c>
      <c r="T105" s="1101" t="n">
        <v>100</v>
      </c>
      <c r="U105" s="1102" t="n">
        <v>97.5609756097561</v>
      </c>
      <c r="V105" s="1019" t="s">
        <v>325</v>
      </c>
    </row>
    <row r="106" customFormat="false" ht="12.75" hidden="false" customHeight="false" outlineLevel="0" collapsed="false">
      <c r="A106" s="1019" t="s">
        <v>326</v>
      </c>
      <c r="B106" s="1065" t="s">
        <v>353</v>
      </c>
      <c r="C106" s="1099" t="s">
        <v>704</v>
      </c>
      <c r="D106" s="1100" t="n">
        <v>13.0081300813008</v>
      </c>
      <c r="E106" s="1101" t="n">
        <v>12.6436781609195</v>
      </c>
      <c r="F106" s="1101" t="n">
        <v>14.7286821705426</v>
      </c>
      <c r="G106" s="1101" t="n">
        <v>7.69230769230769</v>
      </c>
      <c r="H106" s="1101" t="n">
        <v>14.2045454545455</v>
      </c>
      <c r="I106" s="1101" t="n">
        <v>7.8125</v>
      </c>
      <c r="J106" s="1101" t="n">
        <v>0</v>
      </c>
      <c r="K106" s="1101" t="n">
        <v>0</v>
      </c>
      <c r="L106" s="1101" t="n">
        <v>8.57142857142857</v>
      </c>
      <c r="M106" s="1101" t="n">
        <v>2.94117647058824</v>
      </c>
      <c r="N106" s="1101" t="n">
        <v>5.33333333333333</v>
      </c>
      <c r="O106" s="1101" t="n">
        <v>26.3736263736264</v>
      </c>
      <c r="P106" s="1101" t="n">
        <v>13.8461538461538</v>
      </c>
      <c r="Q106" s="1101" t="n">
        <v>14.2857142857143</v>
      </c>
      <c r="R106" s="1101" t="n">
        <v>16.6666666666667</v>
      </c>
      <c r="S106" s="1101" t="n">
        <v>24.3243243243243</v>
      </c>
      <c r="T106" s="1101" t="n">
        <v>3.84615384615385</v>
      </c>
      <c r="U106" s="1102" t="n">
        <v>15</v>
      </c>
      <c r="V106" s="1019" t="s">
        <v>326</v>
      </c>
    </row>
    <row r="107" customFormat="false" ht="12.75" hidden="false" customHeight="false" outlineLevel="0" collapsed="false">
      <c r="A107" s="1019" t="s">
        <v>327</v>
      </c>
      <c r="B107" s="1069" t="s">
        <v>705</v>
      </c>
      <c r="C107" s="1088"/>
      <c r="D107" s="1103"/>
      <c r="E107" s="1066"/>
      <c r="F107" s="1066"/>
      <c r="G107" s="1066"/>
      <c r="H107" s="1066"/>
      <c r="I107" s="1066"/>
      <c r="J107" s="1066"/>
      <c r="K107" s="1066"/>
      <c r="L107" s="1066"/>
      <c r="M107" s="1066"/>
      <c r="N107" s="1066"/>
      <c r="O107" s="1066"/>
      <c r="P107" s="1066"/>
      <c r="Q107" s="1066"/>
      <c r="R107" s="1066"/>
      <c r="S107" s="1066"/>
      <c r="T107" s="1066"/>
      <c r="U107" s="1104"/>
      <c r="V107" s="1019"/>
    </row>
    <row r="108" customFormat="false" ht="12.75" hidden="false" customHeight="false" outlineLevel="0" collapsed="false">
      <c r="A108" s="12"/>
      <c r="B108" s="1088" t="s">
        <v>706</v>
      </c>
      <c r="C108" s="1099" t="s">
        <v>704</v>
      </c>
      <c r="D108" s="1100" t="n">
        <v>3.65853658536585</v>
      </c>
      <c r="E108" s="1101" t="n">
        <v>3.61247947454844</v>
      </c>
      <c r="F108" s="1101" t="n">
        <v>3.87596899224806</v>
      </c>
      <c r="G108" s="1101" t="n">
        <v>4.61538461538462</v>
      </c>
      <c r="H108" s="1101" t="n">
        <v>1.70454545454545</v>
      </c>
      <c r="I108" s="1101" t="n">
        <v>3.125</v>
      </c>
      <c r="J108" s="1101" t="n">
        <v>0</v>
      </c>
      <c r="K108" s="1101" t="n">
        <v>0</v>
      </c>
      <c r="L108" s="1101" t="n">
        <v>0</v>
      </c>
      <c r="M108" s="1101" t="n">
        <v>5.88235294117647</v>
      </c>
      <c r="N108" s="1101" t="n">
        <v>0</v>
      </c>
      <c r="O108" s="1101" t="n">
        <v>2.1978021978022</v>
      </c>
      <c r="P108" s="1101" t="n">
        <v>13.8461538461538</v>
      </c>
      <c r="Q108" s="1101" t="n">
        <v>0</v>
      </c>
      <c r="R108" s="1101" t="n">
        <v>5.55555555555556</v>
      </c>
      <c r="S108" s="1101" t="n">
        <v>0</v>
      </c>
      <c r="T108" s="1101" t="n">
        <v>11.5384615384615</v>
      </c>
      <c r="U108" s="1102" t="n">
        <v>5</v>
      </c>
      <c r="V108" s="1019" t="s">
        <v>327</v>
      </c>
    </row>
    <row r="109" customFormat="false" ht="12.75" hidden="false" customHeight="false" outlineLevel="0" collapsed="false">
      <c r="A109" s="1019" t="s">
        <v>328</v>
      </c>
      <c r="B109" s="1088" t="s">
        <v>355</v>
      </c>
      <c r="C109" s="1099" t="s">
        <v>704</v>
      </c>
      <c r="D109" s="1100" t="n">
        <v>31.7073170731707</v>
      </c>
      <c r="E109" s="1101" t="n">
        <v>33.3333333333333</v>
      </c>
      <c r="F109" s="1101" t="n">
        <v>24.031007751938</v>
      </c>
      <c r="G109" s="1101" t="n">
        <v>43.0769230769231</v>
      </c>
      <c r="H109" s="1101" t="n">
        <v>25</v>
      </c>
      <c r="I109" s="1101" t="n">
        <v>26.5625</v>
      </c>
      <c r="J109" s="1101" t="n">
        <v>50</v>
      </c>
      <c r="K109" s="1101" t="n">
        <v>66.6666666666667</v>
      </c>
      <c r="L109" s="1101" t="n">
        <v>57.1428571428571</v>
      </c>
      <c r="M109" s="1101" t="n">
        <v>23.5294117647059</v>
      </c>
      <c r="N109" s="1101" t="n">
        <v>29.3333333333333</v>
      </c>
      <c r="O109" s="1101" t="n">
        <v>28.5714285714286</v>
      </c>
      <c r="P109" s="1101" t="n">
        <v>47.6923076923077</v>
      </c>
      <c r="Q109" s="1101" t="n">
        <v>14.2857142857143</v>
      </c>
      <c r="R109" s="1101" t="n">
        <v>33.3333333333333</v>
      </c>
      <c r="S109" s="1101" t="n">
        <v>29.7297297297297</v>
      </c>
      <c r="T109" s="1101" t="n">
        <v>42.3076923076923</v>
      </c>
      <c r="U109" s="1102" t="n">
        <v>15</v>
      </c>
      <c r="V109" s="1019" t="s">
        <v>328</v>
      </c>
    </row>
    <row r="110" customFormat="false" ht="12.75" hidden="false" customHeight="false" outlineLevel="0" collapsed="false">
      <c r="A110" s="1019"/>
      <c r="B110" s="1069" t="s">
        <v>707</v>
      </c>
      <c r="C110" s="1118"/>
      <c r="D110" s="1103"/>
      <c r="E110" s="1066"/>
      <c r="F110" s="1066"/>
      <c r="G110" s="1066"/>
      <c r="H110" s="1066"/>
      <c r="I110" s="1066"/>
      <c r="J110" s="1101"/>
      <c r="K110" s="1101"/>
      <c r="L110" s="1066"/>
      <c r="M110" s="1066"/>
      <c r="N110" s="1066"/>
      <c r="O110" s="1066"/>
      <c r="P110" s="1066"/>
      <c r="Q110" s="1066"/>
      <c r="R110" s="1066"/>
      <c r="S110" s="1066"/>
      <c r="T110" s="1066"/>
      <c r="U110" s="1104"/>
      <c r="V110" s="1019"/>
    </row>
    <row r="111" customFormat="false" ht="12.75" hidden="false" customHeight="false" outlineLevel="0" collapsed="false">
      <c r="A111" s="1079" t="s">
        <v>329</v>
      </c>
      <c r="B111" s="1119" t="s">
        <v>708</v>
      </c>
      <c r="C111" s="1120" t="s">
        <v>709</v>
      </c>
      <c r="D111" s="1121" t="n">
        <v>98.3193277310924</v>
      </c>
      <c r="E111" s="1122" t="n">
        <v>98.0132450331126</v>
      </c>
      <c r="F111" s="1122" t="n">
        <v>100</v>
      </c>
      <c r="G111" s="1122" t="n">
        <v>100</v>
      </c>
      <c r="H111" s="1122" t="n">
        <v>98.6111111111111</v>
      </c>
      <c r="I111" s="1122" t="n">
        <v>79.1666666666667</v>
      </c>
      <c r="J111" s="1122" t="n">
        <v>100</v>
      </c>
      <c r="K111" s="1122" t="n">
        <v>100</v>
      </c>
      <c r="L111" s="1122" t="n">
        <v>100</v>
      </c>
      <c r="M111" s="1122" t="n">
        <v>100</v>
      </c>
      <c r="N111" s="1122" t="n">
        <v>100</v>
      </c>
      <c r="O111" s="1122" t="n">
        <v>100</v>
      </c>
      <c r="P111" s="1122" t="n">
        <v>100</v>
      </c>
      <c r="Q111" s="1122" t="n">
        <v>100</v>
      </c>
      <c r="R111" s="1122" t="n">
        <v>100</v>
      </c>
      <c r="S111" s="1122" t="n">
        <v>100</v>
      </c>
      <c r="T111" s="1122" t="n">
        <v>100</v>
      </c>
      <c r="U111" s="1123" t="n">
        <v>100</v>
      </c>
      <c r="V111" s="1079" t="s">
        <v>329</v>
      </c>
    </row>
    <row r="112" customFormat="false" ht="12.75" hidden="false" customHeight="false" outlineLevel="0" collapsed="false">
      <c r="A112" s="1079" t="s">
        <v>330</v>
      </c>
      <c r="B112" s="1119" t="s">
        <v>357</v>
      </c>
      <c r="C112" s="1120" t="s">
        <v>710</v>
      </c>
      <c r="D112" s="1121" t="n">
        <v>65.8119658119658</v>
      </c>
      <c r="E112" s="1122" t="n">
        <v>67.9054054054054</v>
      </c>
      <c r="F112" s="1122" t="n">
        <v>54.5454545454545</v>
      </c>
      <c r="G112" s="1122" t="n">
        <v>77.7777777777778</v>
      </c>
      <c r="H112" s="1122" t="n">
        <v>63.3802816901409</v>
      </c>
      <c r="I112" s="1122" t="n">
        <v>73.6842105263158</v>
      </c>
      <c r="J112" s="1122" t="n">
        <v>100</v>
      </c>
      <c r="K112" s="1122" t="n">
        <v>50</v>
      </c>
      <c r="L112" s="1122" t="n">
        <v>86.9565217391304</v>
      </c>
      <c r="M112" s="1122" t="n">
        <v>72.7272727272727</v>
      </c>
      <c r="N112" s="1122" t="n">
        <v>84.6153846153846</v>
      </c>
      <c r="O112" s="1122" t="n">
        <v>51.9230769230769</v>
      </c>
      <c r="P112" s="1122" t="n">
        <v>63.265306122449</v>
      </c>
      <c r="Q112" s="1122" t="n">
        <v>50</v>
      </c>
      <c r="R112" s="1122" t="n">
        <v>60</v>
      </c>
      <c r="S112" s="1122" t="n">
        <v>50</v>
      </c>
      <c r="T112" s="1122" t="n">
        <v>73.3333333333333</v>
      </c>
      <c r="U112" s="1123" t="n">
        <v>42.8571428571429</v>
      </c>
      <c r="V112" s="1079" t="s">
        <v>330</v>
      </c>
    </row>
    <row r="113" customFormat="false" ht="12.75" hidden="false" customHeight="false" outlineLevel="0" collapsed="false">
      <c r="A113" s="1079" t="s">
        <v>331</v>
      </c>
      <c r="B113" s="1124" t="s">
        <v>358</v>
      </c>
      <c r="C113" s="1120"/>
      <c r="D113" s="1125"/>
      <c r="E113" s="1126"/>
      <c r="F113" s="1126"/>
      <c r="G113" s="1126"/>
      <c r="H113" s="1126"/>
      <c r="I113" s="1126"/>
      <c r="J113" s="1122"/>
      <c r="K113" s="1126"/>
      <c r="L113" s="1126"/>
      <c r="M113" s="1126"/>
      <c r="N113" s="1126"/>
      <c r="O113" s="1126"/>
      <c r="P113" s="1126"/>
      <c r="Q113" s="1126"/>
      <c r="R113" s="1126"/>
      <c r="S113" s="1126"/>
      <c r="T113" s="1126"/>
      <c r="U113" s="1127"/>
      <c r="V113" s="1079"/>
    </row>
    <row r="114" customFormat="false" ht="12.75" hidden="false" customHeight="false" outlineLevel="0" collapsed="false">
      <c r="A114" s="1079"/>
      <c r="B114" s="1119" t="s">
        <v>359</v>
      </c>
      <c r="C114" s="1120" t="s">
        <v>710</v>
      </c>
      <c r="D114" s="1121" t="n">
        <v>7.69230769230769</v>
      </c>
      <c r="E114" s="1122" t="n">
        <v>7.43243243243243</v>
      </c>
      <c r="F114" s="1122" t="n">
        <v>9.09090909090909</v>
      </c>
      <c r="G114" s="1122" t="n">
        <v>8.33333333333333</v>
      </c>
      <c r="H114" s="1122" t="n">
        <v>4.22535211267606</v>
      </c>
      <c r="I114" s="1122" t="n">
        <v>10.5263157894737</v>
      </c>
      <c r="J114" s="1122" t="n">
        <v>0</v>
      </c>
      <c r="K114" s="1122" t="n">
        <v>0</v>
      </c>
      <c r="L114" s="1122" t="n">
        <v>0</v>
      </c>
      <c r="M114" s="1122" t="n">
        <v>18.1818181818182</v>
      </c>
      <c r="N114" s="1122" t="n">
        <v>0</v>
      </c>
      <c r="O114" s="1122" t="n">
        <v>3.84615384615385</v>
      </c>
      <c r="P114" s="1122" t="n">
        <v>18.3673469387755</v>
      </c>
      <c r="Q114" s="1122" t="n">
        <v>0</v>
      </c>
      <c r="R114" s="1122" t="n">
        <v>10</v>
      </c>
      <c r="S114" s="1122" t="n">
        <v>0</v>
      </c>
      <c r="T114" s="1122" t="n">
        <v>20</v>
      </c>
      <c r="U114" s="1123" t="n">
        <v>14.2857142857143</v>
      </c>
      <c r="V114" s="1079" t="s">
        <v>331</v>
      </c>
    </row>
    <row r="115" customFormat="false" ht="12.75" hidden="false" customHeight="false" outlineLevel="0" collapsed="false">
      <c r="A115" s="1079" t="s">
        <v>437</v>
      </c>
      <c r="B115" s="1119" t="s">
        <v>360</v>
      </c>
      <c r="C115" s="1120" t="s">
        <v>710</v>
      </c>
      <c r="D115" s="1121" t="n">
        <v>26.4957264957265</v>
      </c>
      <c r="E115" s="1122" t="n">
        <v>24.6621621621622</v>
      </c>
      <c r="F115" s="1122" t="n">
        <v>36.3636363636364</v>
      </c>
      <c r="G115" s="1122" t="n">
        <v>13.8888888888889</v>
      </c>
      <c r="H115" s="1122" t="n">
        <v>32.3943661971831</v>
      </c>
      <c r="I115" s="1122" t="n">
        <v>15.7894736842105</v>
      </c>
      <c r="J115" s="1122" t="n">
        <v>0</v>
      </c>
      <c r="K115" s="1122" t="n">
        <v>50</v>
      </c>
      <c r="L115" s="1122" t="n">
        <v>13.0434782608696</v>
      </c>
      <c r="M115" s="1122" t="n">
        <v>9.09090909090909</v>
      </c>
      <c r="N115" s="1122" t="n">
        <v>15.3846153846154</v>
      </c>
      <c r="O115" s="1122" t="n">
        <v>44.2307692307692</v>
      </c>
      <c r="P115" s="1122" t="n">
        <v>18.3673469387755</v>
      </c>
      <c r="Q115" s="1122" t="n">
        <v>50</v>
      </c>
      <c r="R115" s="1122" t="n">
        <v>30</v>
      </c>
      <c r="S115" s="1122" t="n">
        <v>50</v>
      </c>
      <c r="T115" s="1122" t="n">
        <v>6.66666666666667</v>
      </c>
      <c r="U115" s="1123" t="n">
        <v>42.8571428571429</v>
      </c>
      <c r="V115" s="1079" t="s">
        <v>437</v>
      </c>
    </row>
    <row r="116" customFormat="false" ht="12.75" hidden="false" customHeight="false" outlineLevel="0" collapsed="false">
      <c r="A116" s="1019" t="s">
        <v>438</v>
      </c>
      <c r="B116" s="1088" t="s">
        <v>564</v>
      </c>
      <c r="C116" s="1099" t="s">
        <v>704</v>
      </c>
      <c r="D116" s="1100" t="n">
        <v>35.0948509485095</v>
      </c>
      <c r="E116" s="1101" t="n">
        <v>35.303776683087</v>
      </c>
      <c r="F116" s="1101" t="n">
        <v>34.1085271317829</v>
      </c>
      <c r="G116" s="1101" t="n">
        <v>35.3846153846154</v>
      </c>
      <c r="H116" s="1101" t="n">
        <v>44.8863636363636</v>
      </c>
      <c r="I116" s="1101" t="n">
        <v>31.25</v>
      </c>
      <c r="J116" s="1101" t="n">
        <v>0</v>
      </c>
      <c r="K116" s="1101" t="n">
        <v>33.3333333333333</v>
      </c>
      <c r="L116" s="1101" t="n">
        <v>20</v>
      </c>
      <c r="M116" s="1101" t="n">
        <v>64.7058823529412</v>
      </c>
      <c r="N116" s="1101" t="n">
        <v>42.6666666666667</v>
      </c>
      <c r="O116" s="1101" t="n">
        <v>32.967032967033</v>
      </c>
      <c r="P116" s="1101" t="n">
        <v>21.5384615384615</v>
      </c>
      <c r="Q116" s="1101" t="n">
        <v>42.8571428571429</v>
      </c>
      <c r="R116" s="1101" t="n">
        <v>11.1111111111111</v>
      </c>
      <c r="S116" s="1101" t="n">
        <v>24.3243243243243</v>
      </c>
      <c r="T116" s="1101" t="n">
        <v>23.0769230769231</v>
      </c>
      <c r="U116" s="1102" t="n">
        <v>27.5</v>
      </c>
      <c r="V116" s="1019" t="s">
        <v>438</v>
      </c>
    </row>
    <row r="117" customFormat="false" ht="12.75" hidden="false" customHeight="false" outlineLevel="0" collapsed="false">
      <c r="A117" s="1019" t="s">
        <v>439</v>
      </c>
      <c r="B117" s="1088" t="s">
        <v>711</v>
      </c>
      <c r="C117" s="1099" t="s">
        <v>704</v>
      </c>
      <c r="D117" s="1100" t="n">
        <v>1.0840108401084</v>
      </c>
      <c r="E117" s="1101" t="n">
        <v>1.14942528735632</v>
      </c>
      <c r="F117" s="1101" t="n">
        <v>0.775193798449612</v>
      </c>
      <c r="G117" s="1101" t="n">
        <v>1.53846153846154</v>
      </c>
      <c r="H117" s="1101" t="n">
        <v>1.13636363636364</v>
      </c>
      <c r="I117" s="1101" t="n">
        <v>0</v>
      </c>
      <c r="J117" s="1101" t="n">
        <v>0</v>
      </c>
      <c r="K117" s="1101" t="n">
        <v>0</v>
      </c>
      <c r="L117" s="1101" t="n">
        <v>2.85714285714286</v>
      </c>
      <c r="M117" s="1101" t="n">
        <v>2.94117647058824</v>
      </c>
      <c r="N117" s="1101" t="n">
        <v>1.33333333333333</v>
      </c>
      <c r="O117" s="1101" t="n">
        <v>1.0989010989011</v>
      </c>
      <c r="P117" s="1101" t="n">
        <v>0</v>
      </c>
      <c r="Q117" s="1101" t="n">
        <v>0</v>
      </c>
      <c r="R117" s="1101" t="n">
        <v>0</v>
      </c>
      <c r="S117" s="1101" t="n">
        <v>0</v>
      </c>
      <c r="T117" s="1101" t="n">
        <v>3.84615384615385</v>
      </c>
      <c r="U117" s="1102" t="n">
        <v>0</v>
      </c>
      <c r="V117" s="1019" t="s">
        <v>439</v>
      </c>
    </row>
    <row r="118" customFormat="false" ht="12.75" hidden="false" customHeight="false" outlineLevel="0" collapsed="false">
      <c r="A118" s="1019" t="s">
        <v>440</v>
      </c>
      <c r="B118" s="1088" t="s">
        <v>566</v>
      </c>
      <c r="C118" s="1099" t="s">
        <v>704</v>
      </c>
      <c r="D118" s="1100" t="n">
        <v>13.9566395663957</v>
      </c>
      <c r="E118" s="1101" t="n">
        <v>13.136288998358</v>
      </c>
      <c r="F118" s="1101" t="n">
        <v>17.8294573643411</v>
      </c>
      <c r="G118" s="1101" t="n">
        <v>6.15384615384615</v>
      </c>
      <c r="H118" s="1101" t="n">
        <v>13.0681818181818</v>
      </c>
      <c r="I118" s="1101" t="n">
        <v>25</v>
      </c>
      <c r="J118" s="1101" t="n">
        <v>50</v>
      </c>
      <c r="K118" s="1101" t="n">
        <v>0</v>
      </c>
      <c r="L118" s="1101" t="n">
        <v>11.4285714285714</v>
      </c>
      <c r="M118" s="1101" t="n">
        <v>0</v>
      </c>
      <c r="N118" s="1101" t="n">
        <v>21.3333333333333</v>
      </c>
      <c r="O118" s="1101" t="n">
        <v>8.79120879120879</v>
      </c>
      <c r="P118" s="1101" t="n">
        <v>3.07692307692308</v>
      </c>
      <c r="Q118" s="1101" t="n">
        <v>28.5714285714286</v>
      </c>
      <c r="R118" s="1101" t="n">
        <v>33.3333333333333</v>
      </c>
      <c r="S118" s="1101" t="n">
        <v>5.40540540540541</v>
      </c>
      <c r="T118" s="1101" t="n">
        <v>15.3846153846154</v>
      </c>
      <c r="U118" s="1102" t="n">
        <v>37.5</v>
      </c>
      <c r="V118" s="1019" t="s">
        <v>440</v>
      </c>
    </row>
    <row r="119" customFormat="false" ht="12.75" hidden="false" customHeight="false" outlineLevel="0" collapsed="false">
      <c r="A119" s="1019" t="s">
        <v>441</v>
      </c>
      <c r="B119" s="1088" t="s">
        <v>567</v>
      </c>
      <c r="C119" s="1099" t="s">
        <v>704</v>
      </c>
      <c r="D119" s="1100" t="n">
        <v>1.49051490514905</v>
      </c>
      <c r="E119" s="1101" t="n">
        <v>0.821018062397373</v>
      </c>
      <c r="F119" s="1101" t="n">
        <v>4.65116279069768</v>
      </c>
      <c r="G119" s="1101" t="n">
        <v>1.53846153846154</v>
      </c>
      <c r="H119" s="1101" t="n">
        <v>0</v>
      </c>
      <c r="I119" s="1101" t="n">
        <v>6.25</v>
      </c>
      <c r="J119" s="1101" t="n">
        <v>0</v>
      </c>
      <c r="K119" s="1101" t="n">
        <v>0</v>
      </c>
      <c r="L119" s="1101" t="n">
        <v>0</v>
      </c>
      <c r="M119" s="1101" t="n">
        <v>0</v>
      </c>
      <c r="N119" s="1101" t="n">
        <v>0</v>
      </c>
      <c r="O119" s="1101" t="n">
        <v>0</v>
      </c>
      <c r="P119" s="1101" t="n">
        <v>0</v>
      </c>
      <c r="Q119" s="1101" t="n">
        <v>0</v>
      </c>
      <c r="R119" s="1101" t="n">
        <v>0</v>
      </c>
      <c r="S119" s="1101" t="n">
        <v>16.2162162162162</v>
      </c>
      <c r="T119" s="1101" t="n">
        <v>0</v>
      </c>
      <c r="U119" s="1102" t="n">
        <v>0</v>
      </c>
      <c r="V119" s="1019" t="s">
        <v>441</v>
      </c>
    </row>
    <row r="120" customFormat="false" ht="12.75" hidden="false" customHeight="false" outlineLevel="0" collapsed="false">
      <c r="A120" s="1019"/>
      <c r="B120" s="1065"/>
      <c r="C120" s="1065"/>
      <c r="D120" s="1066"/>
      <c r="E120" s="1067"/>
      <c r="F120" s="1067"/>
      <c r="G120" s="1058"/>
      <c r="H120" s="1086" t="s">
        <v>649</v>
      </c>
      <c r="I120" s="1086"/>
      <c r="J120" s="1042" t="s">
        <v>636</v>
      </c>
      <c r="K120" s="1042"/>
      <c r="L120" s="14"/>
      <c r="M120" s="14"/>
      <c r="N120" s="1058"/>
      <c r="O120" s="1058"/>
      <c r="P120" s="1058"/>
      <c r="Q120" s="1058"/>
      <c r="R120" s="1058"/>
      <c r="S120" s="1058"/>
      <c r="T120" s="1058"/>
      <c r="U120" s="1108"/>
      <c r="V120" s="1019"/>
    </row>
    <row r="121" customFormat="false" ht="12.75" hidden="false" customHeight="false" outlineLevel="0" collapsed="false">
      <c r="A121" s="1019"/>
      <c r="B121" s="1069"/>
      <c r="C121" s="1069"/>
      <c r="D121" s="1058"/>
      <c r="E121" s="1058"/>
      <c r="F121" s="1058"/>
      <c r="G121" s="1058"/>
      <c r="H121" s="1058"/>
      <c r="I121" s="1058"/>
      <c r="J121" s="1058"/>
      <c r="K121" s="1058"/>
      <c r="L121" s="1058"/>
      <c r="M121" s="1058"/>
      <c r="N121" s="1058"/>
      <c r="O121" s="1058"/>
      <c r="P121" s="1058"/>
      <c r="Q121" s="1058"/>
      <c r="R121" s="1058"/>
      <c r="S121" s="1058"/>
      <c r="T121" s="1058"/>
      <c r="U121" s="1108"/>
      <c r="V121" s="1019"/>
    </row>
    <row r="122" customFormat="false" ht="12.75" hidden="false" customHeight="false" outlineLevel="0" collapsed="false">
      <c r="A122" s="1038" t="s">
        <v>442</v>
      </c>
      <c r="B122" s="1092" t="s">
        <v>268</v>
      </c>
      <c r="C122" s="1092"/>
      <c r="D122" s="1093" t="n">
        <v>100</v>
      </c>
      <c r="E122" s="1094" t="n">
        <v>100</v>
      </c>
      <c r="F122" s="1094" t="n">
        <v>100</v>
      </c>
      <c r="G122" s="1094" t="n">
        <v>100</v>
      </c>
      <c r="H122" s="1094" t="n">
        <v>100</v>
      </c>
      <c r="I122" s="1094" t="n">
        <v>0</v>
      </c>
      <c r="J122" s="1094" t="n">
        <v>0</v>
      </c>
      <c r="K122" s="1094" t="n">
        <v>100</v>
      </c>
      <c r="L122" s="1094" t="n">
        <v>100</v>
      </c>
      <c r="M122" s="1094" t="n">
        <v>0</v>
      </c>
      <c r="N122" s="1094" t="n">
        <v>100</v>
      </c>
      <c r="O122" s="1094" t="n">
        <v>100</v>
      </c>
      <c r="P122" s="1094" t="n">
        <v>100</v>
      </c>
      <c r="Q122" s="1094" t="n">
        <v>100</v>
      </c>
      <c r="R122" s="1094" t="n">
        <v>0</v>
      </c>
      <c r="S122" s="1094" t="n">
        <v>0</v>
      </c>
      <c r="T122" s="1094" t="n">
        <v>100</v>
      </c>
      <c r="U122" s="1095" t="n">
        <v>100</v>
      </c>
      <c r="V122" s="1038" t="s">
        <v>442</v>
      </c>
    </row>
    <row r="123" customFormat="false" ht="12.75" hidden="false" customHeight="false" outlineLevel="0" collapsed="false">
      <c r="A123" s="1019"/>
      <c r="B123" s="1065"/>
      <c r="C123" s="1065"/>
      <c r="D123" s="1103"/>
      <c r="E123" s="1066"/>
      <c r="F123" s="1066"/>
      <c r="G123" s="1066"/>
      <c r="H123" s="1066"/>
      <c r="I123" s="1066"/>
      <c r="J123" s="1066"/>
      <c r="K123" s="1066"/>
      <c r="L123" s="1066"/>
      <c r="M123" s="1066"/>
      <c r="N123" s="1066"/>
      <c r="O123" s="1066"/>
      <c r="P123" s="1066"/>
      <c r="Q123" s="1066"/>
      <c r="R123" s="1066"/>
      <c r="S123" s="1066"/>
      <c r="T123" s="1066"/>
      <c r="U123" s="1104"/>
      <c r="V123" s="1019"/>
    </row>
    <row r="124" customFormat="false" ht="12.75" hidden="false" customHeight="false" outlineLevel="0" collapsed="false">
      <c r="A124" s="1019" t="s">
        <v>443</v>
      </c>
      <c r="B124" s="1065" t="s">
        <v>270</v>
      </c>
      <c r="C124" s="1099" t="s">
        <v>712</v>
      </c>
      <c r="D124" s="1100" t="n">
        <v>88</v>
      </c>
      <c r="E124" s="1101" t="n">
        <v>87.8923766816144</v>
      </c>
      <c r="F124" s="1101" t="n">
        <v>100</v>
      </c>
      <c r="G124" s="1101" t="n">
        <v>100</v>
      </c>
      <c r="H124" s="1101" t="n">
        <v>100</v>
      </c>
      <c r="I124" s="1101" t="n">
        <v>0</v>
      </c>
      <c r="J124" s="1101" t="n">
        <v>0</v>
      </c>
      <c r="K124" s="1101" t="n">
        <v>100</v>
      </c>
      <c r="L124" s="1101" t="n">
        <v>100</v>
      </c>
      <c r="M124" s="1101" t="n">
        <v>0</v>
      </c>
      <c r="N124" s="1101" t="n">
        <v>95.8333333333333</v>
      </c>
      <c r="O124" s="1101" t="n">
        <v>100</v>
      </c>
      <c r="P124" s="1101" t="n">
        <v>30</v>
      </c>
      <c r="Q124" s="1101" t="n">
        <v>16.6666666666667</v>
      </c>
      <c r="R124" s="1101" t="n">
        <v>0</v>
      </c>
      <c r="S124" s="1101" t="n">
        <v>0</v>
      </c>
      <c r="T124" s="1101" t="n">
        <v>100</v>
      </c>
      <c r="U124" s="1101" t="n">
        <v>100</v>
      </c>
      <c r="V124" s="1052" t="s">
        <v>443</v>
      </c>
    </row>
    <row r="125" customFormat="false" ht="12.75" hidden="false" customHeight="false" outlineLevel="0" collapsed="false">
      <c r="A125" s="1019" t="s">
        <v>444</v>
      </c>
      <c r="B125" s="1088" t="s">
        <v>660</v>
      </c>
      <c r="C125" s="1099" t="s">
        <v>712</v>
      </c>
      <c r="D125" s="1100" t="n">
        <v>12</v>
      </c>
      <c r="E125" s="1101" t="n">
        <v>12.1076233183857</v>
      </c>
      <c r="F125" s="1101" t="n">
        <v>0</v>
      </c>
      <c r="G125" s="1101" t="n">
        <v>0</v>
      </c>
      <c r="H125" s="1101" t="n">
        <v>0</v>
      </c>
      <c r="I125" s="1101" t="n">
        <v>0</v>
      </c>
      <c r="J125" s="1101" t="n">
        <v>0</v>
      </c>
      <c r="K125" s="1101" t="n">
        <v>0</v>
      </c>
      <c r="L125" s="1101" t="n">
        <v>0</v>
      </c>
      <c r="M125" s="1101" t="n">
        <v>0</v>
      </c>
      <c r="N125" s="1101" t="n">
        <v>4.16666666666667</v>
      </c>
      <c r="O125" s="1101" t="n">
        <v>0</v>
      </c>
      <c r="P125" s="1101" t="n">
        <v>70</v>
      </c>
      <c r="Q125" s="1101" t="n">
        <v>83.3333333333333</v>
      </c>
      <c r="R125" s="1101" t="n">
        <v>0</v>
      </c>
      <c r="S125" s="1101" t="n">
        <v>0</v>
      </c>
      <c r="T125" s="1101" t="n">
        <v>0</v>
      </c>
      <c r="U125" s="1101" t="n">
        <v>0</v>
      </c>
      <c r="V125" s="1052" t="s">
        <v>444</v>
      </c>
    </row>
    <row r="126" customFormat="false" ht="12.75" hidden="false" customHeight="false" outlineLevel="0" collapsed="false">
      <c r="A126" s="1019" t="s">
        <v>445</v>
      </c>
      <c r="B126" s="1069" t="s">
        <v>661</v>
      </c>
      <c r="C126" s="1105"/>
      <c r="D126" s="3"/>
      <c r="E126" s="41"/>
      <c r="F126" s="41"/>
      <c r="G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1106"/>
      <c r="V126" s="12"/>
    </row>
    <row r="127" customFormat="false" ht="12.75" hidden="false" customHeight="false" outlineLevel="0" collapsed="false">
      <c r="A127" s="1019"/>
      <c r="B127" s="1088" t="s">
        <v>662</v>
      </c>
      <c r="C127" s="1099" t="s">
        <v>712</v>
      </c>
      <c r="D127" s="1100" t="n">
        <v>0</v>
      </c>
      <c r="E127" s="1101" t="n">
        <v>0</v>
      </c>
      <c r="F127" s="1101" t="n">
        <v>0</v>
      </c>
      <c r="G127" s="1101" t="n">
        <v>0</v>
      </c>
      <c r="H127" s="1101" t="n">
        <v>0</v>
      </c>
      <c r="I127" s="1101" t="n">
        <v>0</v>
      </c>
      <c r="J127" s="1101" t="n">
        <v>0</v>
      </c>
      <c r="K127" s="1101" t="n">
        <v>0</v>
      </c>
      <c r="L127" s="1101" t="n">
        <v>0</v>
      </c>
      <c r="M127" s="1101" t="n">
        <v>0</v>
      </c>
      <c r="N127" s="1101" t="n">
        <v>0</v>
      </c>
      <c r="O127" s="1101" t="n">
        <v>0</v>
      </c>
      <c r="P127" s="1101" t="n">
        <v>0</v>
      </c>
      <c r="Q127" s="1101" t="n">
        <v>0</v>
      </c>
      <c r="R127" s="1101" t="n">
        <v>0</v>
      </c>
      <c r="S127" s="1101" t="n">
        <v>0</v>
      </c>
      <c r="T127" s="1101" t="n">
        <v>0</v>
      </c>
      <c r="U127" s="1101" t="n">
        <v>0</v>
      </c>
      <c r="V127" s="1052" t="s">
        <v>445</v>
      </c>
    </row>
    <row r="128" customFormat="false" ht="12.75" hidden="false" customHeight="false" outlineLevel="0" collapsed="false">
      <c r="A128" s="1019"/>
      <c r="B128" s="1069"/>
      <c r="C128" s="1099"/>
      <c r="D128" s="1103"/>
      <c r="E128" s="1066"/>
      <c r="F128" s="1066"/>
      <c r="G128" s="1066"/>
      <c r="H128" s="1066"/>
      <c r="I128" s="1066"/>
      <c r="J128" s="1066"/>
      <c r="K128" s="1066"/>
      <c r="L128" s="1066"/>
      <c r="M128" s="1066"/>
      <c r="N128" s="1066"/>
      <c r="O128" s="1066"/>
      <c r="P128" s="1066"/>
      <c r="Q128" s="1066"/>
      <c r="R128" s="1066"/>
      <c r="S128" s="1066"/>
      <c r="T128" s="1066"/>
      <c r="U128" s="1104"/>
      <c r="V128" s="1019"/>
    </row>
    <row r="129" customFormat="false" ht="12.75" hidden="false" customHeight="false" outlineLevel="0" collapsed="false">
      <c r="A129" s="1019" t="s">
        <v>446</v>
      </c>
      <c r="B129" s="1088" t="s">
        <v>695</v>
      </c>
      <c r="C129" s="1099" t="s">
        <v>712</v>
      </c>
      <c r="D129" s="1100" t="n">
        <v>37.7777777777778</v>
      </c>
      <c r="E129" s="1101" t="n">
        <v>38.1165919282511</v>
      </c>
      <c r="F129" s="1101" t="n">
        <v>0</v>
      </c>
      <c r="G129" s="1101" t="n">
        <v>34.7826086956522</v>
      </c>
      <c r="H129" s="1101" t="n">
        <v>62.5</v>
      </c>
      <c r="I129" s="1101" t="n">
        <v>0</v>
      </c>
      <c r="J129" s="1101" t="n">
        <v>0</v>
      </c>
      <c r="K129" s="1101" t="n">
        <v>0</v>
      </c>
      <c r="L129" s="1101" t="n">
        <v>23.8095238095238</v>
      </c>
      <c r="M129" s="1101" t="n">
        <v>0</v>
      </c>
      <c r="N129" s="1101" t="n">
        <v>41.6666666666667</v>
      </c>
      <c r="O129" s="1101" t="n">
        <v>26.0869565217391</v>
      </c>
      <c r="P129" s="1101" t="n">
        <v>10</v>
      </c>
      <c r="Q129" s="1101" t="n">
        <v>66.6666666666667</v>
      </c>
      <c r="R129" s="1101" t="n">
        <v>0</v>
      </c>
      <c r="S129" s="1101" t="n">
        <v>0</v>
      </c>
      <c r="T129" s="1101" t="n">
        <v>60</v>
      </c>
      <c r="U129" s="1102" t="n">
        <v>0</v>
      </c>
      <c r="V129" s="1019" t="s">
        <v>446</v>
      </c>
    </row>
    <row r="130" customFormat="false" ht="12.75" hidden="false" customHeight="false" outlineLevel="0" collapsed="false">
      <c r="A130" s="1019" t="s">
        <v>447</v>
      </c>
      <c r="B130" s="1065" t="s">
        <v>664</v>
      </c>
      <c r="C130" s="1099" t="s">
        <v>713</v>
      </c>
      <c r="D130" s="1100" t="n">
        <v>5.88235294117647</v>
      </c>
      <c r="E130" s="1101" t="n">
        <v>5.88235294117647</v>
      </c>
      <c r="F130" s="1101" t="n">
        <v>0</v>
      </c>
      <c r="G130" s="1101" t="n">
        <v>37.5</v>
      </c>
      <c r="H130" s="1101" t="n">
        <v>0</v>
      </c>
      <c r="I130" s="1101" t="n">
        <v>0</v>
      </c>
      <c r="J130" s="1101" t="n">
        <v>0</v>
      </c>
      <c r="K130" s="1101" t="n">
        <v>0</v>
      </c>
      <c r="L130" s="1101" t="n">
        <v>20</v>
      </c>
      <c r="M130" s="1101" t="n">
        <v>0</v>
      </c>
      <c r="N130" s="1101" t="n">
        <v>0</v>
      </c>
      <c r="O130" s="1101" t="n">
        <v>0</v>
      </c>
      <c r="P130" s="1101" t="n">
        <v>0</v>
      </c>
      <c r="Q130" s="1101" t="n">
        <v>25</v>
      </c>
      <c r="R130" s="1101" t="n">
        <v>0</v>
      </c>
      <c r="S130" s="1101" t="n">
        <v>0</v>
      </c>
      <c r="T130" s="1101" t="n">
        <v>0</v>
      </c>
      <c r="U130" s="1102" t="n">
        <v>0</v>
      </c>
      <c r="V130" s="1019" t="s">
        <v>447</v>
      </c>
    </row>
    <row r="131" customFormat="false" ht="12.75" hidden="false" customHeight="false" outlineLevel="0" collapsed="false">
      <c r="A131" s="1019" t="s">
        <v>448</v>
      </c>
      <c r="B131" s="1065" t="s">
        <v>665</v>
      </c>
      <c r="C131" s="1099" t="s">
        <v>713</v>
      </c>
      <c r="D131" s="1100" t="n">
        <v>94.1176470588235</v>
      </c>
      <c r="E131" s="1101" t="n">
        <v>94.1176470588235</v>
      </c>
      <c r="F131" s="1101" t="n">
        <v>0</v>
      </c>
      <c r="G131" s="1101" t="n">
        <v>62.5</v>
      </c>
      <c r="H131" s="1101" t="n">
        <v>100</v>
      </c>
      <c r="I131" s="1101" t="n">
        <v>0</v>
      </c>
      <c r="J131" s="1101" t="n">
        <v>0</v>
      </c>
      <c r="K131" s="1101" t="n">
        <v>0</v>
      </c>
      <c r="L131" s="1101" t="n">
        <v>80</v>
      </c>
      <c r="M131" s="1101" t="n">
        <v>0</v>
      </c>
      <c r="N131" s="1101" t="n">
        <v>100</v>
      </c>
      <c r="O131" s="1101" t="n">
        <v>100</v>
      </c>
      <c r="P131" s="1101" t="n">
        <v>100</v>
      </c>
      <c r="Q131" s="1101" t="n">
        <v>75</v>
      </c>
      <c r="R131" s="1101" t="n">
        <v>0</v>
      </c>
      <c r="S131" s="1101" t="n">
        <v>0</v>
      </c>
      <c r="T131" s="1101" t="n">
        <v>100</v>
      </c>
      <c r="U131" s="1102" t="n">
        <v>0</v>
      </c>
      <c r="V131" s="1019" t="s">
        <v>448</v>
      </c>
    </row>
    <row r="132" customFormat="false" ht="12.75" hidden="false" customHeight="false" outlineLevel="0" collapsed="false">
      <c r="A132" s="1019" t="s">
        <v>449</v>
      </c>
      <c r="B132" s="1065" t="s">
        <v>666</v>
      </c>
      <c r="C132" s="1099" t="s">
        <v>713</v>
      </c>
      <c r="D132" s="1100" t="n">
        <v>0</v>
      </c>
      <c r="E132" s="1101" t="n">
        <v>0</v>
      </c>
      <c r="F132" s="1101" t="n">
        <v>0</v>
      </c>
      <c r="G132" s="1101" t="n">
        <v>0</v>
      </c>
      <c r="H132" s="1101" t="n">
        <v>0</v>
      </c>
      <c r="I132" s="1101" t="n">
        <v>0</v>
      </c>
      <c r="J132" s="1101" t="n">
        <v>0</v>
      </c>
      <c r="K132" s="1101" t="n">
        <v>0</v>
      </c>
      <c r="L132" s="1101" t="n">
        <v>0</v>
      </c>
      <c r="M132" s="1101" t="n">
        <v>0</v>
      </c>
      <c r="N132" s="1101" t="n">
        <v>0</v>
      </c>
      <c r="O132" s="1101" t="n">
        <v>0</v>
      </c>
      <c r="P132" s="1101" t="n">
        <v>0</v>
      </c>
      <c r="Q132" s="1101" t="n">
        <v>0</v>
      </c>
      <c r="R132" s="1101" t="n">
        <v>0</v>
      </c>
      <c r="S132" s="1101" t="n">
        <v>0</v>
      </c>
      <c r="T132" s="1101" t="n">
        <v>0</v>
      </c>
      <c r="U132" s="1102" t="n">
        <v>0</v>
      </c>
      <c r="V132" s="1019" t="s">
        <v>449</v>
      </c>
    </row>
    <row r="133" customFormat="false" ht="12.75" hidden="false" customHeight="false" outlineLevel="0" collapsed="false">
      <c r="A133" s="1019" t="s">
        <v>450</v>
      </c>
      <c r="B133" s="1065" t="s">
        <v>289</v>
      </c>
      <c r="C133" s="1099" t="s">
        <v>712</v>
      </c>
      <c r="D133" s="1100" t="n">
        <v>0.444444444444444</v>
      </c>
      <c r="E133" s="1101" t="n">
        <v>0.448430493273543</v>
      </c>
      <c r="F133" s="1101" t="n">
        <v>0</v>
      </c>
      <c r="G133" s="1101" t="n">
        <v>4.34782608695652</v>
      </c>
      <c r="H133" s="1101" t="n">
        <v>0</v>
      </c>
      <c r="I133" s="1101" t="n">
        <v>0</v>
      </c>
      <c r="J133" s="1101" t="n">
        <v>0</v>
      </c>
      <c r="K133" s="1101" t="n">
        <v>0</v>
      </c>
      <c r="L133" s="1101" t="n">
        <v>0</v>
      </c>
      <c r="M133" s="1101" t="n">
        <v>0</v>
      </c>
      <c r="N133" s="1101" t="n">
        <v>0</v>
      </c>
      <c r="O133" s="1101" t="n">
        <v>0</v>
      </c>
      <c r="P133" s="1101" t="n">
        <v>0</v>
      </c>
      <c r="Q133" s="1101" t="n">
        <v>0</v>
      </c>
      <c r="R133" s="1101" t="n">
        <v>0</v>
      </c>
      <c r="S133" s="1101" t="n">
        <v>0</v>
      </c>
      <c r="T133" s="1101" t="n">
        <v>0</v>
      </c>
      <c r="U133" s="1102" t="n">
        <v>0</v>
      </c>
      <c r="V133" s="1019" t="s">
        <v>450</v>
      </c>
    </row>
    <row r="134" customFormat="false" ht="12.75" hidden="false" customHeight="false" outlineLevel="0" collapsed="false">
      <c r="A134" s="1019" t="s">
        <v>451</v>
      </c>
      <c r="B134" s="1065" t="s">
        <v>290</v>
      </c>
      <c r="C134" s="1099" t="s">
        <v>712</v>
      </c>
      <c r="D134" s="1100" t="n">
        <v>49.3333333333333</v>
      </c>
      <c r="E134" s="1101" t="n">
        <v>48.8789237668161</v>
      </c>
      <c r="F134" s="1101" t="n">
        <v>100</v>
      </c>
      <c r="G134" s="1101" t="n">
        <v>43.4782608695652</v>
      </c>
      <c r="H134" s="1101" t="n">
        <v>28.125</v>
      </c>
      <c r="I134" s="1101" t="n">
        <v>0</v>
      </c>
      <c r="J134" s="1101" t="n">
        <v>0</v>
      </c>
      <c r="K134" s="1101" t="n">
        <v>50</v>
      </c>
      <c r="L134" s="1101" t="n">
        <v>42.8571428571429</v>
      </c>
      <c r="M134" s="1101" t="n">
        <v>0</v>
      </c>
      <c r="N134" s="1101" t="n">
        <v>33.3333333333333</v>
      </c>
      <c r="O134" s="1101" t="n">
        <v>69.5652173913043</v>
      </c>
      <c r="P134" s="1101" t="n">
        <v>86.6666666666667</v>
      </c>
      <c r="Q134" s="1101" t="n">
        <v>33.3333333333333</v>
      </c>
      <c r="R134" s="1101" t="n">
        <v>0</v>
      </c>
      <c r="S134" s="1101" t="n">
        <v>0</v>
      </c>
      <c r="T134" s="1101" t="n">
        <v>40</v>
      </c>
      <c r="U134" s="1102" t="n">
        <v>100</v>
      </c>
      <c r="V134" s="1019" t="s">
        <v>451</v>
      </c>
    </row>
    <row r="135" customFormat="false" ht="12.75" hidden="false" customHeight="false" outlineLevel="0" collapsed="false">
      <c r="A135" s="1019" t="s">
        <v>452</v>
      </c>
      <c r="B135" s="1065" t="s">
        <v>291</v>
      </c>
      <c r="C135" s="1099" t="s">
        <v>712</v>
      </c>
      <c r="D135" s="1100" t="n">
        <v>3.11111111111111</v>
      </c>
      <c r="E135" s="1101" t="n">
        <v>3.1390134529148</v>
      </c>
      <c r="F135" s="1101" t="n">
        <v>0</v>
      </c>
      <c r="G135" s="1101" t="n">
        <v>8.69565217391304</v>
      </c>
      <c r="H135" s="1101" t="n">
        <v>0</v>
      </c>
      <c r="I135" s="1101" t="n">
        <v>0</v>
      </c>
      <c r="J135" s="1101" t="n">
        <v>0</v>
      </c>
      <c r="K135" s="1101" t="n">
        <v>0</v>
      </c>
      <c r="L135" s="1101" t="n">
        <v>0</v>
      </c>
      <c r="M135" s="1101" t="n">
        <v>0</v>
      </c>
      <c r="N135" s="1101" t="n">
        <v>20.8333333333333</v>
      </c>
      <c r="O135" s="1101" t="n">
        <v>0</v>
      </c>
      <c r="P135" s="1101" t="n">
        <v>0</v>
      </c>
      <c r="Q135" s="1101" t="n">
        <v>0</v>
      </c>
      <c r="R135" s="1101" t="n">
        <v>0</v>
      </c>
      <c r="S135" s="1101" t="n">
        <v>0</v>
      </c>
      <c r="T135" s="1101" t="n">
        <v>0</v>
      </c>
      <c r="U135" s="1102" t="n">
        <v>0</v>
      </c>
      <c r="V135" s="1019" t="s">
        <v>452</v>
      </c>
    </row>
    <row r="136" customFormat="false" ht="12.75" hidden="false" customHeight="false" outlineLevel="0" collapsed="false">
      <c r="A136" s="1019" t="s">
        <v>453</v>
      </c>
      <c r="B136" s="1065" t="s">
        <v>292</v>
      </c>
      <c r="C136" s="1099" t="s">
        <v>712</v>
      </c>
      <c r="D136" s="1100" t="n">
        <v>7.55555555555556</v>
      </c>
      <c r="E136" s="1101" t="n">
        <v>7.62331838565022</v>
      </c>
      <c r="F136" s="1101" t="n">
        <v>0</v>
      </c>
      <c r="G136" s="1101" t="n">
        <v>8.69565217391304</v>
      </c>
      <c r="H136" s="1101" t="n">
        <v>9.375</v>
      </c>
      <c r="I136" s="1101" t="n">
        <v>0</v>
      </c>
      <c r="J136" s="1101" t="n">
        <v>0</v>
      </c>
      <c r="K136" s="1101" t="n">
        <v>50</v>
      </c>
      <c r="L136" s="1101" t="n">
        <v>14.2857142857143</v>
      </c>
      <c r="M136" s="1101" t="n">
        <v>0</v>
      </c>
      <c r="N136" s="1101" t="n">
        <v>4.16666666666667</v>
      </c>
      <c r="O136" s="1101" t="n">
        <v>4.34782608695652</v>
      </c>
      <c r="P136" s="1101" t="n">
        <v>3.33333333333333</v>
      </c>
      <c r="Q136" s="1101" t="n">
        <v>0</v>
      </c>
      <c r="R136" s="1101" t="n">
        <v>0</v>
      </c>
      <c r="S136" s="1101" t="n">
        <v>0</v>
      </c>
      <c r="T136" s="1101" t="n">
        <v>0</v>
      </c>
      <c r="U136" s="1102" t="n">
        <v>0</v>
      </c>
      <c r="V136" s="1019" t="s">
        <v>453</v>
      </c>
    </row>
    <row r="137" customFormat="false" ht="12.75" hidden="false" customHeight="false" outlineLevel="0" collapsed="false">
      <c r="A137" s="1019" t="s">
        <v>454</v>
      </c>
      <c r="B137" s="1065" t="s">
        <v>293</v>
      </c>
      <c r="C137" s="1099" t="s">
        <v>712</v>
      </c>
      <c r="D137" s="1100" t="n">
        <v>1.77777777777778</v>
      </c>
      <c r="E137" s="1101" t="n">
        <v>1.79372197309417</v>
      </c>
      <c r="F137" s="1101" t="n">
        <v>0</v>
      </c>
      <c r="G137" s="1101" t="n">
        <v>0</v>
      </c>
      <c r="H137" s="1101" t="n">
        <v>0</v>
      </c>
      <c r="I137" s="1101" t="n">
        <v>0</v>
      </c>
      <c r="J137" s="1101" t="n">
        <v>0</v>
      </c>
      <c r="K137" s="1101" t="n">
        <v>0</v>
      </c>
      <c r="L137" s="1101" t="n">
        <v>19.047619047619</v>
      </c>
      <c r="M137" s="1101" t="n">
        <v>0</v>
      </c>
      <c r="N137" s="1101" t="n">
        <v>0</v>
      </c>
      <c r="O137" s="1101" t="n">
        <v>0</v>
      </c>
      <c r="P137" s="1101" t="n">
        <v>0</v>
      </c>
      <c r="Q137" s="1101" t="n">
        <v>0</v>
      </c>
      <c r="R137" s="1101" t="n">
        <v>0</v>
      </c>
      <c r="S137" s="1101" t="n">
        <v>0</v>
      </c>
      <c r="T137" s="1101" t="n">
        <v>0</v>
      </c>
      <c r="U137" s="1102" t="n">
        <v>0</v>
      </c>
      <c r="V137" s="1019" t="s">
        <v>454</v>
      </c>
    </row>
    <row r="138" customFormat="false" ht="12.75" hidden="false" customHeight="false" outlineLevel="0" collapsed="false">
      <c r="A138" s="1019"/>
      <c r="B138" s="1065"/>
      <c r="C138" s="1112"/>
      <c r="D138" s="1097" t="n">
        <v>0</v>
      </c>
      <c r="E138" s="1087" t="n">
        <v>0</v>
      </c>
      <c r="F138" s="1087"/>
      <c r="G138" s="1087" t="n">
        <v>0</v>
      </c>
      <c r="H138" s="1087" t="n">
        <v>0</v>
      </c>
      <c r="I138" s="1087"/>
      <c r="J138" s="1087"/>
      <c r="K138" s="1087" t="n">
        <v>0</v>
      </c>
      <c r="L138" s="1087" t="n">
        <v>0</v>
      </c>
      <c r="M138" s="1087"/>
      <c r="N138" s="1087" t="n">
        <v>0</v>
      </c>
      <c r="O138" s="1087" t="n">
        <v>0</v>
      </c>
      <c r="P138" s="1087" t="n">
        <v>0</v>
      </c>
      <c r="Q138" s="1087"/>
      <c r="R138" s="1087"/>
      <c r="S138" s="1087"/>
      <c r="T138" s="1087"/>
      <c r="U138" s="1098"/>
      <c r="V138" s="1019"/>
    </row>
    <row r="139" customFormat="false" ht="12.75" hidden="false" customHeight="false" outlineLevel="0" collapsed="false">
      <c r="A139" s="1019" t="s">
        <v>455</v>
      </c>
      <c r="B139" s="1069" t="s">
        <v>697</v>
      </c>
      <c r="C139" s="1099"/>
      <c r="D139" s="1103"/>
      <c r="E139" s="1066"/>
      <c r="F139" s="1066"/>
      <c r="G139" s="1066"/>
      <c r="H139" s="1066"/>
      <c r="I139" s="1066"/>
      <c r="J139" s="1066"/>
      <c r="K139" s="1066"/>
      <c r="L139" s="1066"/>
      <c r="M139" s="1066"/>
      <c r="N139" s="1066"/>
      <c r="O139" s="1066"/>
      <c r="P139" s="1066"/>
      <c r="Q139" s="1066"/>
      <c r="R139" s="1066"/>
      <c r="S139" s="1066"/>
      <c r="T139" s="1066"/>
      <c r="U139" s="1104"/>
      <c r="V139" s="1019"/>
    </row>
    <row r="140" customFormat="false" ht="12.75" hidden="false" customHeight="false" outlineLevel="0" collapsed="false">
      <c r="A140" s="1019"/>
      <c r="B140" s="1065" t="s">
        <v>703</v>
      </c>
      <c r="C140" s="1099" t="s">
        <v>712</v>
      </c>
      <c r="D140" s="1100" t="n">
        <v>87.5555555555556</v>
      </c>
      <c r="E140" s="1101" t="n">
        <v>87.4439461883408</v>
      </c>
      <c r="F140" s="1101" t="n">
        <v>100</v>
      </c>
      <c r="G140" s="1101" t="n">
        <v>82.6086956521739</v>
      </c>
      <c r="H140" s="1101" t="n">
        <v>90.625</v>
      </c>
      <c r="I140" s="1101" t="n">
        <v>0</v>
      </c>
      <c r="J140" s="1101" t="n">
        <v>0</v>
      </c>
      <c r="K140" s="1101" t="n">
        <v>50</v>
      </c>
      <c r="L140" s="1101" t="n">
        <v>66.6666666666667</v>
      </c>
      <c r="M140" s="1101" t="n">
        <v>0</v>
      </c>
      <c r="N140" s="1101" t="n">
        <v>75</v>
      </c>
      <c r="O140" s="1101" t="n">
        <v>95.6521739130435</v>
      </c>
      <c r="P140" s="1101" t="n">
        <v>96.6666666666667</v>
      </c>
      <c r="Q140" s="1101" t="n">
        <v>100</v>
      </c>
      <c r="R140" s="1101" t="n">
        <v>0</v>
      </c>
      <c r="S140" s="1101" t="n">
        <v>0</v>
      </c>
      <c r="T140" s="1101" t="n">
        <v>100</v>
      </c>
      <c r="U140" s="1102" t="n">
        <v>100</v>
      </c>
      <c r="V140" s="1019" t="s">
        <v>455</v>
      </c>
    </row>
    <row r="141" customFormat="false" ht="12.75" hidden="false" customHeight="false" outlineLevel="0" collapsed="false">
      <c r="A141" s="1019" t="s">
        <v>456</v>
      </c>
      <c r="B141" s="1065" t="s">
        <v>353</v>
      </c>
      <c r="C141" s="1116" t="s">
        <v>714</v>
      </c>
      <c r="D141" s="1101" t="n">
        <v>2.53807106598985</v>
      </c>
      <c r="E141" s="1101" t="n">
        <v>2.56410256410256</v>
      </c>
      <c r="F141" s="1101" t="n">
        <v>0</v>
      </c>
      <c r="G141" s="1101" t="n">
        <v>5.26315789473684</v>
      </c>
      <c r="H141" s="1101" t="n">
        <v>0</v>
      </c>
      <c r="I141" s="1101" t="n">
        <v>0</v>
      </c>
      <c r="J141" s="1101" t="n">
        <v>0</v>
      </c>
      <c r="K141" s="1101" t="n">
        <v>0</v>
      </c>
      <c r="L141" s="1101" t="n">
        <v>0</v>
      </c>
      <c r="M141" s="1101" t="n">
        <v>0</v>
      </c>
      <c r="N141" s="1101" t="n">
        <v>0</v>
      </c>
      <c r="O141" s="1101" t="n">
        <v>9.09090909090909</v>
      </c>
      <c r="P141" s="1101" t="n">
        <v>0</v>
      </c>
      <c r="Q141" s="1101" t="n">
        <v>0</v>
      </c>
      <c r="R141" s="1101" t="n">
        <v>0</v>
      </c>
      <c r="S141" s="1101" t="n">
        <v>0</v>
      </c>
      <c r="T141" s="1101" t="n">
        <v>0</v>
      </c>
      <c r="U141" s="1101" t="n">
        <v>0</v>
      </c>
      <c r="V141" s="1052" t="s">
        <v>456</v>
      </c>
    </row>
    <row r="142" customFormat="false" ht="12.75" hidden="false" customHeight="false" outlineLevel="0" collapsed="false">
      <c r="A142" s="1019" t="s">
        <v>457</v>
      </c>
      <c r="B142" s="1069" t="s">
        <v>705</v>
      </c>
      <c r="C142" s="1118"/>
      <c r="D142" s="1103"/>
      <c r="E142" s="1066"/>
      <c r="F142" s="1066"/>
      <c r="G142" s="1066"/>
      <c r="H142" s="1066"/>
      <c r="I142" s="1066"/>
      <c r="J142" s="1066"/>
      <c r="K142" s="1066"/>
      <c r="L142" s="1066"/>
      <c r="M142" s="1066"/>
      <c r="N142" s="1066"/>
      <c r="O142" s="1066"/>
      <c r="P142" s="1066"/>
      <c r="Q142" s="1066"/>
      <c r="R142" s="1066"/>
      <c r="S142" s="1066"/>
      <c r="T142" s="1066"/>
      <c r="U142" s="1104"/>
      <c r="V142" s="1019"/>
    </row>
    <row r="143" customFormat="false" ht="12.75" hidden="false" customHeight="false" outlineLevel="0" collapsed="false">
      <c r="A143" s="1019"/>
      <c r="B143" s="1088" t="s">
        <v>706</v>
      </c>
      <c r="C143" s="1099" t="s">
        <v>714</v>
      </c>
      <c r="D143" s="1100" t="n">
        <v>1.52284263959391</v>
      </c>
      <c r="E143" s="1101" t="n">
        <v>1.53846153846154</v>
      </c>
      <c r="F143" s="1101" t="n">
        <v>0</v>
      </c>
      <c r="G143" s="1101" t="n">
        <v>0</v>
      </c>
      <c r="H143" s="1101" t="n">
        <v>0</v>
      </c>
      <c r="I143" s="1101" t="n">
        <v>0</v>
      </c>
      <c r="J143" s="1101" t="n">
        <v>0</v>
      </c>
      <c r="K143" s="1101" t="n">
        <v>0</v>
      </c>
      <c r="L143" s="1101" t="n">
        <v>0</v>
      </c>
      <c r="M143" s="1101" t="n">
        <v>0</v>
      </c>
      <c r="N143" s="1101" t="n">
        <v>0</v>
      </c>
      <c r="O143" s="1101" t="n">
        <v>4.54545454545455</v>
      </c>
      <c r="P143" s="1101" t="n">
        <v>3.44827586206897</v>
      </c>
      <c r="Q143" s="1101" t="n">
        <v>0</v>
      </c>
      <c r="R143" s="1101" t="n">
        <v>0</v>
      </c>
      <c r="S143" s="1101" t="n">
        <v>0</v>
      </c>
      <c r="T143" s="1101" t="n">
        <v>0</v>
      </c>
      <c r="U143" s="1101" t="n">
        <v>0</v>
      </c>
      <c r="V143" s="1052" t="s">
        <v>457</v>
      </c>
    </row>
    <row r="144" customFormat="false" ht="12.75" hidden="false" customHeight="false" outlineLevel="0" collapsed="false">
      <c r="A144" s="1019" t="s">
        <v>458</v>
      </c>
      <c r="B144" s="1088" t="s">
        <v>355</v>
      </c>
      <c r="C144" s="1099" t="s">
        <v>714</v>
      </c>
      <c r="D144" s="1100" t="n">
        <v>39.5939086294416</v>
      </c>
      <c r="E144" s="1101" t="n">
        <v>40</v>
      </c>
      <c r="F144" s="1101" t="n">
        <v>0</v>
      </c>
      <c r="G144" s="1101" t="n">
        <v>42.1052631578947</v>
      </c>
      <c r="H144" s="1101" t="n">
        <v>68.9655172413793</v>
      </c>
      <c r="I144" s="1101" t="n">
        <v>0</v>
      </c>
      <c r="J144" s="1101" t="n">
        <v>0</v>
      </c>
      <c r="K144" s="1101" t="n">
        <v>0</v>
      </c>
      <c r="L144" s="1101" t="n">
        <v>35.7142857142857</v>
      </c>
      <c r="M144" s="1101" t="n">
        <v>0</v>
      </c>
      <c r="N144" s="1101" t="n">
        <v>55.5555555555556</v>
      </c>
      <c r="O144" s="1101" t="n">
        <v>13.6363636363636</v>
      </c>
      <c r="P144" s="1101" t="n">
        <v>6.89655172413793</v>
      </c>
      <c r="Q144" s="1101" t="n">
        <v>66.6666666666667</v>
      </c>
      <c r="R144" s="1101" t="n">
        <v>0</v>
      </c>
      <c r="S144" s="1101" t="n">
        <v>0</v>
      </c>
      <c r="T144" s="1101" t="n">
        <v>60</v>
      </c>
      <c r="U144" s="1101" t="n">
        <v>0</v>
      </c>
      <c r="V144" s="1052" t="s">
        <v>458</v>
      </c>
    </row>
    <row r="145" customFormat="false" ht="12.75" hidden="false" customHeight="false" outlineLevel="0" collapsed="false">
      <c r="A145" s="1019"/>
      <c r="B145" s="1069" t="s">
        <v>707</v>
      </c>
      <c r="C145" s="1118"/>
      <c r="D145" s="1103"/>
      <c r="E145" s="1066"/>
      <c r="F145" s="1066"/>
      <c r="G145" s="1066"/>
      <c r="H145" s="1066"/>
      <c r="I145" s="1066"/>
      <c r="J145" s="1066"/>
      <c r="K145" s="1066"/>
      <c r="L145" s="1066"/>
      <c r="M145" s="1066"/>
      <c r="N145" s="1066"/>
      <c r="O145" s="1066"/>
      <c r="P145" s="1066"/>
      <c r="Q145" s="1066"/>
      <c r="R145" s="1066"/>
      <c r="S145" s="1066"/>
      <c r="T145" s="1066"/>
      <c r="U145" s="1104"/>
      <c r="V145" s="1019"/>
    </row>
    <row r="146" customFormat="false" ht="12.75" hidden="false" customHeight="false" outlineLevel="0" collapsed="false">
      <c r="A146" s="1079" t="s">
        <v>459</v>
      </c>
      <c r="B146" s="1119" t="s">
        <v>708</v>
      </c>
      <c r="C146" s="1128" t="s">
        <v>715</v>
      </c>
      <c r="D146" s="1122" t="n">
        <v>100</v>
      </c>
      <c r="E146" s="1122" t="n">
        <v>100</v>
      </c>
      <c r="F146" s="1122" t="n">
        <v>0</v>
      </c>
      <c r="G146" s="1122" t="n">
        <v>100</v>
      </c>
      <c r="H146" s="1122" t="n">
        <v>100</v>
      </c>
      <c r="I146" s="1122" t="n">
        <v>0</v>
      </c>
      <c r="J146" s="1122" t="n">
        <v>0</v>
      </c>
      <c r="K146" s="1122" t="n">
        <v>0</v>
      </c>
      <c r="L146" s="1122" t="n">
        <v>100</v>
      </c>
      <c r="M146" s="1122" t="n">
        <v>0</v>
      </c>
      <c r="N146" s="1122" t="n">
        <v>100</v>
      </c>
      <c r="O146" s="1122" t="n">
        <v>100</v>
      </c>
      <c r="P146" s="1122" t="n">
        <v>100</v>
      </c>
      <c r="Q146" s="1122" t="n">
        <v>100</v>
      </c>
      <c r="R146" s="1122" t="n">
        <v>0</v>
      </c>
      <c r="S146" s="1122" t="n">
        <v>0</v>
      </c>
      <c r="T146" s="1122" t="n">
        <v>100</v>
      </c>
      <c r="U146" s="1122" t="n">
        <v>0</v>
      </c>
      <c r="V146" s="1082" t="s">
        <v>459</v>
      </c>
    </row>
    <row r="147" customFormat="false" ht="12.75" hidden="false" customHeight="false" outlineLevel="0" collapsed="false">
      <c r="A147" s="1079" t="s">
        <v>460</v>
      </c>
      <c r="B147" s="1119" t="s">
        <v>357</v>
      </c>
      <c r="C147" s="1120" t="s">
        <v>716</v>
      </c>
      <c r="D147" s="1121" t="n">
        <v>89.5348837209302</v>
      </c>
      <c r="E147" s="1122" t="n">
        <v>89.5348837209302</v>
      </c>
      <c r="F147" s="1122" t="n">
        <v>0</v>
      </c>
      <c r="G147" s="1122" t="n">
        <v>88.8888888888889</v>
      </c>
      <c r="H147" s="1122" t="n">
        <v>100</v>
      </c>
      <c r="I147" s="1122" t="n">
        <v>0</v>
      </c>
      <c r="J147" s="1122" t="n">
        <v>0</v>
      </c>
      <c r="K147" s="1122" t="n">
        <v>0</v>
      </c>
      <c r="L147" s="1122" t="n">
        <v>100</v>
      </c>
      <c r="M147" s="1122" t="n">
        <v>0</v>
      </c>
      <c r="N147" s="1122" t="n">
        <v>100</v>
      </c>
      <c r="O147" s="1122" t="n">
        <v>50</v>
      </c>
      <c r="P147" s="1122" t="n">
        <v>33.3333333333333</v>
      </c>
      <c r="Q147" s="1122" t="n">
        <v>100</v>
      </c>
      <c r="R147" s="1122" t="n">
        <v>0</v>
      </c>
      <c r="S147" s="1122" t="n">
        <v>0</v>
      </c>
      <c r="T147" s="1122" t="n">
        <v>100</v>
      </c>
      <c r="U147" s="1123" t="n">
        <v>0</v>
      </c>
      <c r="V147" s="1079" t="s">
        <v>460</v>
      </c>
    </row>
    <row r="148" customFormat="false" ht="12.75" hidden="false" customHeight="false" outlineLevel="0" collapsed="false">
      <c r="A148" s="1079" t="s">
        <v>461</v>
      </c>
      <c r="B148" s="1124" t="s">
        <v>358</v>
      </c>
      <c r="C148" s="1120"/>
      <c r="D148" s="1125"/>
      <c r="E148" s="1126"/>
      <c r="F148" s="1126"/>
      <c r="G148" s="1126"/>
      <c r="H148" s="1126"/>
      <c r="I148" s="1126"/>
      <c r="J148" s="1126"/>
      <c r="K148" s="1126"/>
      <c r="L148" s="1126"/>
      <c r="M148" s="1126"/>
      <c r="N148" s="1126"/>
      <c r="O148" s="1126"/>
      <c r="P148" s="1126"/>
      <c r="Q148" s="1126"/>
      <c r="R148" s="1126"/>
      <c r="S148" s="1126"/>
      <c r="T148" s="1126"/>
      <c r="U148" s="1127"/>
      <c r="V148" s="1079"/>
    </row>
    <row r="149" customFormat="false" ht="12.75" hidden="false" customHeight="false" outlineLevel="0" collapsed="false">
      <c r="A149" s="1079"/>
      <c r="B149" s="1119" t="s">
        <v>359</v>
      </c>
      <c r="C149" s="1128" t="s">
        <v>716</v>
      </c>
      <c r="D149" s="1122" t="n">
        <v>3.48837209302326</v>
      </c>
      <c r="E149" s="1122" t="n">
        <v>3.48837209302326</v>
      </c>
      <c r="F149" s="1122" t="n">
        <v>0</v>
      </c>
      <c r="G149" s="1122" t="n">
        <v>0</v>
      </c>
      <c r="H149" s="1122" t="n">
        <v>0</v>
      </c>
      <c r="I149" s="1122" t="n">
        <v>0</v>
      </c>
      <c r="J149" s="1122" t="n">
        <v>0</v>
      </c>
      <c r="K149" s="1122" t="n">
        <v>0</v>
      </c>
      <c r="L149" s="1122" t="n">
        <v>0</v>
      </c>
      <c r="M149" s="1122" t="n">
        <v>0</v>
      </c>
      <c r="N149" s="1122" t="n">
        <v>0</v>
      </c>
      <c r="O149" s="1122" t="n">
        <v>16.6666666666667</v>
      </c>
      <c r="P149" s="1122" t="n">
        <v>33.3333333333333</v>
      </c>
      <c r="Q149" s="1122" t="n">
        <v>0</v>
      </c>
      <c r="R149" s="1122" t="n">
        <v>0</v>
      </c>
      <c r="S149" s="1122" t="n">
        <v>0</v>
      </c>
      <c r="T149" s="1122" t="n">
        <v>0</v>
      </c>
      <c r="U149" s="1122" t="n">
        <v>0</v>
      </c>
      <c r="V149" s="1082" t="s">
        <v>461</v>
      </c>
    </row>
    <row r="150" customFormat="false" ht="12.75" hidden="false" customHeight="false" outlineLevel="0" collapsed="false">
      <c r="A150" s="1079" t="s">
        <v>686</v>
      </c>
      <c r="B150" s="1119" t="s">
        <v>360</v>
      </c>
      <c r="C150" s="1128" t="s">
        <v>716</v>
      </c>
      <c r="D150" s="1122" t="n">
        <v>6.97674418604651</v>
      </c>
      <c r="E150" s="1122" t="n">
        <v>6.97674418604651</v>
      </c>
      <c r="F150" s="1122" t="n">
        <v>0</v>
      </c>
      <c r="G150" s="1122" t="n">
        <v>11.1111111111111</v>
      </c>
      <c r="H150" s="1122" t="n">
        <v>0</v>
      </c>
      <c r="I150" s="1122" t="n">
        <v>0</v>
      </c>
      <c r="J150" s="1122" t="n">
        <v>0</v>
      </c>
      <c r="K150" s="1122" t="n">
        <v>0</v>
      </c>
      <c r="L150" s="1122" t="n">
        <v>0</v>
      </c>
      <c r="M150" s="1122" t="n">
        <v>0</v>
      </c>
      <c r="N150" s="1122" t="n">
        <v>0</v>
      </c>
      <c r="O150" s="1122" t="n">
        <v>33.3333333333333</v>
      </c>
      <c r="P150" s="1122" t="n">
        <v>33.3333333333333</v>
      </c>
      <c r="Q150" s="1122" t="n">
        <v>0</v>
      </c>
      <c r="R150" s="1122" t="n">
        <v>0</v>
      </c>
      <c r="S150" s="1122" t="n">
        <v>0</v>
      </c>
      <c r="T150" s="1122" t="n">
        <v>0</v>
      </c>
      <c r="U150" s="1122" t="n">
        <v>0</v>
      </c>
      <c r="V150" s="1082" t="s">
        <v>686</v>
      </c>
    </row>
    <row r="151" customFormat="false" ht="12.75" hidden="false" customHeight="false" outlineLevel="0" collapsed="false">
      <c r="A151" s="1019" t="s">
        <v>687</v>
      </c>
      <c r="B151" s="1088" t="s">
        <v>361</v>
      </c>
      <c r="C151" s="1099" t="s">
        <v>714</v>
      </c>
      <c r="D151" s="1100" t="n">
        <v>41.6243654822335</v>
      </c>
      <c r="E151" s="1101" t="n">
        <v>42.0512820512821</v>
      </c>
      <c r="F151" s="1101" t="n">
        <v>0</v>
      </c>
      <c r="G151" s="1101" t="n">
        <v>42.1052631578947</v>
      </c>
      <c r="H151" s="1101" t="n">
        <v>29.3103448275862</v>
      </c>
      <c r="I151" s="1101" t="n">
        <v>0</v>
      </c>
      <c r="J151" s="1101" t="n">
        <v>0</v>
      </c>
      <c r="K151" s="1101" t="n">
        <v>0</v>
      </c>
      <c r="L151" s="1101" t="n">
        <v>42.8571428571429</v>
      </c>
      <c r="M151" s="1101" t="n">
        <v>0</v>
      </c>
      <c r="N151" s="1101" t="n">
        <v>44.4444444444444</v>
      </c>
      <c r="O151" s="1101" t="n">
        <v>63.6363636363636</v>
      </c>
      <c r="P151" s="1101" t="n">
        <v>37.9310344827586</v>
      </c>
      <c r="Q151" s="1101" t="n">
        <v>33.3333333333333</v>
      </c>
      <c r="R151" s="1101" t="n">
        <v>0</v>
      </c>
      <c r="S151" s="1101" t="n">
        <v>0</v>
      </c>
      <c r="T151" s="1101" t="n">
        <v>40</v>
      </c>
      <c r="U151" s="1102" t="n">
        <v>0</v>
      </c>
      <c r="V151" s="1019" t="s">
        <v>687</v>
      </c>
    </row>
    <row r="152" customFormat="false" ht="12.75" hidden="false" customHeight="false" outlineLevel="0" collapsed="false">
      <c r="A152" s="1019" t="s">
        <v>688</v>
      </c>
      <c r="B152" s="1088" t="s">
        <v>362</v>
      </c>
      <c r="C152" s="1099" t="s">
        <v>714</v>
      </c>
      <c r="D152" s="1100" t="n">
        <v>0</v>
      </c>
      <c r="E152" s="1101" t="n">
        <v>0</v>
      </c>
      <c r="F152" s="1101" t="n">
        <v>0</v>
      </c>
      <c r="G152" s="1101" t="n">
        <v>0</v>
      </c>
      <c r="H152" s="1101" t="n">
        <v>0</v>
      </c>
      <c r="I152" s="1101" t="n">
        <v>0</v>
      </c>
      <c r="J152" s="1101" t="n">
        <v>0</v>
      </c>
      <c r="K152" s="1101" t="n">
        <v>0</v>
      </c>
      <c r="L152" s="1101" t="n">
        <v>0</v>
      </c>
      <c r="M152" s="1101" t="n">
        <v>0</v>
      </c>
      <c r="N152" s="1101" t="n">
        <v>0</v>
      </c>
      <c r="O152" s="1101" t="n">
        <v>0</v>
      </c>
      <c r="P152" s="1101" t="n">
        <v>0</v>
      </c>
      <c r="Q152" s="1101" t="n">
        <v>0</v>
      </c>
      <c r="R152" s="1101" t="n">
        <v>0</v>
      </c>
      <c r="S152" s="1101" t="n">
        <v>0</v>
      </c>
      <c r="T152" s="1101" t="n">
        <v>0</v>
      </c>
      <c r="U152" s="1102" t="n">
        <v>0</v>
      </c>
      <c r="V152" s="1019" t="s">
        <v>688</v>
      </c>
    </row>
    <row r="153" customFormat="false" ht="12.75" hidden="false" customHeight="false" outlineLevel="0" collapsed="false">
      <c r="A153" s="1019" t="s">
        <v>689</v>
      </c>
      <c r="B153" s="1088" t="s">
        <v>363</v>
      </c>
      <c r="C153" s="1099" t="s">
        <v>714</v>
      </c>
      <c r="D153" s="1100" t="n">
        <v>6.59898477157361</v>
      </c>
      <c r="E153" s="1101" t="n">
        <v>5.64102564102564</v>
      </c>
      <c r="F153" s="1101" t="n">
        <v>100</v>
      </c>
      <c r="G153" s="1101" t="n">
        <v>10.5263157894737</v>
      </c>
      <c r="H153" s="1101" t="n">
        <v>1.72413793103448</v>
      </c>
      <c r="I153" s="1101" t="n">
        <v>0</v>
      </c>
      <c r="J153" s="1101" t="n">
        <v>0</v>
      </c>
      <c r="K153" s="1101" t="n">
        <v>100</v>
      </c>
      <c r="L153" s="1101" t="n">
        <v>14.2857142857143</v>
      </c>
      <c r="M153" s="1101" t="n">
        <v>0</v>
      </c>
      <c r="N153" s="1101" t="n">
        <v>0</v>
      </c>
      <c r="O153" s="1101" t="n">
        <v>9.09090909090909</v>
      </c>
      <c r="P153" s="1101" t="n">
        <v>0</v>
      </c>
      <c r="Q153" s="1101" t="n">
        <v>0</v>
      </c>
      <c r="R153" s="1101" t="n">
        <v>0</v>
      </c>
      <c r="S153" s="1101" t="n">
        <v>0</v>
      </c>
      <c r="T153" s="1101" t="n">
        <v>0</v>
      </c>
      <c r="U153" s="1102" t="n">
        <v>100</v>
      </c>
      <c r="V153" s="1019" t="s">
        <v>689</v>
      </c>
    </row>
    <row r="154" customFormat="false" ht="12.75" hidden="false" customHeight="false" outlineLevel="0" collapsed="false">
      <c r="A154" s="1019" t="s">
        <v>690</v>
      </c>
      <c r="B154" s="1088" t="s">
        <v>364</v>
      </c>
      <c r="C154" s="1099" t="s">
        <v>714</v>
      </c>
      <c r="D154" s="1100" t="n">
        <v>8.12182741116751</v>
      </c>
      <c r="E154" s="1101" t="n">
        <v>8.2051282051282</v>
      </c>
      <c r="F154" s="1101" t="n">
        <v>0</v>
      </c>
      <c r="G154" s="1101" t="n">
        <v>0</v>
      </c>
      <c r="H154" s="1101" t="n">
        <v>0</v>
      </c>
      <c r="I154" s="1101" t="n">
        <v>0</v>
      </c>
      <c r="J154" s="1101" t="n">
        <v>0</v>
      </c>
      <c r="K154" s="1101" t="n">
        <v>0</v>
      </c>
      <c r="L154" s="1101" t="n">
        <v>7.14285714285714</v>
      </c>
      <c r="M154" s="1101" t="n">
        <v>0</v>
      </c>
      <c r="N154" s="1101" t="n">
        <v>0</v>
      </c>
      <c r="O154" s="1101" t="n">
        <v>0</v>
      </c>
      <c r="P154" s="1101" t="n">
        <v>51.7241379310345</v>
      </c>
      <c r="Q154" s="1101" t="n">
        <v>0</v>
      </c>
      <c r="R154" s="1101" t="n">
        <v>0</v>
      </c>
      <c r="S154" s="1101" t="n">
        <v>0</v>
      </c>
      <c r="T154" s="1101" t="n">
        <v>0</v>
      </c>
      <c r="U154" s="1102" t="n">
        <v>0</v>
      </c>
      <c r="V154" s="1019" t="s">
        <v>690</v>
      </c>
    </row>
    <row r="155" customFormat="false" ht="12.75" hidden="false" customHeight="false" outlineLevel="0" collapsed="false">
      <c r="A155" s="1019"/>
      <c r="B155" s="1088"/>
      <c r="C155" s="1069"/>
      <c r="D155" s="1101"/>
      <c r="E155" s="1101"/>
      <c r="F155" s="1101"/>
      <c r="G155" s="1101"/>
      <c r="H155" s="1101"/>
      <c r="I155" s="1101"/>
      <c r="J155" s="1101"/>
      <c r="K155" s="1101"/>
      <c r="L155" s="1101"/>
      <c r="M155" s="1101"/>
      <c r="N155" s="1101"/>
      <c r="O155" s="1101"/>
      <c r="P155" s="1101"/>
      <c r="Q155" s="1101"/>
      <c r="R155" s="1101"/>
      <c r="S155" s="1101"/>
      <c r="T155" s="1101"/>
      <c r="U155" s="1101"/>
      <c r="V155" s="1040"/>
    </row>
    <row r="156" customFormat="false" ht="12.75" hidden="false" customHeight="false" outlineLevel="0" collapsed="false">
      <c r="A156" s="1019"/>
      <c r="B156" s="1088"/>
      <c r="C156" s="1069"/>
      <c r="D156" s="1101"/>
      <c r="E156" s="1101"/>
      <c r="F156" s="1101"/>
      <c r="G156" s="1101"/>
      <c r="H156" s="1101"/>
      <c r="I156" s="1101"/>
      <c r="J156" s="1101"/>
      <c r="K156" s="1101"/>
      <c r="L156" s="1101"/>
      <c r="M156" s="1101"/>
      <c r="N156" s="1101"/>
      <c r="O156" s="1101"/>
      <c r="P156" s="1101"/>
      <c r="Q156" s="1101"/>
      <c r="R156" s="1101"/>
      <c r="S156" s="1101"/>
      <c r="T156" s="1101"/>
      <c r="U156" s="1101"/>
      <c r="V156" s="1040"/>
    </row>
    <row r="157" customFormat="false" ht="12.75" hidden="false" customHeight="true" outlineLevel="0" collapsed="false">
      <c r="A157" s="1068" t="s">
        <v>637</v>
      </c>
      <c r="B157" s="1068"/>
      <c r="C157" s="1066"/>
      <c r="D157" s="1067"/>
      <c r="E157" s="1067"/>
      <c r="F157" s="1058"/>
      <c r="G157" s="1058"/>
      <c r="H157" s="1101"/>
      <c r="I157" s="1101"/>
      <c r="J157" s="1101"/>
      <c r="K157" s="1101"/>
      <c r="L157" s="1101"/>
      <c r="M157" s="1101"/>
      <c r="N157" s="1101"/>
      <c r="O157" s="1101"/>
      <c r="P157" s="1101"/>
      <c r="Q157" s="1101"/>
      <c r="R157" s="1101"/>
      <c r="S157" s="1101"/>
      <c r="T157" s="1101"/>
      <c r="U157" s="1101"/>
      <c r="V157" s="1040"/>
    </row>
    <row r="158" customFormat="false" ht="12.75" hidden="false" customHeight="false" outlineLevel="0" collapsed="false">
      <c r="A158" s="998" t="s">
        <v>681</v>
      </c>
      <c r="B158" s="956"/>
      <c r="C158" s="995"/>
      <c r="D158" s="995"/>
      <c r="E158" s="995"/>
      <c r="F158" s="995"/>
      <c r="G158" s="995"/>
      <c r="H158" s="1101"/>
      <c r="I158" s="1101"/>
      <c r="J158" s="1101"/>
      <c r="K158" s="1101"/>
      <c r="L158" s="1101"/>
      <c r="M158" s="1101"/>
      <c r="N158" s="1101"/>
      <c r="O158" s="1101"/>
      <c r="P158" s="1101"/>
      <c r="Q158" s="1101"/>
      <c r="R158" s="1101"/>
      <c r="S158" s="1101"/>
      <c r="T158" s="1101"/>
      <c r="U158" s="1101"/>
      <c r="V158" s="1040"/>
    </row>
    <row r="159" customFormat="false" ht="12.75" hidden="false" customHeight="false" outlineLevel="0" collapsed="false">
      <c r="A159" s="998" t="s">
        <v>682</v>
      </c>
      <c r="B159" s="956"/>
      <c r="C159" s="995"/>
      <c r="D159" s="995"/>
      <c r="E159" s="995"/>
      <c r="F159" s="995"/>
      <c r="G159" s="995"/>
      <c r="H159" s="1101"/>
      <c r="I159" s="1101"/>
      <c r="J159" s="1101"/>
      <c r="K159" s="1101"/>
      <c r="L159" s="1101"/>
      <c r="M159" s="1101"/>
      <c r="N159" s="1101"/>
      <c r="O159" s="1101"/>
      <c r="P159" s="1101"/>
      <c r="Q159" s="1101"/>
      <c r="R159" s="1101"/>
      <c r="S159" s="1101"/>
      <c r="T159" s="1101"/>
      <c r="U159" s="1101"/>
      <c r="V159" s="1040"/>
    </row>
    <row r="160" customFormat="false" ht="12.75" hidden="false" customHeight="false" outlineLevel="0" collapsed="false">
      <c r="A160" s="1129"/>
      <c r="B160" s="1130"/>
      <c r="C160" s="1130"/>
      <c r="D160" s="1131"/>
      <c r="E160" s="1006" t="s">
        <v>97</v>
      </c>
      <c r="F160" s="1006"/>
      <c r="G160" s="1006"/>
      <c r="H160" s="1006"/>
      <c r="I160" s="1006"/>
      <c r="J160" s="1006" t="s">
        <v>97</v>
      </c>
      <c r="K160" s="1006"/>
      <c r="L160" s="1006"/>
      <c r="M160" s="1006"/>
      <c r="N160" s="1006"/>
      <c r="O160" s="1131"/>
      <c r="P160" s="1131"/>
      <c r="Q160" s="1131"/>
      <c r="R160" s="1132"/>
      <c r="S160" s="1132"/>
      <c r="T160" s="1132"/>
      <c r="U160" s="1132"/>
      <c r="V160" s="1129"/>
    </row>
  </sheetData>
  <mergeCells count="69">
    <mergeCell ref="F1:I1"/>
    <mergeCell ref="J1:K1"/>
    <mergeCell ref="F2:I2"/>
    <mergeCell ref="J2:M2"/>
    <mergeCell ref="E3:I3"/>
    <mergeCell ref="J3:N3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5:B65"/>
    <mergeCell ref="E77:I77"/>
    <mergeCell ref="J77:N77"/>
    <mergeCell ref="F78:I78"/>
    <mergeCell ref="J78:K78"/>
    <mergeCell ref="F79:I79"/>
    <mergeCell ref="J79:M79"/>
    <mergeCell ref="E80:I80"/>
    <mergeCell ref="J80:N80"/>
    <mergeCell ref="G81:I81"/>
    <mergeCell ref="J81:M81"/>
    <mergeCell ref="A82:A86"/>
    <mergeCell ref="B82:B86"/>
    <mergeCell ref="C82:C86"/>
    <mergeCell ref="D82:D86"/>
    <mergeCell ref="E82:E86"/>
    <mergeCell ref="F82:F86"/>
    <mergeCell ref="G82:G86"/>
    <mergeCell ref="H82:H86"/>
    <mergeCell ref="I82:I86"/>
    <mergeCell ref="J82:J86"/>
    <mergeCell ref="K82:K86"/>
    <mergeCell ref="L82:L86"/>
    <mergeCell ref="M82:M86"/>
    <mergeCell ref="N82:N86"/>
    <mergeCell ref="O82:O86"/>
    <mergeCell ref="P82:P86"/>
    <mergeCell ref="Q82:Q86"/>
    <mergeCell ref="R82:R86"/>
    <mergeCell ref="S82:S86"/>
    <mergeCell ref="T82:T86"/>
    <mergeCell ref="U82:U86"/>
    <mergeCell ref="V82:V86"/>
    <mergeCell ref="H87:I87"/>
    <mergeCell ref="J87:L87"/>
    <mergeCell ref="H120:I120"/>
    <mergeCell ref="A157:B157"/>
    <mergeCell ref="E160:I160"/>
    <mergeCell ref="J160:N160"/>
  </mergeCells>
  <conditionalFormatting sqref="D20:V20 D27:V27 D41:V41 D57:V57">
    <cfRule type="cellIs" priority="2" operator="equal" aboveAverage="0" equalAverage="0" bottom="0" percent="0" rank="0" text="" dxfId="11">
      <formula>0</formula>
    </cfRule>
  </conditionalFormatting>
  <conditionalFormatting sqref="AA63:AS63">
    <cfRule type="cellIs" priority="3" operator="equal" aboveAverage="0" equalAverage="0" bottom="0" percent="0" rank="0" text="" dxfId="12">
      <formula>0</formula>
    </cfRule>
    <cfRule type="cellIs" priority="4" operator="equal" aboveAverage="0" equalAverage="0" bottom="0" percent="0" rank="0" text="" dxfId="13">
      <formula>-10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7" man="true" max="16383" min="0"/>
  </rowBreaks>
  <colBreaks count="3" manualBreakCount="3">
    <brk id="9" man="true" max="65535" min="0"/>
    <brk id="23" man="true" max="65535" min="0"/>
    <brk id="3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133" width="5.28"/>
    <col collapsed="false" customWidth="true" hidden="false" outlineLevel="0" max="2" min="2" style="1133" width="58.71"/>
    <col collapsed="false" customWidth="true" hidden="false" outlineLevel="0" max="5" min="3" style="1134" width="11.28"/>
    <col collapsed="false" customWidth="true" hidden="false" outlineLevel="0" max="6" min="6" style="1133" width="11.28"/>
    <col collapsed="false" customWidth="true" hidden="false" outlineLevel="0" max="8" min="7" style="1135" width="11.28"/>
    <col collapsed="false" customWidth="true" hidden="false" outlineLevel="0" max="9" min="9" style="1135" width="10.56"/>
    <col collapsed="false" customWidth="true" hidden="false" outlineLevel="0" max="10" min="10" style="1136" width="10.56"/>
    <col collapsed="false" customWidth="true" hidden="false" outlineLevel="0" max="20" min="11" style="1133" width="10.56"/>
    <col collapsed="false" customWidth="true" hidden="false" outlineLevel="0" max="21" min="21" style="1133" width="5.28"/>
    <col collapsed="false" customWidth="true" hidden="false" outlineLevel="0" max="24" min="22" style="0" width="14.41"/>
    <col collapsed="false" customWidth="false" hidden="false" outlineLevel="0" max="25" min="25" style="1137" width="12.56"/>
    <col collapsed="false" customWidth="true" hidden="false" outlineLevel="0" max="26" min="26" style="1137" width="6.41"/>
    <col collapsed="false" customWidth="false" hidden="false" outlineLevel="0" max="29" min="27" style="1137" width="12.56"/>
    <col collapsed="false" customWidth="false" hidden="false" outlineLevel="0" max="257" min="30" style="1133" width="12.56"/>
  </cols>
  <sheetData>
    <row r="1" customFormat="false" ht="18" hidden="false" customHeight="false" outlineLevel="0" collapsed="false">
      <c r="A1" s="1138"/>
      <c r="B1" s="1138"/>
      <c r="F1" s="1139" t="s">
        <v>624</v>
      </c>
      <c r="G1" s="1139"/>
      <c r="H1" s="1139"/>
      <c r="I1" s="1140" t="s">
        <v>625</v>
      </c>
      <c r="J1" s="1140"/>
      <c r="K1" s="1141"/>
      <c r="L1" s="1141"/>
      <c r="M1" s="1141"/>
      <c r="N1" s="1141"/>
      <c r="O1" s="1141"/>
      <c r="P1" s="1141"/>
      <c r="Q1" s="1141"/>
      <c r="R1" s="1141"/>
      <c r="S1" s="1141"/>
      <c r="T1" s="1141"/>
      <c r="U1" s="1141"/>
      <c r="Y1" s="1142"/>
      <c r="Z1" s="1143"/>
    </row>
    <row r="2" customFormat="false" ht="15" hidden="false" customHeight="true" outlineLevel="0" collapsed="false">
      <c r="A2" s="1144"/>
      <c r="B2" s="1144"/>
      <c r="D2" s="1145" t="s">
        <v>652</v>
      </c>
      <c r="E2" s="1145"/>
      <c r="F2" s="1145"/>
      <c r="G2" s="1145"/>
      <c r="H2" s="1145"/>
      <c r="I2" s="1146" t="s">
        <v>653</v>
      </c>
      <c r="J2" s="1146"/>
      <c r="K2" s="1146"/>
      <c r="L2" s="1146"/>
      <c r="M2" s="1147"/>
      <c r="N2" s="1147"/>
      <c r="O2" s="1147"/>
      <c r="P2" s="1147"/>
      <c r="Q2" s="1147"/>
      <c r="R2" s="1147"/>
      <c r="S2" s="1147"/>
      <c r="T2" s="1147"/>
      <c r="U2" s="1141"/>
      <c r="Y2" s="1142"/>
      <c r="Z2" s="1143"/>
    </row>
    <row r="3" customFormat="false" ht="15" hidden="false" customHeight="true" outlineLevel="0" collapsed="false">
      <c r="A3" s="1144"/>
      <c r="B3" s="1144"/>
      <c r="F3" s="1145" t="s">
        <v>717</v>
      </c>
      <c r="G3" s="1145"/>
      <c r="H3" s="1145"/>
      <c r="I3" s="1146" t="s">
        <v>584</v>
      </c>
      <c r="J3" s="1146"/>
      <c r="K3" s="1146"/>
      <c r="L3" s="1146"/>
      <c r="M3" s="1147"/>
      <c r="N3" s="1147"/>
      <c r="O3" s="1147"/>
      <c r="P3" s="1147"/>
      <c r="Q3" s="1147"/>
      <c r="R3" s="1147"/>
      <c r="S3" s="1147"/>
      <c r="T3" s="1147"/>
      <c r="U3" s="1147"/>
      <c r="Y3" s="1142"/>
      <c r="Z3" s="1143"/>
    </row>
    <row r="4" customFormat="false" ht="15" hidden="false" customHeight="true" outlineLevel="0" collapsed="false">
      <c r="A4" s="1148"/>
      <c r="B4" s="1144"/>
      <c r="C4" s="1149"/>
      <c r="D4" s="1149"/>
      <c r="E4" s="1149"/>
      <c r="F4" s="1150"/>
      <c r="G4" s="1151"/>
      <c r="H4" s="1151"/>
      <c r="I4" s="1152"/>
      <c r="J4" s="1152"/>
      <c r="K4" s="1152"/>
      <c r="L4" s="1152"/>
      <c r="M4" s="1153"/>
      <c r="N4" s="1153"/>
      <c r="O4" s="1153"/>
      <c r="P4" s="1153"/>
      <c r="Q4" s="1153"/>
      <c r="R4" s="1153"/>
      <c r="S4" s="1153"/>
      <c r="T4" s="1153"/>
      <c r="U4" s="1153"/>
      <c r="Y4" s="1142"/>
      <c r="Z4" s="1143"/>
    </row>
    <row r="5" customFormat="false" ht="15.95" hidden="false" customHeight="true" outlineLevel="0" collapsed="false">
      <c r="A5" s="127" t="s">
        <v>188</v>
      </c>
      <c r="B5" s="1154" t="s">
        <v>379</v>
      </c>
      <c r="C5" s="129" t="s">
        <v>223</v>
      </c>
      <c r="D5" s="129" t="s">
        <v>658</v>
      </c>
      <c r="E5" s="130" t="s">
        <v>659</v>
      </c>
      <c r="F5" s="129" t="s">
        <v>226</v>
      </c>
      <c r="G5" s="129" t="s">
        <v>227</v>
      </c>
      <c r="H5" s="130" t="s">
        <v>645</v>
      </c>
      <c r="I5" s="131" t="s">
        <v>230</v>
      </c>
      <c r="J5" s="129" t="s">
        <v>231</v>
      </c>
      <c r="K5" s="129" t="s">
        <v>232</v>
      </c>
      <c r="L5" s="129" t="s">
        <v>233</v>
      </c>
      <c r="M5" s="129" t="s">
        <v>234</v>
      </c>
      <c r="N5" s="129" t="s">
        <v>235</v>
      </c>
      <c r="O5" s="129" t="s">
        <v>236</v>
      </c>
      <c r="P5" s="129" t="s">
        <v>237</v>
      </c>
      <c r="Q5" s="129" t="s">
        <v>238</v>
      </c>
      <c r="R5" s="129" t="s">
        <v>239</v>
      </c>
      <c r="S5" s="129" t="s">
        <v>240</v>
      </c>
      <c r="T5" s="129" t="s">
        <v>241</v>
      </c>
      <c r="U5" s="132" t="s">
        <v>188</v>
      </c>
      <c r="Y5" s="1142"/>
      <c r="Z5" s="1143"/>
    </row>
    <row r="6" customFormat="false" ht="15.95" hidden="false" customHeight="true" outlineLevel="0" collapsed="false">
      <c r="A6" s="127"/>
      <c r="B6" s="1154"/>
      <c r="C6" s="129"/>
      <c r="D6" s="129"/>
      <c r="E6" s="130"/>
      <c r="F6" s="129"/>
      <c r="G6" s="129"/>
      <c r="H6" s="130"/>
      <c r="I6" s="131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2"/>
      <c r="Y6" s="1155"/>
      <c r="Z6" s="1156"/>
    </row>
    <row r="7" customFormat="false" ht="15.95" hidden="false" customHeight="true" outlineLevel="0" collapsed="false">
      <c r="A7" s="127"/>
      <c r="B7" s="1154"/>
      <c r="C7" s="129"/>
      <c r="D7" s="129"/>
      <c r="E7" s="130"/>
      <c r="F7" s="129"/>
      <c r="G7" s="129"/>
      <c r="H7" s="130"/>
      <c r="I7" s="131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2"/>
      <c r="Y7" s="1155"/>
      <c r="Z7" s="1156"/>
    </row>
    <row r="8" customFormat="false" ht="15.95" hidden="false" customHeight="true" outlineLevel="0" collapsed="false">
      <c r="A8" s="127"/>
      <c r="B8" s="1154"/>
      <c r="C8" s="129"/>
      <c r="D8" s="129"/>
      <c r="E8" s="130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2"/>
      <c r="Y8" s="1155"/>
      <c r="Z8" s="1156"/>
    </row>
    <row r="9" customFormat="false" ht="15.95" hidden="false" customHeight="true" outlineLevel="0" collapsed="false">
      <c r="A9" s="127"/>
      <c r="B9" s="1154"/>
      <c r="C9" s="129"/>
      <c r="D9" s="129"/>
      <c r="E9" s="130"/>
      <c r="F9" s="129"/>
      <c r="G9" s="129"/>
      <c r="H9" s="130"/>
      <c r="I9" s="131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32"/>
      <c r="Y9" s="1155"/>
      <c r="Z9" s="1156"/>
    </row>
    <row r="10" customFormat="false" ht="15.95" hidden="false" customHeight="true" outlineLevel="0" collapsed="false">
      <c r="A10" s="1157"/>
      <c r="B10" s="1147"/>
      <c r="C10" s="1158"/>
      <c r="D10" s="1158"/>
      <c r="E10" s="1158"/>
      <c r="F10" s="1159"/>
      <c r="G10" s="1160"/>
      <c r="H10" s="1161" t="s">
        <v>646</v>
      </c>
      <c r="I10" s="1162" t="s">
        <v>206</v>
      </c>
      <c r="J10" s="1163"/>
      <c r="K10" s="1164"/>
      <c r="L10" s="1147"/>
      <c r="M10" s="1147"/>
      <c r="N10" s="1147"/>
      <c r="O10" s="1147"/>
      <c r="P10" s="1147"/>
      <c r="Q10" s="1147"/>
      <c r="R10" s="1147"/>
      <c r="S10" s="1147"/>
      <c r="T10" s="1147"/>
      <c r="U10" s="1157"/>
      <c r="Y10" s="1155"/>
      <c r="Z10" s="1156"/>
    </row>
    <row r="11" customFormat="false" ht="15.95" hidden="false" customHeight="true" outlineLevel="0" collapsed="false">
      <c r="A11" s="1157"/>
      <c r="B11" s="1147"/>
      <c r="C11" s="1158"/>
      <c r="D11" s="1158"/>
      <c r="E11" s="1158"/>
      <c r="F11" s="1159"/>
      <c r="G11" s="1160"/>
      <c r="H11" s="1160"/>
      <c r="I11" s="1162"/>
      <c r="J11" s="1163"/>
      <c r="K11" s="1164"/>
      <c r="L11" s="1147"/>
      <c r="M11" s="1147"/>
      <c r="N11" s="1147"/>
      <c r="O11" s="1147"/>
      <c r="P11" s="1147"/>
      <c r="Q11" s="1147"/>
      <c r="R11" s="1147"/>
      <c r="S11" s="1147"/>
      <c r="T11" s="1147"/>
      <c r="U11" s="1157"/>
      <c r="Y11" s="1155"/>
      <c r="Z11" s="1156"/>
    </row>
    <row r="12" customFormat="false" ht="15.95" hidden="false" customHeight="true" outlineLevel="0" collapsed="false">
      <c r="A12" s="1157"/>
      <c r="B12" s="1147"/>
      <c r="C12" s="1158"/>
      <c r="D12" s="1158"/>
      <c r="E12" s="1158"/>
      <c r="F12" s="1159"/>
      <c r="G12" s="1160"/>
      <c r="H12" s="1165" t="s">
        <v>382</v>
      </c>
      <c r="I12" s="1162" t="s">
        <v>262</v>
      </c>
      <c r="J12" s="1163"/>
      <c r="K12" s="1164"/>
      <c r="L12" s="1147"/>
      <c r="M12" s="1147"/>
      <c r="N12" s="1147"/>
      <c r="O12" s="1147"/>
      <c r="P12" s="1147"/>
      <c r="Q12" s="1147"/>
      <c r="R12" s="1147"/>
      <c r="S12" s="1147"/>
      <c r="T12" s="1147"/>
      <c r="U12" s="1157"/>
      <c r="Y12" s="1155"/>
      <c r="Z12" s="1156"/>
    </row>
    <row r="13" customFormat="false" ht="15.95" hidden="false" customHeight="true" outlineLevel="0" collapsed="false">
      <c r="A13" s="1157"/>
      <c r="B13" s="1147"/>
      <c r="C13" s="1158"/>
      <c r="D13" s="1158"/>
      <c r="E13" s="1158"/>
      <c r="F13" s="1159"/>
      <c r="G13" s="1160"/>
      <c r="H13" s="1160"/>
      <c r="I13" s="1162"/>
      <c r="J13" s="1163"/>
      <c r="K13" s="1164"/>
      <c r="L13" s="1147"/>
      <c r="M13" s="1147"/>
      <c r="N13" s="1147"/>
      <c r="O13" s="1147"/>
      <c r="P13" s="1147"/>
      <c r="Q13" s="1147"/>
      <c r="R13" s="1147"/>
      <c r="S13" s="1147"/>
      <c r="T13" s="1147"/>
      <c r="U13" s="1157"/>
      <c r="Y13" s="1155"/>
      <c r="Z13" s="1156"/>
    </row>
    <row r="14" customFormat="false" ht="13.5" hidden="false" customHeight="true" outlineLevel="0" collapsed="false">
      <c r="A14" s="1159"/>
      <c r="B14" s="1166"/>
      <c r="C14" s="1166"/>
      <c r="D14" s="1166"/>
      <c r="E14" s="1166"/>
      <c r="F14" s="1166"/>
      <c r="G14" s="1166"/>
      <c r="H14" s="1167"/>
      <c r="I14" s="1167"/>
      <c r="J14" s="1167"/>
      <c r="K14" s="1167"/>
      <c r="L14" s="1167"/>
      <c r="M14" s="1167"/>
      <c r="N14" s="1167"/>
      <c r="O14" s="1167"/>
      <c r="P14" s="1167"/>
      <c r="Q14" s="1168"/>
      <c r="R14" s="1168"/>
      <c r="S14" s="1168"/>
      <c r="T14" s="1168"/>
      <c r="U14" s="1159"/>
      <c r="Y14" s="1169"/>
      <c r="Z14" s="1170"/>
    </row>
    <row r="15" customFormat="false" ht="14.45" hidden="false" customHeight="true" outlineLevel="0" collapsed="false">
      <c r="A15" s="1157" t="s">
        <v>267</v>
      </c>
      <c r="B15" s="1171" t="s">
        <v>268</v>
      </c>
      <c r="C15" s="1172" t="n">
        <v>1052</v>
      </c>
      <c r="D15" s="1172" t="n">
        <v>908</v>
      </c>
      <c r="E15" s="1172" t="n">
        <v>144</v>
      </c>
      <c r="F15" s="1172" t="n">
        <v>97</v>
      </c>
      <c r="G15" s="1172" t="n">
        <v>274</v>
      </c>
      <c r="H15" s="1172" t="n">
        <v>77</v>
      </c>
      <c r="I15" s="1172" t="n">
        <v>2</v>
      </c>
      <c r="J15" s="1172" t="n">
        <v>7</v>
      </c>
      <c r="K15" s="1172" t="n">
        <v>59</v>
      </c>
      <c r="L15" s="1172" t="n">
        <v>34</v>
      </c>
      <c r="M15" s="1172" t="n">
        <v>105</v>
      </c>
      <c r="N15" s="1172" t="n">
        <v>140</v>
      </c>
      <c r="O15" s="1172" t="n">
        <v>102</v>
      </c>
      <c r="P15" s="1172" t="n">
        <v>14</v>
      </c>
      <c r="Q15" s="1172" t="n">
        <v>27</v>
      </c>
      <c r="R15" s="1172" t="n">
        <v>40</v>
      </c>
      <c r="S15" s="1172" t="n">
        <v>31</v>
      </c>
      <c r="T15" s="1172" t="n">
        <v>43</v>
      </c>
      <c r="U15" s="1173" t="s">
        <v>267</v>
      </c>
      <c r="Y15" s="1169"/>
      <c r="Z15" s="1170"/>
    </row>
    <row r="16" customFormat="false" ht="14.45" hidden="false" customHeight="true" outlineLevel="0" collapsed="false">
      <c r="A16" s="1144" t="s">
        <v>269</v>
      </c>
      <c r="B16" s="1174" t="s">
        <v>383</v>
      </c>
      <c r="C16" s="1175" t="n">
        <v>15.3742078580482</v>
      </c>
      <c r="D16" s="1175" t="n">
        <v>14.8296255506608</v>
      </c>
      <c r="E16" s="1175" t="n">
        <v>18.8081018518519</v>
      </c>
      <c r="F16" s="1175" t="n">
        <v>9.90137457044674</v>
      </c>
      <c r="G16" s="1175" t="n">
        <v>17.0660583941606</v>
      </c>
      <c r="H16" s="1175" t="n">
        <v>21.1883116883117</v>
      </c>
      <c r="I16" s="1175" t="n">
        <v>7.65</v>
      </c>
      <c r="J16" s="1175" t="n">
        <v>36.9952380952381</v>
      </c>
      <c r="K16" s="1175" t="n">
        <v>11.7231638418079</v>
      </c>
      <c r="L16" s="1175" t="n">
        <v>18.6852941176471</v>
      </c>
      <c r="M16" s="1175" t="n">
        <v>21.2793650793651</v>
      </c>
      <c r="N16" s="1175" t="n">
        <v>14.1185714285714</v>
      </c>
      <c r="O16" s="1175" t="n">
        <v>5.53464052287582</v>
      </c>
      <c r="P16" s="1175" t="n">
        <v>10.8238095238095</v>
      </c>
      <c r="Q16" s="1175" t="n">
        <v>15.0555555555556</v>
      </c>
      <c r="R16" s="1175" t="n">
        <v>16.1758333333333</v>
      </c>
      <c r="S16" s="1175" t="n">
        <v>9.81720430107527</v>
      </c>
      <c r="T16" s="1175" t="n">
        <v>23.7100775193798</v>
      </c>
      <c r="U16" s="1176" t="s">
        <v>269</v>
      </c>
      <c r="Y16" s="1169"/>
      <c r="Z16" s="1170"/>
    </row>
    <row r="17" customFormat="false" ht="13.5" hidden="false" customHeight="true" outlineLevel="0" collapsed="false">
      <c r="A17" s="1144"/>
      <c r="B17" s="1177"/>
      <c r="C17" s="1167"/>
      <c r="D17" s="1167"/>
      <c r="E17" s="1167"/>
      <c r="F17" s="1167"/>
      <c r="G17" s="1167"/>
      <c r="H17" s="1167"/>
      <c r="I17" s="1167"/>
      <c r="J17" s="1167"/>
      <c r="K17" s="1167"/>
      <c r="L17" s="1167"/>
      <c r="M17" s="1167"/>
      <c r="N17" s="1167"/>
      <c r="O17" s="1167"/>
      <c r="P17" s="1167"/>
      <c r="Q17" s="1168"/>
      <c r="R17" s="1168"/>
      <c r="S17" s="1168"/>
      <c r="T17" s="1168"/>
      <c r="U17" s="1144"/>
      <c r="Y17" s="1169"/>
      <c r="Z17" s="1170"/>
    </row>
    <row r="18" customFormat="false" ht="12.75" hidden="false" customHeight="true" outlineLevel="0" collapsed="false">
      <c r="A18" s="1144"/>
      <c r="B18" s="1177"/>
      <c r="C18" s="1168"/>
      <c r="D18" s="1167"/>
      <c r="E18" s="1167"/>
      <c r="F18" s="1167"/>
      <c r="G18" s="1167"/>
      <c r="H18" s="1167"/>
      <c r="I18" s="1167"/>
      <c r="J18" s="1167"/>
      <c r="K18" s="1167"/>
      <c r="L18" s="1167"/>
      <c r="M18" s="1167"/>
      <c r="N18" s="1167"/>
      <c r="O18" s="1167"/>
      <c r="P18" s="1167"/>
      <c r="Q18" s="1168"/>
      <c r="R18" s="1168"/>
      <c r="S18" s="1168"/>
      <c r="T18" s="1168"/>
      <c r="U18" s="1144"/>
      <c r="Y18" s="1169"/>
      <c r="Z18" s="1170"/>
    </row>
    <row r="19" customFormat="false" ht="12.75" hidden="false" customHeight="true" outlineLevel="0" collapsed="false">
      <c r="A19" s="1144"/>
      <c r="B19" s="1166"/>
      <c r="C19" s="1166"/>
      <c r="D19" s="1166"/>
      <c r="E19" s="1166"/>
      <c r="F19" s="1166"/>
      <c r="G19" s="1166"/>
      <c r="H19" s="1178" t="s">
        <v>384</v>
      </c>
      <c r="I19" s="1179" t="s">
        <v>398</v>
      </c>
      <c r="J19" s="1167"/>
      <c r="K19" s="1167"/>
      <c r="L19" s="1167"/>
      <c r="M19" s="1167"/>
      <c r="N19" s="1167"/>
      <c r="O19" s="1167"/>
      <c r="P19" s="1167"/>
      <c r="Q19" s="1168"/>
      <c r="R19" s="1168"/>
      <c r="S19" s="1168"/>
      <c r="T19" s="1168"/>
      <c r="U19" s="1144"/>
      <c r="Y19" s="1169"/>
      <c r="Z19" s="1170"/>
    </row>
    <row r="20" customFormat="false" ht="12.75" hidden="false" customHeight="true" outlineLevel="0" collapsed="false">
      <c r="A20" s="1144"/>
      <c r="B20" s="1166"/>
      <c r="C20" s="1166"/>
      <c r="D20" s="1166"/>
      <c r="E20" s="1166"/>
      <c r="F20" s="1166"/>
      <c r="G20" s="1166"/>
      <c r="H20" s="1167"/>
      <c r="I20" s="1179"/>
      <c r="J20" s="1167"/>
      <c r="K20" s="1167"/>
      <c r="L20" s="1167"/>
      <c r="M20" s="1167"/>
      <c r="N20" s="1167"/>
      <c r="O20" s="1167"/>
      <c r="P20" s="1167"/>
      <c r="Q20" s="1168"/>
      <c r="R20" s="1168"/>
      <c r="S20" s="1168"/>
      <c r="T20" s="1168"/>
      <c r="U20" s="1144"/>
      <c r="Y20" s="1169"/>
      <c r="Z20" s="1170"/>
    </row>
    <row r="21" customFormat="false" ht="13.5" hidden="false" customHeight="true" outlineLevel="0" collapsed="false">
      <c r="A21" s="1144"/>
      <c r="B21" s="1166"/>
      <c r="C21" s="1166"/>
      <c r="D21" s="1166"/>
      <c r="E21" s="1166"/>
      <c r="F21" s="1166"/>
      <c r="G21" s="1166"/>
      <c r="H21" s="1167"/>
      <c r="I21" s="1167"/>
      <c r="J21" s="1167"/>
      <c r="K21" s="1167"/>
      <c r="L21" s="1167"/>
      <c r="M21" s="1167"/>
      <c r="N21" s="1167"/>
      <c r="O21" s="1167"/>
      <c r="P21" s="1167"/>
      <c r="Q21" s="1168"/>
      <c r="R21" s="1168"/>
      <c r="S21" s="1168"/>
      <c r="T21" s="1168"/>
      <c r="U21" s="1144"/>
      <c r="Y21" s="1169"/>
      <c r="Z21" s="1170"/>
    </row>
    <row r="22" customFormat="false" ht="14.45" hidden="false" customHeight="true" outlineLevel="0" collapsed="false">
      <c r="A22" s="1144" t="s">
        <v>399</v>
      </c>
      <c r="B22" s="1180" t="s">
        <v>400</v>
      </c>
      <c r="C22" s="1181" t="n">
        <v>100</v>
      </c>
      <c r="D22" s="1181" t="n">
        <v>100</v>
      </c>
      <c r="E22" s="1181" t="n">
        <v>100</v>
      </c>
      <c r="F22" s="1181" t="n">
        <v>100</v>
      </c>
      <c r="G22" s="1181" t="n">
        <v>100</v>
      </c>
      <c r="H22" s="1181" t="n">
        <v>100</v>
      </c>
      <c r="I22" s="1181" t="n">
        <v>100</v>
      </c>
      <c r="J22" s="1181" t="n">
        <v>100</v>
      </c>
      <c r="K22" s="1181" t="n">
        <v>100</v>
      </c>
      <c r="L22" s="1181" t="n">
        <v>100</v>
      </c>
      <c r="M22" s="1181" t="n">
        <v>100</v>
      </c>
      <c r="N22" s="1181" t="n">
        <v>100</v>
      </c>
      <c r="O22" s="1181" t="n">
        <v>100</v>
      </c>
      <c r="P22" s="1181" t="n">
        <v>100</v>
      </c>
      <c r="Q22" s="1181" t="n">
        <v>100</v>
      </c>
      <c r="R22" s="1181" t="n">
        <v>100</v>
      </c>
      <c r="S22" s="1181" t="n">
        <v>100</v>
      </c>
      <c r="T22" s="1181" t="n">
        <v>100</v>
      </c>
      <c r="U22" s="1176" t="s">
        <v>399</v>
      </c>
      <c r="Y22" s="1169"/>
      <c r="Z22" s="1170"/>
    </row>
    <row r="23" customFormat="false" ht="14.45" hidden="false" customHeight="true" outlineLevel="0" collapsed="false">
      <c r="A23" s="1144" t="s">
        <v>401</v>
      </c>
      <c r="B23" s="1174" t="s">
        <v>402</v>
      </c>
      <c r="C23" s="1175" t="n">
        <v>17.7756653992395</v>
      </c>
      <c r="D23" s="1175" t="n">
        <v>18.0616740088106</v>
      </c>
      <c r="E23" s="1175" t="n">
        <v>15.9722222222222</v>
      </c>
      <c r="F23" s="1175" t="n">
        <v>25.7731958762887</v>
      </c>
      <c r="G23" s="1175" t="n">
        <v>14.2335766423358</v>
      </c>
      <c r="H23" s="1175" t="n">
        <v>9.09090909090909</v>
      </c>
      <c r="I23" s="1175" t="n">
        <v>0</v>
      </c>
      <c r="J23" s="1175" t="n">
        <v>14.2857142857143</v>
      </c>
      <c r="K23" s="1175" t="n">
        <v>27.1186440677966</v>
      </c>
      <c r="L23" s="1175" t="n">
        <v>14.7058823529412</v>
      </c>
      <c r="M23" s="1175" t="n">
        <v>15.2380952380952</v>
      </c>
      <c r="N23" s="1175" t="n">
        <v>10.7142857142857</v>
      </c>
      <c r="O23" s="1175" t="n">
        <v>36.2745098039216</v>
      </c>
      <c r="P23" s="1175" t="n">
        <v>14.2857142857143</v>
      </c>
      <c r="Q23" s="1175" t="n">
        <v>18.5185185185185</v>
      </c>
      <c r="R23" s="1175" t="n">
        <v>17.5</v>
      </c>
      <c r="S23" s="1175" t="n">
        <v>19.3548387096774</v>
      </c>
      <c r="T23" s="1175" t="n">
        <v>13.953488372093</v>
      </c>
      <c r="U23" s="1176" t="s">
        <v>401</v>
      </c>
      <c r="Y23" s="1169"/>
      <c r="Z23" s="1170"/>
    </row>
    <row r="24" customFormat="false" ht="14.45" hidden="false" customHeight="true" outlineLevel="0" collapsed="false">
      <c r="A24" s="1144" t="s">
        <v>403</v>
      </c>
      <c r="B24" s="1174" t="s">
        <v>404</v>
      </c>
      <c r="C24" s="1175" t="n">
        <v>10.2661596958175</v>
      </c>
      <c r="D24" s="1175" t="n">
        <v>11.2334801762115</v>
      </c>
      <c r="E24" s="1175" t="n">
        <v>4.16666666666667</v>
      </c>
      <c r="F24" s="1175" t="n">
        <v>11.340206185567</v>
      </c>
      <c r="G24" s="1175" t="n">
        <v>6.93430656934307</v>
      </c>
      <c r="H24" s="1175" t="n">
        <v>9.09090909090909</v>
      </c>
      <c r="I24" s="1175" t="n">
        <v>50</v>
      </c>
      <c r="J24" s="1175" t="n">
        <v>0</v>
      </c>
      <c r="K24" s="1175" t="n">
        <v>6.77966101694915</v>
      </c>
      <c r="L24" s="1175" t="n">
        <v>11.7647058823529</v>
      </c>
      <c r="M24" s="1175" t="n">
        <v>7.61904761904762</v>
      </c>
      <c r="N24" s="1175" t="n">
        <v>10</v>
      </c>
      <c r="O24" s="1175" t="n">
        <v>30.3921568627451</v>
      </c>
      <c r="P24" s="1175" t="n">
        <v>21.4285714285714</v>
      </c>
      <c r="Q24" s="1175" t="n">
        <v>0</v>
      </c>
      <c r="R24" s="1175" t="n">
        <v>2.5</v>
      </c>
      <c r="S24" s="1175" t="n">
        <v>12.9032258064516</v>
      </c>
      <c r="T24" s="1175" t="n">
        <v>2.32558139534884</v>
      </c>
      <c r="U24" s="1176" t="s">
        <v>403</v>
      </c>
      <c r="Y24" s="1169"/>
      <c r="Z24" s="1170"/>
    </row>
    <row r="25" customFormat="false" ht="14.45" hidden="false" customHeight="true" outlineLevel="0" collapsed="false">
      <c r="A25" s="1144" t="s">
        <v>405</v>
      </c>
      <c r="B25" s="1174" t="s">
        <v>406</v>
      </c>
      <c r="C25" s="1175" t="n">
        <v>20.0570342205323</v>
      </c>
      <c r="D25" s="1175" t="n">
        <v>20.0440528634361</v>
      </c>
      <c r="E25" s="1175" t="n">
        <v>20.1388888888889</v>
      </c>
      <c r="F25" s="1175" t="n">
        <v>29.8969072164948</v>
      </c>
      <c r="G25" s="1175" t="n">
        <v>18.6131386861314</v>
      </c>
      <c r="H25" s="1175" t="n">
        <v>11.6883116883117</v>
      </c>
      <c r="I25" s="1175" t="n">
        <v>50</v>
      </c>
      <c r="J25" s="1175" t="n">
        <v>0</v>
      </c>
      <c r="K25" s="1175" t="n">
        <v>15.2542372881356</v>
      </c>
      <c r="L25" s="1175" t="n">
        <v>20.5882352941176</v>
      </c>
      <c r="M25" s="1175" t="n">
        <v>10.4761904761905</v>
      </c>
      <c r="N25" s="1175" t="n">
        <v>24.2857142857143</v>
      </c>
      <c r="O25" s="1175" t="n">
        <v>23.5294117647059</v>
      </c>
      <c r="P25" s="1175" t="n">
        <v>21.4285714285714</v>
      </c>
      <c r="Q25" s="1175" t="n">
        <v>29.6296296296296</v>
      </c>
      <c r="R25" s="1175" t="n">
        <v>32.5</v>
      </c>
      <c r="S25" s="1175" t="n">
        <v>35.4838709677419</v>
      </c>
      <c r="T25" s="1175" t="n">
        <v>2.32558139534884</v>
      </c>
      <c r="U25" s="1176" t="s">
        <v>405</v>
      </c>
      <c r="Y25" s="1169"/>
      <c r="Z25" s="1170"/>
    </row>
    <row r="26" customFormat="false" ht="14.45" hidden="false" customHeight="true" outlineLevel="0" collapsed="false">
      <c r="A26" s="1144" t="s">
        <v>407</v>
      </c>
      <c r="B26" s="1174" t="s">
        <v>408</v>
      </c>
      <c r="C26" s="1175" t="n">
        <v>21.1026615969582</v>
      </c>
      <c r="D26" s="1175" t="n">
        <v>20.5947136563877</v>
      </c>
      <c r="E26" s="1175" t="n">
        <v>24.3055555555556</v>
      </c>
      <c r="F26" s="1175" t="n">
        <v>16.4948453608247</v>
      </c>
      <c r="G26" s="1175" t="n">
        <v>27.7372262773723</v>
      </c>
      <c r="H26" s="1175" t="n">
        <v>18.1818181818182</v>
      </c>
      <c r="I26" s="1175" t="n">
        <v>0</v>
      </c>
      <c r="J26" s="1175" t="n">
        <v>14.2857142857143</v>
      </c>
      <c r="K26" s="1175" t="n">
        <v>30.5084745762712</v>
      </c>
      <c r="L26" s="1175" t="n">
        <v>26.4705882352941</v>
      </c>
      <c r="M26" s="1175" t="n">
        <v>12.3809523809524</v>
      </c>
      <c r="N26" s="1175" t="n">
        <v>27.1428571428571</v>
      </c>
      <c r="O26" s="1175" t="n">
        <v>2.94117647058824</v>
      </c>
      <c r="P26" s="1175" t="n">
        <v>14.2857142857143</v>
      </c>
      <c r="Q26" s="1175" t="n">
        <v>11.1111111111111</v>
      </c>
      <c r="R26" s="1175" t="n">
        <v>17.5</v>
      </c>
      <c r="S26" s="1175" t="n">
        <v>19.3548387096774</v>
      </c>
      <c r="T26" s="1175" t="n">
        <v>37.2093023255814</v>
      </c>
      <c r="U26" s="1176" t="s">
        <v>407</v>
      </c>
      <c r="Y26" s="1169"/>
      <c r="Z26" s="1170"/>
    </row>
    <row r="27" customFormat="false" ht="14.45" hidden="false" customHeight="true" outlineLevel="0" collapsed="false">
      <c r="A27" s="1144" t="s">
        <v>409</v>
      </c>
      <c r="B27" s="1174" t="s">
        <v>410</v>
      </c>
      <c r="C27" s="1175" t="n">
        <v>9.50570342205323</v>
      </c>
      <c r="D27" s="1175" t="n">
        <v>9.2511013215859</v>
      </c>
      <c r="E27" s="1175" t="n">
        <v>11.1111111111111</v>
      </c>
      <c r="F27" s="1175" t="n">
        <v>11.340206185567</v>
      </c>
      <c r="G27" s="1175" t="n">
        <v>8.75912408759124</v>
      </c>
      <c r="H27" s="1175" t="n">
        <v>12.987012987013</v>
      </c>
      <c r="I27" s="1175" t="n">
        <v>0</v>
      </c>
      <c r="J27" s="1175" t="n">
        <v>28.5714285714286</v>
      </c>
      <c r="K27" s="1175" t="n">
        <v>5.08474576271187</v>
      </c>
      <c r="L27" s="1175" t="n">
        <v>5.88235294117647</v>
      </c>
      <c r="M27" s="1175" t="n">
        <v>8.57142857142857</v>
      </c>
      <c r="N27" s="1175" t="n">
        <v>8.57142857142857</v>
      </c>
      <c r="O27" s="1175" t="n">
        <v>6.86274509803922</v>
      </c>
      <c r="P27" s="1175" t="n">
        <v>28.5714285714286</v>
      </c>
      <c r="Q27" s="1175" t="n">
        <v>25.9259259259259</v>
      </c>
      <c r="R27" s="1175" t="n">
        <v>10</v>
      </c>
      <c r="S27" s="1175" t="n">
        <v>6.45161290322581</v>
      </c>
      <c r="T27" s="1175" t="n">
        <v>6.97674418604651</v>
      </c>
      <c r="U27" s="1176" t="s">
        <v>409</v>
      </c>
      <c r="Y27" s="1169"/>
      <c r="Z27" s="1170"/>
    </row>
    <row r="28" customFormat="false" ht="14.45" hidden="false" customHeight="true" outlineLevel="0" collapsed="false">
      <c r="A28" s="1144" t="s">
        <v>411</v>
      </c>
      <c r="B28" s="1174" t="s">
        <v>412</v>
      </c>
      <c r="C28" s="1175" t="n">
        <v>13.8783269961977</v>
      </c>
      <c r="D28" s="1175" t="n">
        <v>14.0969162995595</v>
      </c>
      <c r="E28" s="1175" t="n">
        <v>12.5</v>
      </c>
      <c r="F28" s="1175" t="n">
        <v>5.15463917525773</v>
      </c>
      <c r="G28" s="1175" t="n">
        <v>16.0583941605839</v>
      </c>
      <c r="H28" s="1175" t="n">
        <v>27.2727272727273</v>
      </c>
      <c r="I28" s="1175" t="n">
        <v>0</v>
      </c>
      <c r="J28" s="1175" t="n">
        <v>0</v>
      </c>
      <c r="K28" s="1175" t="n">
        <v>15.2542372881356</v>
      </c>
      <c r="L28" s="1175" t="n">
        <v>5.88235294117647</v>
      </c>
      <c r="M28" s="1175" t="n">
        <v>21.9047619047619</v>
      </c>
      <c r="N28" s="1175" t="n">
        <v>17.1428571428571</v>
      </c>
      <c r="O28" s="1175" t="n">
        <v>0</v>
      </c>
      <c r="P28" s="1175" t="n">
        <v>0</v>
      </c>
      <c r="Q28" s="1175" t="n">
        <v>7.40740740740741</v>
      </c>
      <c r="R28" s="1175" t="n">
        <v>12.5</v>
      </c>
      <c r="S28" s="1175" t="n">
        <v>6.45161290322581</v>
      </c>
      <c r="T28" s="1175" t="n">
        <v>20.9302325581395</v>
      </c>
      <c r="U28" s="1176" t="s">
        <v>411</v>
      </c>
      <c r="Y28" s="1169"/>
      <c r="Z28" s="1170"/>
    </row>
    <row r="29" customFormat="false" ht="14.45" hidden="false" customHeight="true" outlineLevel="0" collapsed="false">
      <c r="A29" s="1144" t="s">
        <v>413</v>
      </c>
      <c r="B29" s="1174" t="s">
        <v>393</v>
      </c>
      <c r="C29" s="1175" t="n">
        <v>7.41444866920152</v>
      </c>
      <c r="D29" s="1175" t="n">
        <v>6.71806167400881</v>
      </c>
      <c r="E29" s="1175" t="n">
        <v>11.8055555555556</v>
      </c>
      <c r="F29" s="1175" t="n">
        <v>0</v>
      </c>
      <c r="G29" s="1175" t="n">
        <v>7.66423357664234</v>
      </c>
      <c r="H29" s="1175" t="n">
        <v>11.6883116883117</v>
      </c>
      <c r="I29" s="1175" t="n">
        <v>0</v>
      </c>
      <c r="J29" s="1175" t="n">
        <v>42.8571428571429</v>
      </c>
      <c r="K29" s="1175" t="n">
        <v>0</v>
      </c>
      <c r="L29" s="1175" t="n">
        <v>14.7058823529412</v>
      </c>
      <c r="M29" s="1175" t="n">
        <v>23.8095238095238</v>
      </c>
      <c r="N29" s="1175" t="n">
        <v>2.14285714285714</v>
      </c>
      <c r="O29" s="1175" t="n">
        <v>0</v>
      </c>
      <c r="P29" s="1175" t="n">
        <v>0</v>
      </c>
      <c r="Q29" s="1175" t="n">
        <v>7.40740740740741</v>
      </c>
      <c r="R29" s="1175" t="n">
        <v>7.5</v>
      </c>
      <c r="S29" s="1175" t="n">
        <v>0</v>
      </c>
      <c r="T29" s="1175" t="n">
        <v>16.2790697674419</v>
      </c>
      <c r="U29" s="1176" t="s">
        <v>413</v>
      </c>
      <c r="Y29" s="1169"/>
      <c r="Z29" s="1170"/>
    </row>
    <row r="30" customFormat="false" ht="13.5" hidden="false" customHeight="true" outlineLevel="0" collapsed="false">
      <c r="A30" s="1144"/>
      <c r="B30" s="1177"/>
      <c r="C30" s="1182" t="n">
        <v>0</v>
      </c>
      <c r="D30" s="1182" t="n">
        <v>0</v>
      </c>
      <c r="E30" s="1182" t="n">
        <v>0</v>
      </c>
      <c r="F30" s="1182" t="n">
        <v>0</v>
      </c>
      <c r="G30" s="1182" t="n">
        <v>0</v>
      </c>
      <c r="H30" s="1182" t="n">
        <v>0</v>
      </c>
      <c r="I30" s="1182" t="n">
        <v>0</v>
      </c>
      <c r="J30" s="1182" t="n">
        <v>0</v>
      </c>
      <c r="K30" s="1182" t="n">
        <v>0</v>
      </c>
      <c r="L30" s="1182" t="n">
        <v>0</v>
      </c>
      <c r="M30" s="1182" t="n">
        <v>0</v>
      </c>
      <c r="N30" s="1182" t="n">
        <v>0</v>
      </c>
      <c r="O30" s="1182" t="n">
        <v>0</v>
      </c>
      <c r="P30" s="1182" t="n">
        <v>0</v>
      </c>
      <c r="Q30" s="1182" t="n">
        <v>0</v>
      </c>
      <c r="R30" s="1182" t="n">
        <v>0</v>
      </c>
      <c r="S30" s="1182" t="n">
        <v>0</v>
      </c>
      <c r="T30" s="1182" t="n">
        <v>0</v>
      </c>
      <c r="U30" s="1144"/>
      <c r="Y30" s="1169"/>
      <c r="Z30" s="1170"/>
    </row>
    <row r="31" customFormat="false" ht="13.5" hidden="false" customHeight="true" outlineLevel="0" collapsed="false">
      <c r="A31" s="1144"/>
      <c r="B31" s="1166"/>
      <c r="C31" s="1166"/>
      <c r="D31" s="1166"/>
      <c r="E31" s="1166"/>
      <c r="F31" s="1166"/>
      <c r="G31" s="1166"/>
      <c r="H31" s="1165" t="s">
        <v>382</v>
      </c>
      <c r="I31" s="1162" t="s">
        <v>262</v>
      </c>
      <c r="J31" s="1167"/>
      <c r="K31" s="1167"/>
      <c r="L31" s="1167"/>
      <c r="M31" s="1167"/>
      <c r="N31" s="1167"/>
      <c r="O31" s="1167"/>
      <c r="P31" s="1167"/>
      <c r="Q31" s="1168"/>
      <c r="R31" s="1168"/>
      <c r="S31" s="1168"/>
      <c r="T31" s="1168"/>
      <c r="U31" s="1144"/>
      <c r="Y31" s="1169"/>
      <c r="Z31" s="1170"/>
    </row>
    <row r="32" customFormat="false" ht="13.5" hidden="false" customHeight="true" outlineLevel="0" collapsed="false">
      <c r="A32" s="1144"/>
      <c r="B32" s="1166"/>
      <c r="C32" s="1166"/>
      <c r="D32" s="1166"/>
      <c r="E32" s="1166"/>
      <c r="F32" s="1166"/>
      <c r="G32" s="1166"/>
      <c r="H32" s="1167"/>
      <c r="I32" s="1162"/>
      <c r="J32" s="1167"/>
      <c r="K32" s="1167"/>
      <c r="L32" s="1167"/>
      <c r="M32" s="1167"/>
      <c r="N32" s="1167"/>
      <c r="O32" s="1167"/>
      <c r="P32" s="1167"/>
      <c r="Q32" s="1168"/>
      <c r="R32" s="1168"/>
      <c r="S32" s="1168"/>
      <c r="T32" s="1168"/>
      <c r="U32" s="1144"/>
      <c r="Y32" s="1169"/>
      <c r="Z32" s="1170"/>
    </row>
    <row r="33" customFormat="false" ht="13.5" hidden="false" customHeight="true" outlineLevel="0" collapsed="false">
      <c r="A33" s="1144"/>
      <c r="B33" s="1166"/>
      <c r="C33" s="1166"/>
      <c r="D33" s="1166"/>
      <c r="E33" s="1166"/>
      <c r="F33" s="1166"/>
      <c r="G33" s="1166"/>
      <c r="H33" s="1167"/>
      <c r="I33" s="1167"/>
      <c r="J33" s="1167"/>
      <c r="K33" s="1167"/>
      <c r="L33" s="1167"/>
      <c r="M33" s="1167"/>
      <c r="N33" s="1167"/>
      <c r="O33" s="1167"/>
      <c r="P33" s="1167"/>
      <c r="Q33" s="1168"/>
      <c r="R33" s="1168"/>
      <c r="S33" s="1168"/>
      <c r="T33" s="1168"/>
      <c r="U33" s="1144"/>
      <c r="Y33" s="1169"/>
      <c r="Z33" s="1170"/>
    </row>
    <row r="34" customFormat="false" ht="14.45" hidden="false" customHeight="true" outlineLevel="0" collapsed="false">
      <c r="A34" s="1144" t="s">
        <v>414</v>
      </c>
      <c r="B34" s="1183" t="s">
        <v>415</v>
      </c>
      <c r="C34" s="1181" t="n">
        <v>400</v>
      </c>
      <c r="D34" s="1181" t="n">
        <v>355</v>
      </c>
      <c r="E34" s="1181" t="n">
        <v>45</v>
      </c>
      <c r="F34" s="1181" t="n">
        <v>39</v>
      </c>
      <c r="G34" s="1181" t="n">
        <v>105</v>
      </c>
      <c r="H34" s="1181" t="n">
        <v>19</v>
      </c>
      <c r="I34" s="1181" t="n">
        <v>1</v>
      </c>
      <c r="J34" s="1181" t="n">
        <v>2</v>
      </c>
      <c r="K34" s="1181" t="n">
        <v>22</v>
      </c>
      <c r="L34" s="1181" t="n">
        <v>8</v>
      </c>
      <c r="M34" s="1181" t="n">
        <v>36</v>
      </c>
      <c r="N34" s="1181" t="n">
        <v>60</v>
      </c>
      <c r="O34" s="1181" t="n">
        <v>49</v>
      </c>
      <c r="P34" s="1181" t="n">
        <v>6</v>
      </c>
      <c r="Q34" s="1181" t="n">
        <v>8</v>
      </c>
      <c r="R34" s="1181" t="n">
        <v>16</v>
      </c>
      <c r="S34" s="1181" t="n">
        <v>16</v>
      </c>
      <c r="T34" s="1181" t="n">
        <v>13</v>
      </c>
      <c r="U34" s="1176" t="s">
        <v>414</v>
      </c>
      <c r="Y34" s="1169"/>
      <c r="Z34" s="1170"/>
    </row>
    <row r="35" customFormat="false" ht="14.45" hidden="false" customHeight="true" outlineLevel="0" collapsed="false">
      <c r="A35" s="1144" t="s">
        <v>416</v>
      </c>
      <c r="B35" s="1174" t="s">
        <v>383</v>
      </c>
      <c r="C35" s="1175" t="n">
        <v>19.0433333333333</v>
      </c>
      <c r="D35" s="1175" t="n">
        <v>18.2263849765258</v>
      </c>
      <c r="E35" s="1175" t="n">
        <v>25.4881481481481</v>
      </c>
      <c r="F35" s="1175" t="n">
        <v>14.5316239316239</v>
      </c>
      <c r="G35" s="1175" t="n">
        <v>23.5434920634921</v>
      </c>
      <c r="H35" s="1175" t="n">
        <v>19.7421052631579</v>
      </c>
      <c r="I35" s="1175" t="n">
        <v>5.7</v>
      </c>
      <c r="J35" s="1175" t="n">
        <v>44.55</v>
      </c>
      <c r="K35" s="1175" t="n">
        <v>13.6424242424242</v>
      </c>
      <c r="L35" s="1175" t="n">
        <v>23.4625</v>
      </c>
      <c r="M35" s="1175" t="n">
        <v>30.1962962962963</v>
      </c>
      <c r="N35" s="1175" t="n">
        <v>15.9294444444444</v>
      </c>
      <c r="O35" s="1175" t="n">
        <v>7.73877551020408</v>
      </c>
      <c r="P35" s="1175" t="n">
        <v>11.3666666666667</v>
      </c>
      <c r="Q35" s="1175" t="n">
        <v>26.2416666666667</v>
      </c>
      <c r="R35" s="1175" t="n">
        <v>16.0520833333333</v>
      </c>
      <c r="S35" s="1175" t="n">
        <v>10.70625</v>
      </c>
      <c r="T35" s="1175" t="n">
        <v>37.8846153846154</v>
      </c>
      <c r="U35" s="1176" t="s">
        <v>416</v>
      </c>
      <c r="Y35" s="1169"/>
      <c r="Z35" s="1170"/>
    </row>
    <row r="36" customFormat="false" ht="13.5" hidden="false" customHeight="true" outlineLevel="0" collapsed="false">
      <c r="A36" s="1144"/>
      <c r="B36" s="1177"/>
      <c r="C36" s="1168"/>
      <c r="D36" s="1167"/>
      <c r="E36" s="1167"/>
      <c r="F36" s="1167"/>
      <c r="G36" s="1167"/>
      <c r="H36" s="1167"/>
      <c r="I36" s="1167"/>
      <c r="J36" s="1167"/>
      <c r="K36" s="1167"/>
      <c r="L36" s="1167"/>
      <c r="M36" s="1167"/>
      <c r="N36" s="1167"/>
      <c r="O36" s="1167"/>
      <c r="P36" s="1167"/>
      <c r="Q36" s="1168"/>
      <c r="R36" s="1168"/>
      <c r="S36" s="1168"/>
      <c r="T36" s="1168"/>
      <c r="U36" s="1144"/>
      <c r="Y36" s="1169"/>
      <c r="Z36" s="1170"/>
    </row>
    <row r="37" customFormat="false" ht="12" hidden="false" customHeight="true" outlineLevel="0" collapsed="false">
      <c r="A37" s="1184"/>
      <c r="C37" s="1168"/>
      <c r="D37" s="1167"/>
      <c r="E37" s="1167"/>
      <c r="F37" s="1167"/>
      <c r="G37" s="1167"/>
      <c r="H37" s="1167"/>
      <c r="I37" s="1167"/>
      <c r="J37" s="1167"/>
      <c r="K37" s="1167"/>
      <c r="L37" s="1167"/>
      <c r="M37" s="1167"/>
      <c r="N37" s="1167"/>
      <c r="O37" s="1167"/>
      <c r="P37" s="1167"/>
      <c r="Q37" s="1168"/>
      <c r="R37" s="1168"/>
      <c r="S37" s="1168"/>
      <c r="T37" s="1168"/>
      <c r="U37" s="1184"/>
      <c r="Y37" s="1169"/>
      <c r="Z37" s="1170"/>
    </row>
    <row r="38" customFormat="false" ht="14.25" hidden="false" customHeight="true" outlineLevel="0" collapsed="false">
      <c r="A38" s="1144"/>
      <c r="B38" s="1177"/>
      <c r="C38" s="1168"/>
      <c r="D38" s="1167"/>
      <c r="E38" s="1167"/>
      <c r="F38" s="1167"/>
      <c r="G38" s="1167"/>
      <c r="H38" s="1178" t="s">
        <v>384</v>
      </c>
      <c r="I38" s="1179" t="s">
        <v>334</v>
      </c>
      <c r="J38" s="1167"/>
      <c r="K38" s="1167"/>
      <c r="L38" s="1167"/>
      <c r="M38" s="1167"/>
      <c r="N38" s="1167"/>
      <c r="O38" s="1167"/>
      <c r="P38" s="1167"/>
      <c r="Q38" s="1168"/>
      <c r="R38" s="1168"/>
      <c r="S38" s="1168"/>
      <c r="T38" s="1168"/>
      <c r="U38" s="1144"/>
      <c r="Y38" s="1169"/>
      <c r="Z38" s="1170"/>
    </row>
    <row r="39" customFormat="false" ht="14.25" hidden="false" customHeight="true" outlineLevel="0" collapsed="false">
      <c r="A39" s="1144"/>
      <c r="B39" s="1177"/>
      <c r="C39" s="1168"/>
      <c r="D39" s="1167"/>
      <c r="E39" s="1167"/>
      <c r="F39" s="1167"/>
      <c r="G39" s="1167"/>
      <c r="H39" s="1167"/>
      <c r="I39" s="1179"/>
      <c r="J39" s="1167"/>
      <c r="K39" s="1167"/>
      <c r="L39" s="1167"/>
      <c r="M39" s="1167"/>
      <c r="N39" s="1167"/>
      <c r="O39" s="1167"/>
      <c r="P39" s="1167"/>
      <c r="Q39" s="1168"/>
      <c r="R39" s="1168"/>
      <c r="S39" s="1168"/>
      <c r="T39" s="1168"/>
      <c r="U39" s="1144"/>
      <c r="Y39" s="1169"/>
      <c r="Z39" s="1170"/>
    </row>
    <row r="40" customFormat="false" ht="14.25" hidden="false" customHeight="true" outlineLevel="0" collapsed="false">
      <c r="A40" s="1144"/>
      <c r="B40" s="1177"/>
      <c r="C40" s="1168"/>
      <c r="D40" s="1167"/>
      <c r="E40" s="1167"/>
      <c r="F40" s="1167"/>
      <c r="G40" s="1167"/>
      <c r="H40" s="1167"/>
      <c r="I40" s="1179"/>
      <c r="J40" s="1167"/>
      <c r="K40" s="1167"/>
      <c r="L40" s="1167"/>
      <c r="M40" s="1167"/>
      <c r="N40" s="1167"/>
      <c r="O40" s="1167"/>
      <c r="P40" s="1167"/>
      <c r="Q40" s="1168"/>
      <c r="R40" s="1168"/>
      <c r="S40" s="1168"/>
      <c r="T40" s="1168"/>
      <c r="U40" s="1144"/>
      <c r="Y40" s="1169"/>
      <c r="Z40" s="1170"/>
    </row>
    <row r="41" customFormat="false" ht="14.45" hidden="false" customHeight="true" outlineLevel="0" collapsed="false">
      <c r="A41" s="1144" t="s">
        <v>417</v>
      </c>
      <c r="B41" s="1174" t="s">
        <v>400</v>
      </c>
      <c r="C41" s="1181" t="n">
        <v>100</v>
      </c>
      <c r="D41" s="1181" t="n">
        <v>100</v>
      </c>
      <c r="E41" s="1181" t="n">
        <v>100</v>
      </c>
      <c r="F41" s="1181" t="n">
        <v>100</v>
      </c>
      <c r="G41" s="1181" t="n">
        <v>100</v>
      </c>
      <c r="H41" s="1181" t="n">
        <v>100</v>
      </c>
      <c r="I41" s="1181" t="n">
        <v>100</v>
      </c>
      <c r="J41" s="1181" t="n">
        <v>100</v>
      </c>
      <c r="K41" s="1181" t="n">
        <v>100</v>
      </c>
      <c r="L41" s="1181" t="n">
        <v>100</v>
      </c>
      <c r="M41" s="1181" t="n">
        <v>100</v>
      </c>
      <c r="N41" s="1181" t="n">
        <v>100</v>
      </c>
      <c r="O41" s="1181" t="n">
        <v>100</v>
      </c>
      <c r="P41" s="1181" t="n">
        <v>100</v>
      </c>
      <c r="Q41" s="1181" t="n">
        <v>100</v>
      </c>
      <c r="R41" s="1181" t="n">
        <v>100</v>
      </c>
      <c r="S41" s="1181" t="n">
        <v>100</v>
      </c>
      <c r="T41" s="1181" t="n">
        <v>100</v>
      </c>
      <c r="U41" s="1176" t="s">
        <v>417</v>
      </c>
      <c r="Y41" s="1169"/>
      <c r="Z41" s="1170"/>
    </row>
    <row r="42" customFormat="false" ht="14.45" hidden="false" customHeight="true" outlineLevel="0" collapsed="false">
      <c r="A42" s="1144" t="s">
        <v>418</v>
      </c>
      <c r="B42" s="1174" t="s">
        <v>402</v>
      </c>
      <c r="C42" s="1175" t="n">
        <v>1.5</v>
      </c>
      <c r="D42" s="1175" t="n">
        <v>1.69014084507042</v>
      </c>
      <c r="E42" s="1175" t="n">
        <v>0</v>
      </c>
      <c r="F42" s="1175" t="n">
        <v>0</v>
      </c>
      <c r="G42" s="1175" t="n">
        <v>0.952380952380952</v>
      </c>
      <c r="H42" s="1175" t="n">
        <v>0</v>
      </c>
      <c r="I42" s="1175" t="n">
        <v>0</v>
      </c>
      <c r="J42" s="1175" t="n">
        <v>0</v>
      </c>
      <c r="K42" s="1175" t="n">
        <v>0</v>
      </c>
      <c r="L42" s="1175" t="n">
        <v>0</v>
      </c>
      <c r="M42" s="1175" t="n">
        <v>0</v>
      </c>
      <c r="N42" s="1175" t="n">
        <v>0</v>
      </c>
      <c r="O42" s="1175" t="n">
        <v>4.08163265306123</v>
      </c>
      <c r="P42" s="1175" t="n">
        <v>16.6666666666667</v>
      </c>
      <c r="Q42" s="1175" t="n">
        <v>0</v>
      </c>
      <c r="R42" s="1175" t="n">
        <v>0</v>
      </c>
      <c r="S42" s="1175" t="n">
        <v>12.5</v>
      </c>
      <c r="T42" s="1175" t="n">
        <v>0</v>
      </c>
      <c r="U42" s="1176" t="s">
        <v>418</v>
      </c>
      <c r="Y42" s="1169"/>
      <c r="Z42" s="1170"/>
    </row>
    <row r="43" customFormat="false" ht="14.45" hidden="false" customHeight="true" outlineLevel="0" collapsed="false">
      <c r="A43" s="1144" t="s">
        <v>419</v>
      </c>
      <c r="B43" s="1174" t="s">
        <v>404</v>
      </c>
      <c r="C43" s="1175" t="n">
        <v>10.5</v>
      </c>
      <c r="D43" s="1175" t="n">
        <v>11.830985915493</v>
      </c>
      <c r="E43" s="1175" t="n">
        <v>0</v>
      </c>
      <c r="F43" s="1175" t="n">
        <v>7.69230769230769</v>
      </c>
      <c r="G43" s="1175" t="n">
        <v>4.76190476190476</v>
      </c>
      <c r="H43" s="1175" t="n">
        <v>5.26315789473684</v>
      </c>
      <c r="I43" s="1175" t="n">
        <v>100</v>
      </c>
      <c r="J43" s="1175" t="n">
        <v>0</v>
      </c>
      <c r="K43" s="1175" t="n">
        <v>4.54545454545455</v>
      </c>
      <c r="L43" s="1175" t="n">
        <v>0</v>
      </c>
      <c r="M43" s="1175" t="n">
        <v>0</v>
      </c>
      <c r="N43" s="1175" t="n">
        <v>11.6666666666667</v>
      </c>
      <c r="O43" s="1175" t="n">
        <v>46.9387755102041</v>
      </c>
      <c r="P43" s="1175" t="n">
        <v>0</v>
      </c>
      <c r="Q43" s="1175" t="n">
        <v>0</v>
      </c>
      <c r="R43" s="1175" t="n">
        <v>0</v>
      </c>
      <c r="S43" s="1175" t="n">
        <v>6.25</v>
      </c>
      <c r="T43" s="1175" t="n">
        <v>0</v>
      </c>
      <c r="U43" s="1176" t="s">
        <v>419</v>
      </c>
      <c r="Y43" s="1169"/>
      <c r="Z43" s="1170"/>
    </row>
    <row r="44" customFormat="false" ht="14.45" hidden="false" customHeight="true" outlineLevel="0" collapsed="false">
      <c r="A44" s="1144" t="s">
        <v>420</v>
      </c>
      <c r="B44" s="1174" t="s">
        <v>406</v>
      </c>
      <c r="C44" s="1175" t="n">
        <v>21.5</v>
      </c>
      <c r="D44" s="1175" t="n">
        <v>21.6901408450704</v>
      </c>
      <c r="E44" s="1175" t="n">
        <v>20</v>
      </c>
      <c r="F44" s="1175" t="n">
        <v>41.025641025641</v>
      </c>
      <c r="G44" s="1175" t="n">
        <v>7.61904761904762</v>
      </c>
      <c r="H44" s="1175" t="n">
        <v>15.7894736842105</v>
      </c>
      <c r="I44" s="1175" t="n">
        <v>0</v>
      </c>
      <c r="J44" s="1175" t="n">
        <v>0</v>
      </c>
      <c r="K44" s="1175" t="n">
        <v>31.8181818181818</v>
      </c>
      <c r="L44" s="1175" t="n">
        <v>25</v>
      </c>
      <c r="M44" s="1175" t="n">
        <v>11.1111111111111</v>
      </c>
      <c r="N44" s="1175" t="n">
        <v>21.6666666666667</v>
      </c>
      <c r="O44" s="1175" t="n">
        <v>32.6530612244898</v>
      </c>
      <c r="P44" s="1175" t="n">
        <v>50</v>
      </c>
      <c r="Q44" s="1175" t="n">
        <v>12.5</v>
      </c>
      <c r="R44" s="1175" t="n">
        <v>37.5</v>
      </c>
      <c r="S44" s="1175" t="n">
        <v>43.75</v>
      </c>
      <c r="T44" s="1175" t="n">
        <v>0</v>
      </c>
      <c r="U44" s="1176" t="s">
        <v>420</v>
      </c>
      <c r="Y44" s="1169"/>
      <c r="Z44" s="1170"/>
    </row>
    <row r="45" customFormat="false" ht="14.45" hidden="false" customHeight="true" outlineLevel="0" collapsed="false">
      <c r="A45" s="1144" t="s">
        <v>421</v>
      </c>
      <c r="B45" s="1174" t="s">
        <v>408</v>
      </c>
      <c r="C45" s="1175" t="n">
        <v>26</v>
      </c>
      <c r="D45" s="1175" t="n">
        <v>26.7605633802817</v>
      </c>
      <c r="E45" s="1175" t="n">
        <v>20</v>
      </c>
      <c r="F45" s="1175" t="n">
        <v>23.0769230769231</v>
      </c>
      <c r="G45" s="1175" t="n">
        <v>41.9047619047619</v>
      </c>
      <c r="H45" s="1175" t="n">
        <v>31.5789473684211</v>
      </c>
      <c r="I45" s="1175" t="n">
        <v>0</v>
      </c>
      <c r="J45" s="1175" t="n">
        <v>0</v>
      </c>
      <c r="K45" s="1175" t="n">
        <v>50</v>
      </c>
      <c r="L45" s="1175" t="n">
        <v>25</v>
      </c>
      <c r="M45" s="1175" t="n">
        <v>2.77777777777778</v>
      </c>
      <c r="N45" s="1175" t="n">
        <v>31.6666666666667</v>
      </c>
      <c r="O45" s="1175" t="n">
        <v>2.04081632653061</v>
      </c>
      <c r="P45" s="1175" t="n">
        <v>0</v>
      </c>
      <c r="Q45" s="1175" t="n">
        <v>0</v>
      </c>
      <c r="R45" s="1175" t="n">
        <v>18.75</v>
      </c>
      <c r="S45" s="1175" t="n">
        <v>25</v>
      </c>
      <c r="T45" s="1175" t="n">
        <v>30.7692307692308</v>
      </c>
      <c r="U45" s="1176" t="s">
        <v>421</v>
      </c>
      <c r="Y45" s="1169"/>
      <c r="Z45" s="1170"/>
    </row>
    <row r="46" customFormat="false" ht="14.45" hidden="false" customHeight="true" outlineLevel="0" collapsed="false">
      <c r="A46" s="1144" t="s">
        <v>422</v>
      </c>
      <c r="B46" s="1174" t="s">
        <v>410</v>
      </c>
      <c r="C46" s="1175" t="n">
        <v>14</v>
      </c>
      <c r="D46" s="1175" t="n">
        <v>13.2394366197183</v>
      </c>
      <c r="E46" s="1175" t="n">
        <v>20</v>
      </c>
      <c r="F46" s="1175" t="n">
        <v>15.3846153846154</v>
      </c>
      <c r="G46" s="1175" t="n">
        <v>10.4761904761905</v>
      </c>
      <c r="H46" s="1175" t="n">
        <v>21.0526315789474</v>
      </c>
      <c r="I46" s="1175" t="n">
        <v>0</v>
      </c>
      <c r="J46" s="1175" t="n">
        <v>50</v>
      </c>
      <c r="K46" s="1175" t="n">
        <v>9.09090909090909</v>
      </c>
      <c r="L46" s="1175" t="n">
        <v>12.5</v>
      </c>
      <c r="M46" s="1175" t="n">
        <v>16.6666666666667</v>
      </c>
      <c r="N46" s="1175" t="n">
        <v>11.6666666666667</v>
      </c>
      <c r="O46" s="1175" t="n">
        <v>14.2857142857143</v>
      </c>
      <c r="P46" s="1175" t="n">
        <v>33.3333333333333</v>
      </c>
      <c r="Q46" s="1175" t="n">
        <v>50</v>
      </c>
      <c r="R46" s="1175" t="n">
        <v>18.75</v>
      </c>
      <c r="S46" s="1175" t="n">
        <v>6.25</v>
      </c>
      <c r="T46" s="1175" t="n">
        <v>7.69230769230769</v>
      </c>
      <c r="U46" s="1176" t="s">
        <v>422</v>
      </c>
      <c r="Y46" s="1169"/>
      <c r="Z46" s="1170"/>
    </row>
    <row r="47" customFormat="false" ht="14.45" hidden="false" customHeight="true" outlineLevel="0" collapsed="false">
      <c r="A47" s="1144" t="s">
        <v>423</v>
      </c>
      <c r="B47" s="1174" t="s">
        <v>412</v>
      </c>
      <c r="C47" s="1175" t="n">
        <v>17.25</v>
      </c>
      <c r="D47" s="1175" t="n">
        <v>16.3380281690141</v>
      </c>
      <c r="E47" s="1175" t="n">
        <v>24.4444444444444</v>
      </c>
      <c r="F47" s="1175" t="n">
        <v>12.8205128205128</v>
      </c>
      <c r="G47" s="1175" t="n">
        <v>20.952380952381</v>
      </c>
      <c r="H47" s="1175" t="n">
        <v>21.0526315789474</v>
      </c>
      <c r="I47" s="1175" t="n">
        <v>0</v>
      </c>
      <c r="J47" s="1175" t="n">
        <v>0</v>
      </c>
      <c r="K47" s="1175" t="n">
        <v>4.54545454545455</v>
      </c>
      <c r="L47" s="1175" t="n">
        <v>25</v>
      </c>
      <c r="M47" s="1175" t="n">
        <v>30.5555555555556</v>
      </c>
      <c r="N47" s="1175" t="n">
        <v>23.3333333333333</v>
      </c>
      <c r="O47" s="1175" t="n">
        <v>0</v>
      </c>
      <c r="P47" s="1175" t="n">
        <v>0</v>
      </c>
      <c r="Q47" s="1175" t="n">
        <v>12.5</v>
      </c>
      <c r="R47" s="1175" t="n">
        <v>25</v>
      </c>
      <c r="S47" s="1175" t="n">
        <v>6.25</v>
      </c>
      <c r="T47" s="1175" t="n">
        <v>30.7692307692308</v>
      </c>
      <c r="U47" s="1176" t="s">
        <v>423</v>
      </c>
      <c r="Y47" s="1169"/>
      <c r="Z47" s="1170"/>
    </row>
    <row r="48" customFormat="false" ht="14.45" hidden="false" customHeight="true" outlineLevel="0" collapsed="false">
      <c r="A48" s="1144" t="s">
        <v>424</v>
      </c>
      <c r="B48" s="1174" t="s">
        <v>393</v>
      </c>
      <c r="C48" s="1175" t="n">
        <v>9.25</v>
      </c>
      <c r="D48" s="1175" t="n">
        <v>8.45070422535211</v>
      </c>
      <c r="E48" s="1175" t="n">
        <v>15.5555555555556</v>
      </c>
      <c r="F48" s="1175" t="n">
        <v>0</v>
      </c>
      <c r="G48" s="1175" t="n">
        <v>13.3333333333333</v>
      </c>
      <c r="H48" s="1175" t="n">
        <v>5.26315789473684</v>
      </c>
      <c r="I48" s="1175" t="n">
        <v>0</v>
      </c>
      <c r="J48" s="1175" t="n">
        <v>50</v>
      </c>
      <c r="K48" s="1175" t="n">
        <v>0</v>
      </c>
      <c r="L48" s="1175" t="n">
        <v>12.5</v>
      </c>
      <c r="M48" s="1175" t="n">
        <v>38.8888888888889</v>
      </c>
      <c r="N48" s="1175" t="n">
        <v>0</v>
      </c>
      <c r="O48" s="1175" t="n">
        <v>0</v>
      </c>
      <c r="P48" s="1175" t="n">
        <v>0</v>
      </c>
      <c r="Q48" s="1175" t="n">
        <v>25</v>
      </c>
      <c r="R48" s="1175" t="n">
        <v>0</v>
      </c>
      <c r="S48" s="1175" t="n">
        <v>0</v>
      </c>
      <c r="T48" s="1175" t="n">
        <v>30.7692307692308</v>
      </c>
      <c r="U48" s="1176" t="s">
        <v>424</v>
      </c>
      <c r="Y48" s="1169"/>
      <c r="Z48" s="1170"/>
    </row>
    <row r="49" customFormat="false" ht="13.5" hidden="false" customHeight="true" outlineLevel="0" collapsed="false">
      <c r="A49" s="1144"/>
      <c r="B49" s="1177"/>
      <c r="C49" s="1182" t="n">
        <v>0</v>
      </c>
      <c r="D49" s="1182" t="n">
        <v>0</v>
      </c>
      <c r="E49" s="1182" t="n">
        <v>0</v>
      </c>
      <c r="F49" s="1182" t="n">
        <v>0</v>
      </c>
      <c r="G49" s="1182" t="n">
        <v>0</v>
      </c>
      <c r="H49" s="1182"/>
      <c r="I49" s="1182"/>
      <c r="J49" s="1182" t="n">
        <v>0</v>
      </c>
      <c r="K49" s="1182" t="n">
        <v>0</v>
      </c>
      <c r="L49" s="1182" t="n">
        <v>0</v>
      </c>
      <c r="M49" s="1182" t="n">
        <v>0</v>
      </c>
      <c r="N49" s="1182" t="n">
        <v>0</v>
      </c>
      <c r="O49" s="1182" t="n">
        <v>0</v>
      </c>
      <c r="P49" s="1182" t="n">
        <v>0</v>
      </c>
      <c r="Q49" s="1182" t="n">
        <v>0</v>
      </c>
      <c r="R49" s="1182" t="n">
        <v>0</v>
      </c>
      <c r="S49" s="1182" t="n">
        <v>0</v>
      </c>
      <c r="T49" s="1182" t="n">
        <v>0</v>
      </c>
      <c r="U49" s="1144"/>
      <c r="Y49" s="1169"/>
      <c r="Z49" s="1170"/>
    </row>
    <row r="50" customFormat="false" ht="13.5" hidden="false" customHeight="true" outlineLevel="0" collapsed="false">
      <c r="A50" s="1144"/>
      <c r="B50" s="1177"/>
      <c r="C50" s="1168"/>
      <c r="D50" s="1167"/>
      <c r="E50" s="1167"/>
      <c r="F50" s="1167"/>
      <c r="G50" s="1167"/>
      <c r="H50" s="1167"/>
      <c r="I50" s="1167"/>
      <c r="J50" s="1167"/>
      <c r="K50" s="1167"/>
      <c r="L50" s="1167"/>
      <c r="M50" s="1167"/>
      <c r="N50" s="1167"/>
      <c r="O50" s="1167"/>
      <c r="P50" s="1167"/>
      <c r="Q50" s="1168"/>
      <c r="R50" s="1168"/>
      <c r="S50" s="1168"/>
      <c r="T50" s="1168"/>
      <c r="U50" s="1144"/>
      <c r="Y50" s="1169"/>
      <c r="Z50" s="1170"/>
    </row>
    <row r="51" customFormat="false" ht="13.5" hidden="false" customHeight="true" outlineLevel="0" collapsed="false">
      <c r="A51" s="1144"/>
      <c r="B51" s="1166"/>
      <c r="C51" s="1166"/>
      <c r="D51" s="1166"/>
      <c r="E51" s="1166"/>
      <c r="F51" s="1166"/>
      <c r="G51" s="1166"/>
      <c r="H51" s="1167"/>
      <c r="I51" s="1167"/>
      <c r="J51" s="1167"/>
      <c r="K51" s="1167"/>
      <c r="L51" s="1167"/>
      <c r="M51" s="1167"/>
      <c r="N51" s="1167"/>
      <c r="O51" s="1167"/>
      <c r="P51" s="1167"/>
      <c r="Q51" s="1168"/>
      <c r="R51" s="1168"/>
      <c r="S51" s="1168"/>
      <c r="T51" s="1168"/>
      <c r="U51" s="1144"/>
      <c r="Y51" s="1169"/>
      <c r="Z51" s="1170"/>
    </row>
    <row r="52" customFormat="false" ht="13.5" hidden="false" customHeight="true" outlineLevel="0" collapsed="false">
      <c r="A52" s="1144"/>
      <c r="B52" s="1166"/>
      <c r="C52" s="1166"/>
      <c r="D52" s="1166"/>
      <c r="E52" s="1166"/>
      <c r="F52" s="1166"/>
      <c r="G52" s="1166"/>
      <c r="H52" s="1165" t="s">
        <v>382</v>
      </c>
      <c r="I52" s="1162" t="s">
        <v>262</v>
      </c>
      <c r="J52" s="1167"/>
      <c r="K52" s="1167"/>
      <c r="L52" s="1167"/>
      <c r="M52" s="1167"/>
      <c r="N52" s="1167"/>
      <c r="O52" s="1167"/>
      <c r="P52" s="1167"/>
      <c r="Q52" s="1168"/>
      <c r="R52" s="1168"/>
      <c r="S52" s="1168"/>
      <c r="T52" s="1168"/>
      <c r="U52" s="1144"/>
      <c r="Y52" s="1169"/>
      <c r="Z52" s="1170"/>
    </row>
    <row r="53" customFormat="false" ht="13.5" hidden="false" customHeight="true" outlineLevel="0" collapsed="false">
      <c r="A53" s="1144"/>
      <c r="B53" s="1166"/>
      <c r="C53" s="1166"/>
      <c r="D53" s="1166"/>
      <c r="E53" s="1166"/>
      <c r="F53" s="1166"/>
      <c r="G53" s="1166"/>
      <c r="H53" s="1167"/>
      <c r="I53" s="1162"/>
      <c r="J53" s="1167"/>
      <c r="K53" s="1167"/>
      <c r="L53" s="1167"/>
      <c r="M53" s="1167"/>
      <c r="N53" s="1167"/>
      <c r="O53" s="1167"/>
      <c r="P53" s="1167"/>
      <c r="Q53" s="1168"/>
      <c r="R53" s="1168"/>
      <c r="S53" s="1168"/>
      <c r="T53" s="1168"/>
      <c r="U53" s="1144"/>
      <c r="Y53" s="1169"/>
      <c r="Z53" s="1170"/>
    </row>
    <row r="54" customFormat="false" ht="13.5" hidden="false" customHeight="true" outlineLevel="0" collapsed="false">
      <c r="A54" s="1144"/>
      <c r="B54" s="1166"/>
      <c r="C54" s="1166"/>
      <c r="D54" s="1166"/>
      <c r="E54" s="1166"/>
      <c r="F54" s="1166"/>
      <c r="G54" s="1166"/>
      <c r="H54" s="1167"/>
      <c r="I54" s="1167"/>
      <c r="J54" s="1167"/>
      <c r="K54" s="1167"/>
      <c r="L54" s="1167"/>
      <c r="M54" s="1167"/>
      <c r="N54" s="1167"/>
      <c r="O54" s="1167"/>
      <c r="P54" s="1167"/>
      <c r="Q54" s="1168"/>
      <c r="R54" s="1168"/>
      <c r="S54" s="1168"/>
      <c r="T54" s="1168"/>
      <c r="U54" s="1144"/>
      <c r="Y54" s="1169"/>
      <c r="Z54" s="1170"/>
    </row>
    <row r="55" customFormat="false" ht="14.45" hidden="false" customHeight="true" outlineLevel="0" collapsed="false">
      <c r="A55" s="1144" t="s">
        <v>425</v>
      </c>
      <c r="B55" s="1183" t="s">
        <v>426</v>
      </c>
      <c r="C55" s="1181" t="n">
        <v>3</v>
      </c>
      <c r="D55" s="1181" t="n">
        <v>3</v>
      </c>
      <c r="E55" s="1181" t="n">
        <v>0</v>
      </c>
      <c r="F55" s="1181" t="n">
        <v>2</v>
      </c>
      <c r="G55" s="1181" t="n">
        <v>0</v>
      </c>
      <c r="H55" s="1181" t="n">
        <v>0</v>
      </c>
      <c r="I55" s="1181" t="n">
        <v>0</v>
      </c>
      <c r="J55" s="1181" t="n">
        <v>0</v>
      </c>
      <c r="K55" s="1181" t="n">
        <v>0</v>
      </c>
      <c r="L55" s="1181" t="n">
        <v>0</v>
      </c>
      <c r="M55" s="1181" t="n">
        <v>0</v>
      </c>
      <c r="N55" s="1181" t="n">
        <v>0</v>
      </c>
      <c r="O55" s="1181" t="n">
        <v>0</v>
      </c>
      <c r="P55" s="1181" t="n">
        <v>0</v>
      </c>
      <c r="Q55" s="1181" t="n">
        <v>0</v>
      </c>
      <c r="R55" s="1181" t="n">
        <v>0</v>
      </c>
      <c r="S55" s="1181" t="n">
        <v>1</v>
      </c>
      <c r="T55" s="1181" t="n">
        <v>0</v>
      </c>
      <c r="U55" s="1176" t="s">
        <v>425</v>
      </c>
      <c r="Y55" s="1169"/>
      <c r="Z55" s="1170"/>
    </row>
    <row r="56" customFormat="false" ht="14.45" hidden="false" customHeight="true" outlineLevel="0" collapsed="false">
      <c r="A56" s="1144" t="s">
        <v>427</v>
      </c>
      <c r="B56" s="1174" t="s">
        <v>383</v>
      </c>
      <c r="C56" s="1175" t="n">
        <v>5.63333333333333</v>
      </c>
      <c r="D56" s="1175" t="n">
        <v>5.63333333333333</v>
      </c>
      <c r="E56" s="1175" t="n">
        <v>0</v>
      </c>
      <c r="F56" s="1175" t="n">
        <v>5.1</v>
      </c>
      <c r="G56" s="1175" t="n">
        <v>0</v>
      </c>
      <c r="H56" s="1175" t="n">
        <v>0</v>
      </c>
      <c r="I56" s="1175" t="n">
        <v>0</v>
      </c>
      <c r="J56" s="1175" t="n">
        <v>0</v>
      </c>
      <c r="K56" s="1175" t="n">
        <v>0</v>
      </c>
      <c r="L56" s="1175" t="n">
        <v>0</v>
      </c>
      <c r="M56" s="1175" t="n">
        <v>0</v>
      </c>
      <c r="N56" s="1175" t="n">
        <v>0</v>
      </c>
      <c r="O56" s="1175" t="n">
        <v>0</v>
      </c>
      <c r="P56" s="1175" t="n">
        <v>0</v>
      </c>
      <c r="Q56" s="1175" t="n">
        <v>0</v>
      </c>
      <c r="R56" s="1175" t="n">
        <v>0</v>
      </c>
      <c r="S56" s="1175" t="n">
        <v>6.7</v>
      </c>
      <c r="T56" s="1175" t="n">
        <v>0</v>
      </c>
      <c r="U56" s="1176" t="s">
        <v>427</v>
      </c>
      <c r="Y56" s="1169"/>
      <c r="Z56" s="1170"/>
    </row>
    <row r="57" customFormat="false" ht="13.5" hidden="false" customHeight="true" outlineLevel="0" collapsed="false">
      <c r="A57" s="1144"/>
      <c r="B57" s="1177"/>
      <c r="C57" s="1168"/>
      <c r="D57" s="1167"/>
      <c r="E57" s="1167"/>
      <c r="F57" s="1167"/>
      <c r="G57" s="1167"/>
      <c r="H57" s="1167"/>
      <c r="I57" s="1167"/>
      <c r="J57" s="1167"/>
      <c r="K57" s="1167"/>
      <c r="L57" s="1167"/>
      <c r="M57" s="1167"/>
      <c r="N57" s="1167"/>
      <c r="O57" s="1167"/>
      <c r="P57" s="1167"/>
      <c r="Q57" s="1168"/>
      <c r="R57" s="1168"/>
      <c r="S57" s="1168"/>
      <c r="T57" s="1168"/>
      <c r="U57" s="1144"/>
      <c r="Y57" s="1169"/>
      <c r="Z57" s="1170"/>
    </row>
    <row r="58" customFormat="false" ht="13.5" hidden="false" customHeight="true" outlineLevel="0" collapsed="false">
      <c r="A58" s="1144"/>
      <c r="C58" s="1168"/>
      <c r="D58" s="1167"/>
      <c r="E58" s="1167"/>
      <c r="F58" s="1167"/>
      <c r="G58" s="1167"/>
      <c r="H58" s="1167"/>
      <c r="I58" s="1167"/>
      <c r="J58" s="1167"/>
      <c r="K58" s="1167"/>
      <c r="L58" s="1167"/>
      <c r="M58" s="1167"/>
      <c r="N58" s="1167"/>
      <c r="O58" s="1167"/>
      <c r="P58" s="1167"/>
      <c r="Q58" s="1168"/>
      <c r="R58" s="1168"/>
      <c r="S58" s="1168"/>
      <c r="T58" s="1168"/>
      <c r="U58" s="1144"/>
      <c r="Y58" s="1169"/>
      <c r="Z58" s="1170"/>
    </row>
    <row r="59" customFormat="false" ht="13.5" hidden="false" customHeight="true" outlineLevel="0" collapsed="false">
      <c r="A59" s="1144"/>
      <c r="B59" s="1177"/>
      <c r="C59" s="1168"/>
      <c r="D59" s="1167"/>
      <c r="E59" s="1167"/>
      <c r="F59" s="1167"/>
      <c r="G59" s="1167"/>
      <c r="H59" s="1178" t="s">
        <v>384</v>
      </c>
      <c r="I59" s="1179" t="s">
        <v>398</v>
      </c>
      <c r="J59" s="1167"/>
      <c r="K59" s="1167"/>
      <c r="L59" s="1167"/>
      <c r="M59" s="1167"/>
      <c r="N59" s="1167"/>
      <c r="O59" s="1167"/>
      <c r="P59" s="1167"/>
      <c r="Q59" s="1168"/>
      <c r="R59" s="1168"/>
      <c r="S59" s="1168"/>
      <c r="T59" s="1168"/>
      <c r="U59" s="1144"/>
      <c r="Y59" s="1169"/>
      <c r="Z59" s="1170"/>
    </row>
    <row r="60" customFormat="false" ht="13.5" hidden="false" customHeight="true" outlineLevel="0" collapsed="false">
      <c r="A60" s="1144"/>
      <c r="B60" s="1177"/>
      <c r="C60" s="1168"/>
      <c r="D60" s="1167"/>
      <c r="E60" s="1167"/>
      <c r="F60" s="1167"/>
      <c r="G60" s="1167"/>
      <c r="H60" s="1167"/>
      <c r="I60" s="1179"/>
      <c r="J60" s="1167"/>
      <c r="K60" s="1167"/>
      <c r="L60" s="1167"/>
      <c r="M60" s="1167"/>
      <c r="N60" s="1167"/>
      <c r="O60" s="1167"/>
      <c r="P60" s="1167"/>
      <c r="Q60" s="1168"/>
      <c r="R60" s="1168"/>
      <c r="S60" s="1168"/>
      <c r="T60" s="1168"/>
      <c r="U60" s="1144"/>
      <c r="Y60" s="1169"/>
      <c r="Z60" s="1170"/>
    </row>
    <row r="61" customFormat="false" ht="14.45" hidden="false" customHeight="true" outlineLevel="0" collapsed="false">
      <c r="A61" s="1144" t="s">
        <v>428</v>
      </c>
      <c r="B61" s="1174" t="s">
        <v>400</v>
      </c>
      <c r="C61" s="1181" t="n">
        <v>100</v>
      </c>
      <c r="D61" s="1181" t="n">
        <v>100</v>
      </c>
      <c r="E61" s="1181" t="n">
        <v>0</v>
      </c>
      <c r="F61" s="1181" t="n">
        <v>100</v>
      </c>
      <c r="G61" s="1181" t="n">
        <v>0</v>
      </c>
      <c r="H61" s="1181" t="n">
        <v>0</v>
      </c>
      <c r="I61" s="1181" t="n">
        <v>0</v>
      </c>
      <c r="J61" s="1175" t="n">
        <v>0</v>
      </c>
      <c r="K61" s="1175" t="n">
        <v>0</v>
      </c>
      <c r="L61" s="1181" t="n">
        <v>0</v>
      </c>
      <c r="M61" s="1175" t="n">
        <v>0</v>
      </c>
      <c r="N61" s="1181" t="n">
        <v>0</v>
      </c>
      <c r="O61" s="1175" t="n">
        <v>0</v>
      </c>
      <c r="P61" s="1181" t="n">
        <v>0</v>
      </c>
      <c r="Q61" s="1181" t="n">
        <v>0</v>
      </c>
      <c r="R61" s="1181" t="n">
        <v>0</v>
      </c>
      <c r="S61" s="1181" t="n">
        <v>100</v>
      </c>
      <c r="T61" s="1181" t="n">
        <v>0</v>
      </c>
      <c r="U61" s="1176" t="s">
        <v>428</v>
      </c>
      <c r="Y61" s="1169"/>
      <c r="Z61" s="1170"/>
    </row>
    <row r="62" customFormat="false" ht="14.45" hidden="false" customHeight="true" outlineLevel="0" collapsed="false">
      <c r="A62" s="1144" t="s">
        <v>429</v>
      </c>
      <c r="B62" s="1174" t="s">
        <v>402</v>
      </c>
      <c r="C62" s="1175" t="n">
        <v>33.3333333333333</v>
      </c>
      <c r="D62" s="1175" t="n">
        <v>33.3333333333333</v>
      </c>
      <c r="E62" s="1175" t="n">
        <v>0</v>
      </c>
      <c r="F62" s="1175" t="n">
        <v>50</v>
      </c>
      <c r="G62" s="1175" t="n">
        <v>0</v>
      </c>
      <c r="H62" s="1175" t="n">
        <v>0</v>
      </c>
      <c r="I62" s="1175" t="n">
        <v>0</v>
      </c>
      <c r="J62" s="1175" t="n">
        <v>0</v>
      </c>
      <c r="K62" s="1175" t="n">
        <v>0</v>
      </c>
      <c r="L62" s="1175" t="n">
        <v>0</v>
      </c>
      <c r="M62" s="1175" t="n">
        <v>0</v>
      </c>
      <c r="N62" s="1175" t="n">
        <v>0</v>
      </c>
      <c r="O62" s="1175" t="n">
        <v>0</v>
      </c>
      <c r="P62" s="1175" t="n">
        <v>0</v>
      </c>
      <c r="Q62" s="1175" t="n">
        <v>0</v>
      </c>
      <c r="R62" s="1175" t="n">
        <v>0</v>
      </c>
      <c r="S62" s="1175" t="n">
        <v>0</v>
      </c>
      <c r="T62" s="1175" t="n">
        <v>0</v>
      </c>
      <c r="U62" s="1176" t="s">
        <v>429</v>
      </c>
      <c r="Y62" s="1169"/>
      <c r="Z62" s="1170"/>
    </row>
    <row r="63" customFormat="false" ht="14.45" hidden="false" customHeight="true" outlineLevel="0" collapsed="false">
      <c r="A63" s="1144" t="s">
        <v>430</v>
      </c>
      <c r="B63" s="1174" t="s">
        <v>404</v>
      </c>
      <c r="C63" s="1175" t="n">
        <v>0</v>
      </c>
      <c r="D63" s="1175" t="n">
        <v>0</v>
      </c>
      <c r="E63" s="1175" t="n">
        <v>0</v>
      </c>
      <c r="F63" s="1175" t="n">
        <v>0</v>
      </c>
      <c r="G63" s="1175" t="n">
        <v>0</v>
      </c>
      <c r="H63" s="1175" t="n">
        <v>0</v>
      </c>
      <c r="I63" s="1175" t="n">
        <v>0</v>
      </c>
      <c r="J63" s="1175" t="n">
        <v>0</v>
      </c>
      <c r="K63" s="1175" t="n">
        <v>0</v>
      </c>
      <c r="L63" s="1175" t="n">
        <v>0</v>
      </c>
      <c r="M63" s="1175" t="n">
        <v>0</v>
      </c>
      <c r="N63" s="1175" t="n">
        <v>0</v>
      </c>
      <c r="O63" s="1175" t="n">
        <v>0</v>
      </c>
      <c r="P63" s="1175" t="n">
        <v>0</v>
      </c>
      <c r="Q63" s="1175" t="n">
        <v>0</v>
      </c>
      <c r="R63" s="1175" t="n">
        <v>0</v>
      </c>
      <c r="S63" s="1175" t="n">
        <v>0</v>
      </c>
      <c r="T63" s="1175" t="n">
        <v>0</v>
      </c>
      <c r="U63" s="1176" t="s">
        <v>430</v>
      </c>
      <c r="Y63" s="1169"/>
      <c r="Z63" s="1170"/>
    </row>
    <row r="64" customFormat="false" ht="14.45" hidden="false" customHeight="true" outlineLevel="0" collapsed="false">
      <c r="A64" s="1144" t="s">
        <v>431</v>
      </c>
      <c r="B64" s="1174" t="s">
        <v>406</v>
      </c>
      <c r="C64" s="1175" t="n">
        <v>66.6666666666667</v>
      </c>
      <c r="D64" s="1175" t="n">
        <v>66.6666666666667</v>
      </c>
      <c r="E64" s="1175" t="n">
        <v>0</v>
      </c>
      <c r="F64" s="1175" t="n">
        <v>50</v>
      </c>
      <c r="G64" s="1175" t="n">
        <v>0</v>
      </c>
      <c r="H64" s="1175" t="n">
        <v>0</v>
      </c>
      <c r="I64" s="1175" t="n">
        <v>0</v>
      </c>
      <c r="J64" s="1175" t="n">
        <v>0</v>
      </c>
      <c r="K64" s="1175" t="n">
        <v>0</v>
      </c>
      <c r="L64" s="1175" t="n">
        <v>0</v>
      </c>
      <c r="M64" s="1175" t="n">
        <v>0</v>
      </c>
      <c r="N64" s="1175" t="n">
        <v>0</v>
      </c>
      <c r="O64" s="1175" t="n">
        <v>0</v>
      </c>
      <c r="P64" s="1175" t="n">
        <v>0</v>
      </c>
      <c r="Q64" s="1175" t="n">
        <v>0</v>
      </c>
      <c r="R64" s="1175" t="n">
        <v>0</v>
      </c>
      <c r="S64" s="1185" t="n">
        <v>100</v>
      </c>
      <c r="T64" s="1175" t="n">
        <v>0</v>
      </c>
      <c r="U64" s="1176" t="s">
        <v>431</v>
      </c>
      <c r="Y64" s="1169"/>
      <c r="Z64" s="1170"/>
    </row>
    <row r="65" customFormat="false" ht="14.45" hidden="false" customHeight="true" outlineLevel="0" collapsed="false">
      <c r="A65" s="1144" t="s">
        <v>432</v>
      </c>
      <c r="B65" s="1174" t="s">
        <v>408</v>
      </c>
      <c r="C65" s="1175" t="n">
        <v>0</v>
      </c>
      <c r="D65" s="1175" t="n">
        <v>0</v>
      </c>
      <c r="E65" s="1175" t="n">
        <v>0</v>
      </c>
      <c r="F65" s="1175" t="n">
        <v>0</v>
      </c>
      <c r="G65" s="1175" t="n">
        <v>0</v>
      </c>
      <c r="H65" s="1175" t="n">
        <v>0</v>
      </c>
      <c r="I65" s="1175" t="n">
        <v>0</v>
      </c>
      <c r="J65" s="1175" t="n">
        <v>0</v>
      </c>
      <c r="K65" s="1175" t="n">
        <v>0</v>
      </c>
      <c r="L65" s="1175" t="n">
        <v>0</v>
      </c>
      <c r="M65" s="1175" t="n">
        <v>0</v>
      </c>
      <c r="N65" s="1175" t="n">
        <v>0</v>
      </c>
      <c r="O65" s="1175" t="n">
        <v>0</v>
      </c>
      <c r="P65" s="1175" t="n">
        <v>0</v>
      </c>
      <c r="Q65" s="1175" t="n">
        <v>0</v>
      </c>
      <c r="R65" s="1175" t="n">
        <v>0</v>
      </c>
      <c r="S65" s="1175" t="n">
        <v>0</v>
      </c>
      <c r="T65" s="1175" t="n">
        <v>0</v>
      </c>
      <c r="U65" s="1176" t="s">
        <v>432</v>
      </c>
      <c r="Y65" s="1169"/>
      <c r="Z65" s="1170"/>
    </row>
    <row r="66" customFormat="false" ht="14.45" hidden="false" customHeight="true" outlineLevel="0" collapsed="false">
      <c r="A66" s="1144" t="s">
        <v>433</v>
      </c>
      <c r="B66" s="1174" t="s">
        <v>410</v>
      </c>
      <c r="C66" s="1175" t="n">
        <v>0</v>
      </c>
      <c r="D66" s="1175" t="n">
        <v>0</v>
      </c>
      <c r="E66" s="1175" t="n">
        <v>0</v>
      </c>
      <c r="F66" s="1175" t="n">
        <v>0</v>
      </c>
      <c r="G66" s="1175" t="n">
        <v>0</v>
      </c>
      <c r="H66" s="1175" t="n">
        <v>0</v>
      </c>
      <c r="I66" s="1175" t="n">
        <v>0</v>
      </c>
      <c r="J66" s="1175" t="n">
        <v>0</v>
      </c>
      <c r="K66" s="1175" t="n">
        <v>0</v>
      </c>
      <c r="L66" s="1175" t="n">
        <v>0</v>
      </c>
      <c r="M66" s="1175" t="n">
        <v>0</v>
      </c>
      <c r="N66" s="1175" t="n">
        <v>0</v>
      </c>
      <c r="O66" s="1175" t="n">
        <v>0</v>
      </c>
      <c r="P66" s="1175" t="n">
        <v>0</v>
      </c>
      <c r="Q66" s="1175" t="n">
        <v>0</v>
      </c>
      <c r="R66" s="1175" t="n">
        <v>0</v>
      </c>
      <c r="S66" s="1175" t="n">
        <v>0</v>
      </c>
      <c r="T66" s="1175" t="n">
        <v>0</v>
      </c>
      <c r="U66" s="1176" t="s">
        <v>433</v>
      </c>
      <c r="Y66" s="1169"/>
      <c r="Z66" s="1170"/>
    </row>
    <row r="67" customFormat="false" ht="14.45" hidden="false" customHeight="true" outlineLevel="0" collapsed="false">
      <c r="A67" s="1144" t="s">
        <v>434</v>
      </c>
      <c r="B67" s="1174" t="s">
        <v>412</v>
      </c>
      <c r="C67" s="1175" t="n">
        <v>0</v>
      </c>
      <c r="D67" s="1175" t="n">
        <v>0</v>
      </c>
      <c r="E67" s="1175" t="n">
        <v>0</v>
      </c>
      <c r="F67" s="1175" t="n">
        <v>0</v>
      </c>
      <c r="G67" s="1175" t="n">
        <v>0</v>
      </c>
      <c r="H67" s="1175" t="n">
        <v>0</v>
      </c>
      <c r="I67" s="1175" t="n">
        <v>0</v>
      </c>
      <c r="J67" s="1175" t="n">
        <v>0</v>
      </c>
      <c r="K67" s="1175" t="n">
        <v>0</v>
      </c>
      <c r="L67" s="1175" t="n">
        <v>0</v>
      </c>
      <c r="M67" s="1175" t="n">
        <v>0</v>
      </c>
      <c r="N67" s="1175" t="n">
        <v>0</v>
      </c>
      <c r="O67" s="1175" t="n">
        <v>0</v>
      </c>
      <c r="P67" s="1175" t="n">
        <v>0</v>
      </c>
      <c r="Q67" s="1175" t="n">
        <v>0</v>
      </c>
      <c r="R67" s="1175" t="n">
        <v>0</v>
      </c>
      <c r="S67" s="1175" t="n">
        <v>0</v>
      </c>
      <c r="T67" s="1175" t="n">
        <v>0</v>
      </c>
      <c r="U67" s="1176" t="s">
        <v>434</v>
      </c>
      <c r="Y67" s="1169"/>
      <c r="Z67" s="1170"/>
    </row>
    <row r="68" customFormat="false" ht="14.45" hidden="false" customHeight="true" outlineLevel="0" collapsed="false">
      <c r="A68" s="1144" t="s">
        <v>435</v>
      </c>
      <c r="B68" s="1174" t="s">
        <v>393</v>
      </c>
      <c r="C68" s="1175" t="n">
        <v>0</v>
      </c>
      <c r="D68" s="1175" t="n">
        <v>0</v>
      </c>
      <c r="E68" s="1175" t="n">
        <v>0</v>
      </c>
      <c r="F68" s="1175" t="n">
        <v>0</v>
      </c>
      <c r="G68" s="1175" t="n">
        <v>0</v>
      </c>
      <c r="H68" s="1175" t="n">
        <v>0</v>
      </c>
      <c r="I68" s="1175" t="n">
        <v>0</v>
      </c>
      <c r="J68" s="1175" t="n">
        <v>0</v>
      </c>
      <c r="K68" s="1175" t="n">
        <v>0</v>
      </c>
      <c r="L68" s="1175" t="n">
        <v>0</v>
      </c>
      <c r="M68" s="1175" t="n">
        <v>0</v>
      </c>
      <c r="N68" s="1175" t="n">
        <v>0</v>
      </c>
      <c r="O68" s="1175" t="n">
        <v>0</v>
      </c>
      <c r="P68" s="1175" t="n">
        <v>0</v>
      </c>
      <c r="Q68" s="1175" t="n">
        <v>0</v>
      </c>
      <c r="R68" s="1175" t="n">
        <v>0</v>
      </c>
      <c r="S68" s="1175" t="n">
        <v>0</v>
      </c>
      <c r="T68" s="1175" t="n">
        <v>0</v>
      </c>
      <c r="U68" s="1176" t="s">
        <v>435</v>
      </c>
      <c r="Y68" s="1169"/>
      <c r="Z68" s="1170"/>
    </row>
    <row r="69" customFormat="false" ht="10.5" hidden="false" customHeight="true" outlineLevel="0" collapsed="false">
      <c r="A69" s="1159"/>
      <c r="B69" s="1177"/>
      <c r="C69" s="1182" t="n">
        <v>0</v>
      </c>
      <c r="D69" s="1182" t="n">
        <v>0</v>
      </c>
      <c r="E69" s="1182" t="n">
        <v>0</v>
      </c>
      <c r="F69" s="1182"/>
      <c r="G69" s="1182" t="n">
        <v>0</v>
      </c>
      <c r="H69" s="1182" t="n">
        <v>0</v>
      </c>
      <c r="I69" s="1182" t="n">
        <v>0</v>
      </c>
      <c r="J69" s="1182"/>
      <c r="K69" s="1182"/>
      <c r="L69" s="1182"/>
      <c r="M69" s="1182"/>
      <c r="N69" s="1182"/>
      <c r="O69" s="1182"/>
      <c r="P69" s="1182" t="n">
        <v>0</v>
      </c>
      <c r="Q69" s="1182" t="n">
        <v>0</v>
      </c>
      <c r="R69" s="1182" t="n">
        <v>0</v>
      </c>
      <c r="S69" s="1182" t="n">
        <v>0</v>
      </c>
      <c r="T69" s="1182" t="n">
        <v>0</v>
      </c>
      <c r="U69" s="1159"/>
      <c r="Y69" s="1169"/>
      <c r="Z69" s="1170"/>
    </row>
    <row r="70" customFormat="false" ht="10.5" hidden="false" customHeight="true" outlineLevel="0" collapsed="false">
      <c r="A70" s="1159"/>
      <c r="B70" s="1177"/>
      <c r="C70" s="1168"/>
      <c r="D70" s="1167"/>
      <c r="E70" s="1167"/>
      <c r="F70" s="1167"/>
      <c r="G70" s="1167"/>
      <c r="H70" s="1167"/>
      <c r="I70" s="1167"/>
      <c r="J70" s="1167"/>
      <c r="K70" s="1167"/>
      <c r="L70" s="1167"/>
      <c r="M70" s="1167"/>
      <c r="N70" s="1167"/>
      <c r="O70" s="1167"/>
      <c r="P70" s="1167"/>
      <c r="Q70" s="1168"/>
      <c r="R70" s="1168"/>
      <c r="S70" s="1168"/>
      <c r="T70" s="1168"/>
      <c r="U70" s="1159"/>
      <c r="Y70" s="1169"/>
      <c r="Z70" s="1170"/>
    </row>
    <row r="71" customFormat="false" ht="13.5" hidden="false" customHeight="true" outlineLevel="0" collapsed="false">
      <c r="A71" s="1068" t="s">
        <v>637</v>
      </c>
      <c r="B71" s="1068"/>
      <c r="C71" s="1066"/>
      <c r="D71" s="1067"/>
      <c r="E71" s="1067"/>
      <c r="F71" s="1058"/>
      <c r="G71" s="1058"/>
      <c r="H71" s="1101"/>
      <c r="I71" s="1167"/>
      <c r="J71" s="1167"/>
      <c r="K71" s="1167"/>
      <c r="L71" s="1167"/>
      <c r="M71" s="1167"/>
      <c r="N71" s="1167"/>
      <c r="O71" s="1167"/>
      <c r="P71" s="1167"/>
      <c r="Q71" s="1168"/>
      <c r="R71" s="1168"/>
      <c r="S71" s="1168"/>
      <c r="T71" s="1168"/>
      <c r="U71" s="1159"/>
      <c r="Y71" s="1169"/>
      <c r="Z71" s="1170"/>
    </row>
    <row r="72" customFormat="false" ht="13.5" hidden="false" customHeight="true" outlineLevel="0" collapsed="false">
      <c r="A72" s="998" t="s">
        <v>681</v>
      </c>
      <c r="B72" s="956"/>
      <c r="C72" s="995"/>
      <c r="D72" s="995"/>
      <c r="E72" s="995"/>
      <c r="F72" s="995"/>
      <c r="G72" s="995"/>
      <c r="H72" s="1101"/>
      <c r="I72" s="1167"/>
      <c r="J72" s="1167"/>
      <c r="K72" s="1167"/>
      <c r="L72" s="1167"/>
      <c r="M72" s="1167"/>
      <c r="N72" s="1167"/>
      <c r="O72" s="1167"/>
      <c r="P72" s="1167"/>
      <c r="Q72" s="1168"/>
      <c r="R72" s="1168"/>
      <c r="S72" s="1168"/>
      <c r="T72" s="1168"/>
      <c r="U72" s="1159"/>
      <c r="Y72" s="1169"/>
      <c r="Z72" s="1170"/>
    </row>
    <row r="73" customFormat="false" ht="13.5" hidden="false" customHeight="true" outlineLevel="0" collapsed="false">
      <c r="A73" s="998" t="s">
        <v>682</v>
      </c>
      <c r="B73" s="956"/>
      <c r="C73" s="995"/>
      <c r="D73" s="995"/>
      <c r="E73" s="995"/>
      <c r="F73" s="995"/>
      <c r="G73" s="995"/>
      <c r="H73" s="1101"/>
      <c r="I73" s="1167"/>
      <c r="J73" s="1167"/>
      <c r="K73" s="1167"/>
      <c r="L73" s="1167"/>
      <c r="M73" s="1167"/>
      <c r="N73" s="1167"/>
      <c r="O73" s="1167"/>
      <c r="P73" s="1167"/>
      <c r="Q73" s="1168"/>
      <c r="R73" s="1168"/>
      <c r="S73" s="1168"/>
      <c r="T73" s="1168"/>
      <c r="U73" s="1159"/>
      <c r="Y73" s="1169"/>
      <c r="Z73" s="1170"/>
    </row>
    <row r="74" customFormat="false" ht="11.1" hidden="false" customHeight="true" outlineLevel="0" collapsed="false">
      <c r="A74" s="1159"/>
      <c r="B74" s="1177"/>
      <c r="C74" s="1168"/>
      <c r="D74" s="1167"/>
      <c r="E74" s="1167"/>
      <c r="F74" s="1167"/>
      <c r="G74" s="1167"/>
      <c r="H74" s="1167"/>
      <c r="I74" s="1167"/>
      <c r="J74" s="1167"/>
      <c r="K74" s="1167"/>
      <c r="L74" s="1167"/>
      <c r="M74" s="1167"/>
      <c r="N74" s="1167"/>
      <c r="O74" s="1167"/>
      <c r="P74" s="1167"/>
      <c r="Q74" s="1168"/>
      <c r="R74" s="1168"/>
      <c r="S74" s="1168"/>
      <c r="T74" s="1168"/>
      <c r="U74" s="1159"/>
      <c r="Y74" s="1169"/>
      <c r="Z74" s="1170"/>
    </row>
    <row r="75" customFormat="false" ht="11.1" hidden="false" customHeight="true" outlineLevel="0" collapsed="false">
      <c r="A75" s="1159"/>
      <c r="B75" s="1177"/>
      <c r="C75" s="1168"/>
      <c r="D75" s="1167"/>
      <c r="E75" s="1167"/>
      <c r="F75" s="1167"/>
      <c r="G75" s="1167"/>
      <c r="H75" s="1167"/>
      <c r="I75" s="1167"/>
      <c r="J75" s="1167"/>
      <c r="K75" s="1167"/>
      <c r="L75" s="1167"/>
      <c r="M75" s="1167"/>
      <c r="N75" s="1167"/>
      <c r="O75" s="1167"/>
      <c r="P75" s="1167"/>
      <c r="Q75" s="1168"/>
      <c r="R75" s="1168"/>
      <c r="S75" s="1168"/>
      <c r="T75" s="1168"/>
      <c r="U75" s="1159"/>
      <c r="Y75" s="1169"/>
      <c r="Z75" s="1170"/>
    </row>
    <row r="76" customFormat="false" ht="11.1" hidden="false" customHeight="true" outlineLevel="0" collapsed="false">
      <c r="A76" s="1159"/>
      <c r="B76" s="1177"/>
      <c r="C76" s="1168"/>
      <c r="D76" s="1167"/>
      <c r="E76" s="1167"/>
      <c r="F76" s="1167"/>
      <c r="G76" s="1167"/>
      <c r="H76" s="1167"/>
      <c r="I76" s="1167"/>
      <c r="J76" s="1167"/>
      <c r="K76" s="1167"/>
      <c r="L76" s="1167"/>
      <c r="M76" s="1167"/>
      <c r="N76" s="1167"/>
      <c r="O76" s="1167"/>
      <c r="P76" s="1167"/>
      <c r="Q76" s="1168"/>
      <c r="R76" s="1168"/>
      <c r="S76" s="1168"/>
      <c r="T76" s="1168"/>
      <c r="U76" s="1159"/>
      <c r="Y76" s="1169"/>
      <c r="Z76" s="1170"/>
    </row>
    <row r="77" customFormat="false" ht="13.5" hidden="false" customHeight="true" outlineLevel="0" collapsed="false">
      <c r="A77" s="1159"/>
      <c r="B77" s="1177"/>
      <c r="C77" s="1168"/>
      <c r="D77" s="1167"/>
      <c r="E77" s="1167"/>
      <c r="F77" s="1167"/>
      <c r="G77" s="1167"/>
      <c r="H77" s="1167"/>
      <c r="I77" s="1167"/>
      <c r="J77" s="1167"/>
      <c r="K77" s="1167"/>
      <c r="L77" s="1167"/>
      <c r="M77" s="1167"/>
      <c r="N77" s="1167"/>
      <c r="O77" s="1167"/>
      <c r="P77" s="1167"/>
      <c r="Q77" s="1168"/>
      <c r="R77" s="1168"/>
      <c r="S77" s="1168"/>
      <c r="T77" s="1168"/>
      <c r="U77" s="1159"/>
      <c r="Y77" s="1169"/>
      <c r="Z77" s="1170"/>
    </row>
    <row r="78" customFormat="false" ht="15" hidden="false" customHeight="true" outlineLevel="0" collapsed="false">
      <c r="A78" s="1159"/>
      <c r="B78" s="1177"/>
      <c r="C78" s="1167"/>
      <c r="D78" s="1167"/>
      <c r="E78" s="1186" t="s">
        <v>97</v>
      </c>
      <c r="F78" s="1186"/>
      <c r="G78" s="1186"/>
      <c r="H78" s="1186"/>
      <c r="I78" s="1186" t="s">
        <v>97</v>
      </c>
      <c r="J78" s="1186"/>
      <c r="K78" s="1186"/>
      <c r="L78" s="1186"/>
      <c r="M78" s="1186"/>
      <c r="N78" s="1167"/>
      <c r="O78" s="1167"/>
      <c r="P78" s="1167"/>
      <c r="Q78" s="1168"/>
      <c r="R78" s="1168"/>
      <c r="S78" s="1168"/>
      <c r="T78" s="1168"/>
      <c r="U78" s="1159"/>
      <c r="Y78" s="1169"/>
      <c r="Z78" s="1170"/>
    </row>
    <row r="79" customFormat="false" ht="18" hidden="false" customHeight="false" outlineLevel="0" collapsed="false">
      <c r="A79" s="1138"/>
      <c r="B79" s="1138"/>
      <c r="F79" s="1139" t="s">
        <v>624</v>
      </c>
      <c r="G79" s="1139"/>
      <c r="H79" s="1139"/>
      <c r="I79" s="1140" t="s">
        <v>625</v>
      </c>
      <c r="J79" s="1140"/>
      <c r="K79" s="1141"/>
      <c r="L79" s="1141"/>
      <c r="M79" s="1141"/>
      <c r="N79" s="1141"/>
      <c r="O79" s="1141"/>
      <c r="P79" s="1141"/>
      <c r="Q79" s="1141"/>
      <c r="R79" s="1141"/>
      <c r="S79" s="1141"/>
      <c r="T79" s="1141"/>
      <c r="U79" s="1141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1144"/>
      <c r="B80" s="1144"/>
      <c r="E80" s="1145" t="s">
        <v>652</v>
      </c>
      <c r="F80" s="1145"/>
      <c r="G80" s="1145"/>
      <c r="H80" s="1145"/>
      <c r="I80" s="1146" t="s">
        <v>653</v>
      </c>
      <c r="J80" s="1146"/>
      <c r="K80" s="1146"/>
      <c r="L80" s="1146"/>
      <c r="M80" s="1147"/>
      <c r="N80" s="1147"/>
      <c r="O80" s="1147"/>
      <c r="P80" s="1147"/>
      <c r="Q80" s="1147"/>
      <c r="R80" s="1147"/>
      <c r="S80" s="1147"/>
      <c r="T80" s="1147"/>
      <c r="U80" s="1141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144"/>
      <c r="B81" s="1144"/>
      <c r="F81" s="1145" t="s">
        <v>718</v>
      </c>
      <c r="G81" s="1145"/>
      <c r="H81" s="1145"/>
      <c r="I81" s="1146" t="s">
        <v>584</v>
      </c>
      <c r="J81" s="1146"/>
      <c r="K81" s="1146"/>
      <c r="L81" s="1146"/>
      <c r="M81" s="1147"/>
      <c r="N81" s="1147"/>
      <c r="O81" s="1147"/>
      <c r="P81" s="1147"/>
      <c r="Q81" s="1147"/>
      <c r="R81" s="1147"/>
      <c r="S81" s="1147"/>
      <c r="T81" s="1147"/>
      <c r="U81" s="1147"/>
    </row>
    <row r="82" customFormat="false" ht="15.75" hidden="false" customHeight="false" outlineLevel="0" collapsed="false">
      <c r="A82" s="1148"/>
      <c r="B82" s="1144"/>
      <c r="C82" s="1149"/>
      <c r="D82" s="1149"/>
      <c r="E82" s="1149"/>
      <c r="F82" s="1150"/>
      <c r="G82" s="1151"/>
      <c r="H82" s="1151"/>
      <c r="I82" s="1152"/>
      <c r="J82" s="1152"/>
      <c r="K82" s="1152"/>
      <c r="L82" s="1152"/>
      <c r="M82" s="1153"/>
      <c r="N82" s="1153"/>
      <c r="O82" s="1153"/>
      <c r="P82" s="1153"/>
      <c r="Q82" s="1153"/>
      <c r="R82" s="1153"/>
      <c r="S82" s="1153"/>
      <c r="T82" s="1153"/>
      <c r="U82" s="1153"/>
    </row>
    <row r="83" customFormat="false" ht="15.95" hidden="false" customHeight="true" outlineLevel="0" collapsed="false">
      <c r="A83" s="127" t="s">
        <v>188</v>
      </c>
      <c r="B83" s="1154" t="s">
        <v>379</v>
      </c>
      <c r="C83" s="129" t="s">
        <v>223</v>
      </c>
      <c r="D83" s="129" t="s">
        <v>658</v>
      </c>
      <c r="E83" s="130" t="s">
        <v>659</v>
      </c>
      <c r="F83" s="129" t="s">
        <v>226</v>
      </c>
      <c r="G83" s="129" t="s">
        <v>227</v>
      </c>
      <c r="H83" s="130" t="s">
        <v>645</v>
      </c>
      <c r="I83" s="131" t="s">
        <v>230</v>
      </c>
      <c r="J83" s="129" t="s">
        <v>231</v>
      </c>
      <c r="K83" s="129" t="s">
        <v>232</v>
      </c>
      <c r="L83" s="129" t="s">
        <v>233</v>
      </c>
      <c r="M83" s="129" t="s">
        <v>234</v>
      </c>
      <c r="N83" s="129" t="s">
        <v>235</v>
      </c>
      <c r="O83" s="129" t="s">
        <v>236</v>
      </c>
      <c r="P83" s="129" t="s">
        <v>237</v>
      </c>
      <c r="Q83" s="129" t="s">
        <v>238</v>
      </c>
      <c r="R83" s="129" t="s">
        <v>239</v>
      </c>
      <c r="S83" s="129" t="s">
        <v>240</v>
      </c>
      <c r="T83" s="129" t="s">
        <v>241</v>
      </c>
      <c r="U83" s="132" t="s">
        <v>188</v>
      </c>
    </row>
    <row r="84" customFormat="false" ht="15.95" hidden="false" customHeight="true" outlineLevel="0" collapsed="false">
      <c r="A84" s="127"/>
      <c r="B84" s="1154"/>
      <c r="C84" s="129"/>
      <c r="D84" s="129"/>
      <c r="E84" s="130"/>
      <c r="F84" s="129"/>
      <c r="G84" s="129"/>
      <c r="H84" s="130"/>
      <c r="I84" s="131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32"/>
    </row>
    <row r="85" customFormat="false" ht="15.95" hidden="false" customHeight="true" outlineLevel="0" collapsed="false">
      <c r="A85" s="127"/>
      <c r="B85" s="1154"/>
      <c r="C85" s="129"/>
      <c r="D85" s="129"/>
      <c r="E85" s="130"/>
      <c r="F85" s="129"/>
      <c r="G85" s="129"/>
      <c r="H85" s="130"/>
      <c r="I85" s="131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32"/>
    </row>
    <row r="86" customFormat="false" ht="15.95" hidden="false" customHeight="true" outlineLevel="0" collapsed="false">
      <c r="A86" s="127"/>
      <c r="B86" s="1154"/>
      <c r="C86" s="129"/>
      <c r="D86" s="129"/>
      <c r="E86" s="130"/>
      <c r="F86" s="129"/>
      <c r="G86" s="129"/>
      <c r="H86" s="130"/>
      <c r="I86" s="131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32"/>
    </row>
    <row r="87" customFormat="false" ht="15.95" hidden="false" customHeight="true" outlineLevel="0" collapsed="false">
      <c r="A87" s="127"/>
      <c r="B87" s="1154"/>
      <c r="C87" s="129"/>
      <c r="D87" s="129"/>
      <c r="E87" s="130"/>
      <c r="F87" s="129"/>
      <c r="G87" s="129"/>
      <c r="H87" s="130"/>
      <c r="I87" s="131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32"/>
    </row>
    <row r="88" customFormat="false" ht="12.75" hidden="false" customHeight="false" outlineLevel="0" collapsed="false">
      <c r="A88" s="1157"/>
      <c r="B88" s="1147"/>
      <c r="C88" s="1158"/>
      <c r="D88" s="1158"/>
      <c r="E88" s="1158"/>
      <c r="F88" s="1159"/>
      <c r="G88" s="1160"/>
      <c r="H88" s="1160"/>
      <c r="I88" s="1160"/>
      <c r="J88" s="1163"/>
      <c r="K88" s="1164"/>
      <c r="L88" s="1147"/>
      <c r="M88" s="1147"/>
      <c r="N88" s="1147"/>
      <c r="O88" s="1147"/>
      <c r="P88" s="1147"/>
      <c r="Q88" s="1147"/>
      <c r="R88" s="1147"/>
      <c r="S88" s="1147"/>
      <c r="T88" s="1147"/>
      <c r="U88" s="1157"/>
    </row>
    <row r="89" customFormat="false" ht="12.75" hidden="false" customHeight="false" outlineLevel="0" collapsed="false">
      <c r="A89" s="1157"/>
      <c r="B89" s="1147"/>
      <c r="C89" s="1158"/>
      <c r="D89" s="1158"/>
      <c r="E89" s="1158"/>
      <c r="F89" s="1159"/>
      <c r="H89" s="1165" t="s">
        <v>648</v>
      </c>
      <c r="I89" s="1162" t="s">
        <v>633</v>
      </c>
      <c r="J89" s="1163"/>
      <c r="K89" s="1164"/>
      <c r="L89" s="1147"/>
      <c r="M89" s="1147"/>
      <c r="N89" s="1147"/>
      <c r="O89" s="1147"/>
      <c r="P89" s="1147"/>
      <c r="Q89" s="1147"/>
      <c r="R89" s="1147"/>
      <c r="S89" s="1147"/>
      <c r="T89" s="1147"/>
      <c r="U89" s="1157"/>
    </row>
    <row r="90" customFormat="false" ht="12.75" hidden="false" customHeight="false" outlineLevel="0" collapsed="false">
      <c r="A90" s="1157"/>
      <c r="B90" s="1147"/>
      <c r="C90" s="1158"/>
      <c r="D90" s="1158"/>
      <c r="E90" s="1158"/>
      <c r="F90" s="1159"/>
      <c r="G90" s="1160"/>
      <c r="H90" s="1165" t="s">
        <v>382</v>
      </c>
      <c r="I90" s="1162" t="s">
        <v>262</v>
      </c>
      <c r="J90" s="1163"/>
      <c r="K90" s="1164"/>
      <c r="L90" s="1147"/>
      <c r="M90" s="1147"/>
      <c r="N90" s="1147"/>
      <c r="O90" s="1147"/>
      <c r="P90" s="1147"/>
      <c r="Q90" s="1147"/>
      <c r="R90" s="1147"/>
      <c r="S90" s="1147"/>
      <c r="T90" s="1147"/>
      <c r="U90" s="1157"/>
    </row>
    <row r="91" customFormat="false" ht="12.75" hidden="false" customHeight="false" outlineLevel="0" collapsed="false">
      <c r="A91" s="1159"/>
      <c r="B91" s="1166"/>
      <c r="C91" s="1166"/>
      <c r="D91" s="1166"/>
      <c r="E91" s="1166"/>
      <c r="F91" s="1166"/>
      <c r="G91" s="1166"/>
      <c r="H91" s="1167"/>
      <c r="I91" s="1167"/>
      <c r="J91" s="1167"/>
      <c r="K91" s="1167"/>
      <c r="L91" s="1167"/>
      <c r="M91" s="1167"/>
      <c r="N91" s="1167"/>
      <c r="O91" s="1167"/>
      <c r="P91" s="1167"/>
      <c r="Q91" s="1168"/>
      <c r="R91" s="1168"/>
      <c r="S91" s="1168"/>
      <c r="T91" s="1168"/>
      <c r="U91" s="1159"/>
    </row>
    <row r="92" customFormat="false" ht="12.75" hidden="false" customHeight="false" outlineLevel="0" collapsed="false">
      <c r="A92" s="1157" t="s">
        <v>316</v>
      </c>
      <c r="B92" s="1171" t="s">
        <v>268</v>
      </c>
      <c r="C92" s="1172" t="n">
        <v>827</v>
      </c>
      <c r="D92" s="1172" t="n">
        <v>685</v>
      </c>
      <c r="E92" s="1172" t="n">
        <v>142</v>
      </c>
      <c r="F92" s="1172" t="n">
        <v>74</v>
      </c>
      <c r="G92" s="1172" t="n">
        <v>210</v>
      </c>
      <c r="H92" s="1172" t="n">
        <v>77</v>
      </c>
      <c r="I92" s="1172" t="n">
        <v>2</v>
      </c>
      <c r="J92" s="1172" t="n">
        <v>3</v>
      </c>
      <c r="K92" s="1172" t="n">
        <v>38</v>
      </c>
      <c r="L92" s="1172" t="n">
        <v>34</v>
      </c>
      <c r="M92" s="1172" t="n">
        <v>81</v>
      </c>
      <c r="N92" s="1172" t="n">
        <v>94</v>
      </c>
      <c r="O92" s="1172" t="n">
        <v>72</v>
      </c>
      <c r="P92" s="1172" t="n">
        <v>8</v>
      </c>
      <c r="Q92" s="1172" t="n">
        <v>27</v>
      </c>
      <c r="R92" s="1172" t="n">
        <v>40</v>
      </c>
      <c r="S92" s="1172" t="n">
        <v>26</v>
      </c>
      <c r="T92" s="1172" t="n">
        <v>41</v>
      </c>
      <c r="U92" s="1173" t="s">
        <v>316</v>
      </c>
    </row>
    <row r="93" customFormat="false" ht="12.75" hidden="false" customHeight="false" outlineLevel="0" collapsed="false">
      <c r="A93" s="1144" t="s">
        <v>317</v>
      </c>
      <c r="B93" s="1174" t="s">
        <v>383</v>
      </c>
      <c r="C93" s="1175" t="n">
        <v>15.204312777106</v>
      </c>
      <c r="D93" s="1175" t="n">
        <v>14.4527493917275</v>
      </c>
      <c r="E93" s="1175" t="n">
        <v>18.8298122065728</v>
      </c>
      <c r="F93" s="1175" t="n">
        <v>9.63063063063063</v>
      </c>
      <c r="G93" s="1175" t="n">
        <v>16.7631746031746</v>
      </c>
      <c r="H93" s="1175" t="n">
        <v>21.1883116883117</v>
      </c>
      <c r="I93" s="1175" t="n">
        <v>7.65</v>
      </c>
      <c r="J93" s="1175" t="n">
        <v>35.5222222222222</v>
      </c>
      <c r="K93" s="1175" t="n">
        <v>9.58947368421053</v>
      </c>
      <c r="L93" s="1175" t="n">
        <v>18.6852941176471</v>
      </c>
      <c r="M93" s="1175" t="n">
        <v>17.5106995884774</v>
      </c>
      <c r="N93" s="1175" t="n">
        <v>14.3585106382979</v>
      </c>
      <c r="O93" s="1175" t="n">
        <v>6.32314814814815</v>
      </c>
      <c r="P93" s="1175" t="n">
        <v>12.275</v>
      </c>
      <c r="Q93" s="1175" t="n">
        <v>15.0555555555556</v>
      </c>
      <c r="R93" s="1175" t="n">
        <v>16.1758333333333</v>
      </c>
      <c r="S93" s="1175" t="n">
        <v>8.76538461538462</v>
      </c>
      <c r="T93" s="1175" t="n">
        <v>24.0243902439024</v>
      </c>
      <c r="U93" s="1176" t="s">
        <v>317</v>
      </c>
    </row>
    <row r="94" customFormat="false" ht="12.75" hidden="false" customHeight="false" outlineLevel="0" collapsed="false">
      <c r="A94" s="1144"/>
      <c r="B94" s="1177"/>
      <c r="C94" s="1168"/>
      <c r="D94" s="1167"/>
      <c r="E94" s="1167"/>
      <c r="F94" s="1167"/>
      <c r="G94" s="1167"/>
      <c r="H94" s="1167"/>
      <c r="I94" s="1167"/>
      <c r="J94" s="1167"/>
      <c r="K94" s="1167"/>
      <c r="L94" s="1167"/>
      <c r="M94" s="1167"/>
      <c r="N94" s="1167"/>
      <c r="O94" s="1167"/>
      <c r="P94" s="1167"/>
      <c r="Q94" s="1168"/>
      <c r="R94" s="1168"/>
      <c r="S94" s="1168"/>
      <c r="T94" s="1168"/>
      <c r="U94" s="1144"/>
    </row>
    <row r="95" customFormat="false" ht="12.75" hidden="false" customHeight="false" outlineLevel="0" collapsed="false">
      <c r="A95" s="1144"/>
      <c r="B95" s="1166"/>
      <c r="C95" s="1166"/>
      <c r="D95" s="1166"/>
      <c r="E95" s="1166"/>
      <c r="F95" s="1166"/>
      <c r="G95" s="1166"/>
      <c r="H95" s="1178" t="s">
        <v>384</v>
      </c>
      <c r="I95" s="1179" t="s">
        <v>398</v>
      </c>
      <c r="J95" s="1167"/>
      <c r="K95" s="1167"/>
      <c r="L95" s="1167"/>
      <c r="M95" s="1167"/>
      <c r="N95" s="1167"/>
      <c r="O95" s="1167"/>
      <c r="P95" s="1167"/>
      <c r="Q95" s="1168"/>
      <c r="R95" s="1168"/>
      <c r="S95" s="1168"/>
      <c r="T95" s="1168"/>
      <c r="U95" s="1144"/>
    </row>
    <row r="96" customFormat="false" ht="12.75" hidden="false" customHeight="false" outlineLevel="0" collapsed="false">
      <c r="A96" s="1144"/>
      <c r="B96" s="1166"/>
      <c r="C96" s="1166"/>
      <c r="D96" s="1166"/>
      <c r="E96" s="1166"/>
      <c r="F96" s="1166"/>
      <c r="G96" s="1166"/>
      <c r="H96" s="1167"/>
      <c r="I96" s="1167"/>
      <c r="J96" s="1167"/>
      <c r="K96" s="1167"/>
      <c r="L96" s="1167"/>
      <c r="M96" s="1167"/>
      <c r="N96" s="1167"/>
      <c r="O96" s="1167"/>
      <c r="P96" s="1167"/>
      <c r="Q96" s="1168"/>
      <c r="R96" s="1168"/>
      <c r="S96" s="1168"/>
      <c r="T96" s="1168"/>
      <c r="U96" s="1144"/>
    </row>
    <row r="97" customFormat="false" ht="12.75" hidden="false" customHeight="false" outlineLevel="0" collapsed="false">
      <c r="A97" s="1144" t="s">
        <v>318</v>
      </c>
      <c r="B97" s="1180" t="s">
        <v>400</v>
      </c>
      <c r="C97" s="1181" t="n">
        <v>100</v>
      </c>
      <c r="D97" s="1181" t="n">
        <v>100</v>
      </c>
      <c r="E97" s="1181" t="n">
        <v>100</v>
      </c>
      <c r="F97" s="1181" t="n">
        <v>100</v>
      </c>
      <c r="G97" s="1181" t="n">
        <v>100</v>
      </c>
      <c r="H97" s="1181" t="n">
        <v>100</v>
      </c>
      <c r="I97" s="1181" t="n">
        <v>100</v>
      </c>
      <c r="J97" s="1181" t="n">
        <v>100</v>
      </c>
      <c r="K97" s="1181" t="n">
        <v>100</v>
      </c>
      <c r="L97" s="1181" t="n">
        <v>100</v>
      </c>
      <c r="M97" s="1181" t="n">
        <v>100</v>
      </c>
      <c r="N97" s="1181" t="n">
        <v>100</v>
      </c>
      <c r="O97" s="1181" t="n">
        <v>100</v>
      </c>
      <c r="P97" s="1181" t="n">
        <v>100</v>
      </c>
      <c r="Q97" s="1181" t="n">
        <v>100</v>
      </c>
      <c r="R97" s="1181" t="n">
        <v>100</v>
      </c>
      <c r="S97" s="1181" t="n">
        <v>100</v>
      </c>
      <c r="T97" s="1181" t="n">
        <v>100</v>
      </c>
      <c r="U97" s="1176" t="s">
        <v>318</v>
      </c>
    </row>
    <row r="98" customFormat="false" ht="12.75" hidden="false" customHeight="false" outlineLevel="0" collapsed="false">
      <c r="A98" s="1144" t="s">
        <v>320</v>
      </c>
      <c r="B98" s="1174" t="s">
        <v>402</v>
      </c>
      <c r="C98" s="1175" t="n">
        <v>17.1704957678356</v>
      </c>
      <c r="D98" s="1175" t="n">
        <v>17.3722627737226</v>
      </c>
      <c r="E98" s="1175" t="n">
        <v>16.1971830985916</v>
      </c>
      <c r="F98" s="1175" t="n">
        <v>29.7297297297297</v>
      </c>
      <c r="G98" s="1175" t="n">
        <v>15.7142857142857</v>
      </c>
      <c r="H98" s="1175" t="n">
        <v>9.09090909090909</v>
      </c>
      <c r="I98" s="1175" t="n">
        <v>0</v>
      </c>
      <c r="J98" s="1175" t="n">
        <v>0</v>
      </c>
      <c r="K98" s="1175" t="n">
        <v>28.9473684210526</v>
      </c>
      <c r="L98" s="1175" t="n">
        <v>14.7058823529412</v>
      </c>
      <c r="M98" s="1175" t="n">
        <v>19.7530864197531</v>
      </c>
      <c r="N98" s="1175" t="n">
        <v>10.6382978723404</v>
      </c>
      <c r="O98" s="1175" t="n">
        <v>19.4444444444444</v>
      </c>
      <c r="P98" s="1175" t="n">
        <v>12.5</v>
      </c>
      <c r="Q98" s="1175" t="n">
        <v>18.5185185185185</v>
      </c>
      <c r="R98" s="1175" t="n">
        <v>17.5</v>
      </c>
      <c r="S98" s="1175" t="n">
        <v>19.2307692307692</v>
      </c>
      <c r="T98" s="1175" t="n">
        <v>14.6341463414634</v>
      </c>
      <c r="U98" s="1176" t="s">
        <v>320</v>
      </c>
    </row>
    <row r="99" customFormat="false" ht="12.75" hidden="false" customHeight="false" outlineLevel="0" collapsed="false">
      <c r="A99" s="1144" t="s">
        <v>321</v>
      </c>
      <c r="B99" s="1174" t="s">
        <v>404</v>
      </c>
      <c r="C99" s="1175" t="n">
        <v>11.4873035066505</v>
      </c>
      <c r="D99" s="1175" t="n">
        <v>12.992700729927</v>
      </c>
      <c r="E99" s="1175" t="n">
        <v>4.22535211267606</v>
      </c>
      <c r="F99" s="1175" t="n">
        <v>9.45945945945946</v>
      </c>
      <c r="G99" s="1175" t="n">
        <v>8.0952380952381</v>
      </c>
      <c r="H99" s="1175" t="n">
        <v>9.09090909090909</v>
      </c>
      <c r="I99" s="1175" t="n">
        <v>50</v>
      </c>
      <c r="J99" s="1175" t="n">
        <v>0</v>
      </c>
      <c r="K99" s="1175" t="n">
        <v>7.89473684210526</v>
      </c>
      <c r="L99" s="1175" t="n">
        <v>11.7647058823529</v>
      </c>
      <c r="M99" s="1175" t="n">
        <v>9.87654320987654</v>
      </c>
      <c r="N99" s="1175" t="n">
        <v>12.7659574468085</v>
      </c>
      <c r="O99" s="1175" t="n">
        <v>38.8888888888889</v>
      </c>
      <c r="P99" s="1175" t="n">
        <v>25</v>
      </c>
      <c r="Q99" s="1175" t="n">
        <v>0</v>
      </c>
      <c r="R99" s="1175" t="n">
        <v>2.5</v>
      </c>
      <c r="S99" s="1175" t="n">
        <v>15.3846153846154</v>
      </c>
      <c r="T99" s="1175" t="n">
        <v>2.4390243902439</v>
      </c>
      <c r="U99" s="1176" t="s">
        <v>321</v>
      </c>
    </row>
    <row r="100" customFormat="false" ht="12.75" hidden="false" customHeight="false" outlineLevel="0" collapsed="false">
      <c r="A100" s="1144" t="s">
        <v>322</v>
      </c>
      <c r="B100" s="1174" t="s">
        <v>406</v>
      </c>
      <c r="C100" s="1175" t="n">
        <v>21.7654171704958</v>
      </c>
      <c r="D100" s="1175" t="n">
        <v>22.043795620438</v>
      </c>
      <c r="E100" s="1175" t="n">
        <v>20.4225352112676</v>
      </c>
      <c r="F100" s="1175" t="n">
        <v>28.3783783783784</v>
      </c>
      <c r="G100" s="1175" t="n">
        <v>21.9047619047619</v>
      </c>
      <c r="H100" s="1175" t="n">
        <v>11.6883116883117</v>
      </c>
      <c r="I100" s="1175" t="n">
        <v>50</v>
      </c>
      <c r="J100" s="1175" t="n">
        <v>0</v>
      </c>
      <c r="K100" s="1175" t="n">
        <v>21.0526315789474</v>
      </c>
      <c r="L100" s="1175" t="n">
        <v>20.5882352941176</v>
      </c>
      <c r="M100" s="1175" t="n">
        <v>12.3456790123457</v>
      </c>
      <c r="N100" s="1175" t="n">
        <v>23.4042553191489</v>
      </c>
      <c r="O100" s="1175" t="n">
        <v>31.9444444444444</v>
      </c>
      <c r="P100" s="1175" t="n">
        <v>12.5</v>
      </c>
      <c r="Q100" s="1175" t="n">
        <v>29.6296296296296</v>
      </c>
      <c r="R100" s="1175" t="n">
        <v>32.5</v>
      </c>
      <c r="S100" s="1175" t="n">
        <v>38.4615384615385</v>
      </c>
      <c r="T100" s="1175" t="n">
        <v>2.4390243902439</v>
      </c>
      <c r="U100" s="1176" t="s">
        <v>322</v>
      </c>
    </row>
    <row r="101" customFormat="false" ht="12.75" hidden="false" customHeight="false" outlineLevel="0" collapsed="false">
      <c r="A101" s="1144" t="s">
        <v>323</v>
      </c>
      <c r="B101" s="1174" t="s">
        <v>408</v>
      </c>
      <c r="C101" s="1175" t="n">
        <v>18.863361547763</v>
      </c>
      <c r="D101" s="1175" t="n">
        <v>17.8102189781022</v>
      </c>
      <c r="E101" s="1175" t="n">
        <v>23.943661971831</v>
      </c>
      <c r="F101" s="1175" t="n">
        <v>18.9189189189189</v>
      </c>
      <c r="G101" s="1175" t="n">
        <v>21.9047619047619</v>
      </c>
      <c r="H101" s="1175" t="n">
        <v>18.1818181818182</v>
      </c>
      <c r="I101" s="1175" t="n">
        <v>0</v>
      </c>
      <c r="J101" s="1175" t="n">
        <v>33.3333333333333</v>
      </c>
      <c r="K101" s="1175" t="n">
        <v>36.8421052631579</v>
      </c>
      <c r="L101" s="1175" t="n">
        <v>26.4705882352941</v>
      </c>
      <c r="M101" s="1175" t="n">
        <v>12.3456790123457</v>
      </c>
      <c r="N101" s="1175" t="n">
        <v>19.1489361702128</v>
      </c>
      <c r="O101" s="1175" t="n">
        <v>0</v>
      </c>
      <c r="P101" s="1175" t="n">
        <v>12.5</v>
      </c>
      <c r="Q101" s="1175" t="n">
        <v>11.1111111111111</v>
      </c>
      <c r="R101" s="1175" t="n">
        <v>17.5</v>
      </c>
      <c r="S101" s="1175" t="n">
        <v>15.3846153846154</v>
      </c>
      <c r="T101" s="1175" t="n">
        <v>36.5853658536585</v>
      </c>
      <c r="U101" s="1176" t="s">
        <v>323</v>
      </c>
    </row>
    <row r="102" customFormat="false" ht="12.75" hidden="false" customHeight="false" outlineLevel="0" collapsed="false">
      <c r="A102" s="1144" t="s">
        <v>324</v>
      </c>
      <c r="B102" s="1174" t="s">
        <v>410</v>
      </c>
      <c r="C102" s="1175" t="n">
        <v>9.55259975816203</v>
      </c>
      <c r="D102" s="1175" t="n">
        <v>9.34306569343066</v>
      </c>
      <c r="E102" s="1175" t="n">
        <v>10.5633802816901</v>
      </c>
      <c r="F102" s="1175" t="n">
        <v>6.75675675675676</v>
      </c>
      <c r="G102" s="1175" t="n">
        <v>8.0952380952381</v>
      </c>
      <c r="H102" s="1175" t="n">
        <v>12.987012987013</v>
      </c>
      <c r="I102" s="1175" t="n">
        <v>0</v>
      </c>
      <c r="J102" s="1175" t="n">
        <v>33.3333333333333</v>
      </c>
      <c r="K102" s="1175" t="n">
        <v>0</v>
      </c>
      <c r="L102" s="1175" t="n">
        <v>5.88235294117647</v>
      </c>
      <c r="M102" s="1175" t="n">
        <v>11.1111111111111</v>
      </c>
      <c r="N102" s="1175" t="n">
        <v>10.6382978723404</v>
      </c>
      <c r="O102" s="1175" t="n">
        <v>9.72222222222222</v>
      </c>
      <c r="P102" s="1175" t="n">
        <v>37.5</v>
      </c>
      <c r="Q102" s="1175" t="n">
        <v>25.9259259259259</v>
      </c>
      <c r="R102" s="1175" t="n">
        <v>10</v>
      </c>
      <c r="S102" s="1175" t="n">
        <v>7.69230769230769</v>
      </c>
      <c r="T102" s="1175" t="n">
        <v>4.87804878048781</v>
      </c>
      <c r="U102" s="1176" t="s">
        <v>324</v>
      </c>
    </row>
    <row r="103" customFormat="false" ht="12.75" hidden="false" customHeight="false" outlineLevel="0" collapsed="false">
      <c r="A103" s="1144" t="s">
        <v>325</v>
      </c>
      <c r="B103" s="1174" t="s">
        <v>412</v>
      </c>
      <c r="C103" s="1175" t="n">
        <v>14.3893591293833</v>
      </c>
      <c r="D103" s="1175" t="n">
        <v>14.7445255474453</v>
      </c>
      <c r="E103" s="1175" t="n">
        <v>12.6760563380282</v>
      </c>
      <c r="F103" s="1175" t="n">
        <v>6.75675675675676</v>
      </c>
      <c r="G103" s="1175" t="n">
        <v>15.7142857142857</v>
      </c>
      <c r="H103" s="1175" t="n">
        <v>27.2727272727273</v>
      </c>
      <c r="I103" s="1175" t="n">
        <v>0</v>
      </c>
      <c r="J103" s="1175" t="n">
        <v>0</v>
      </c>
      <c r="K103" s="1175" t="n">
        <v>5.26315789473684</v>
      </c>
      <c r="L103" s="1175" t="n">
        <v>5.88235294117647</v>
      </c>
      <c r="M103" s="1175" t="n">
        <v>22.2222222222222</v>
      </c>
      <c r="N103" s="1175" t="n">
        <v>22.3404255319149</v>
      </c>
      <c r="O103" s="1175" t="n">
        <v>0</v>
      </c>
      <c r="P103" s="1175" t="n">
        <v>0</v>
      </c>
      <c r="Q103" s="1175" t="n">
        <v>7.40740740740741</v>
      </c>
      <c r="R103" s="1175" t="n">
        <v>12.5</v>
      </c>
      <c r="S103" s="1175" t="n">
        <v>3.84615384615385</v>
      </c>
      <c r="T103" s="1175" t="n">
        <v>21.9512195121951</v>
      </c>
      <c r="U103" s="1176" t="s">
        <v>325</v>
      </c>
    </row>
    <row r="104" customFormat="false" ht="12.75" hidden="false" customHeight="false" outlineLevel="0" collapsed="false">
      <c r="A104" s="1144" t="s">
        <v>326</v>
      </c>
      <c r="B104" s="1174" t="s">
        <v>393</v>
      </c>
      <c r="C104" s="1175" t="n">
        <v>6.7714631197098</v>
      </c>
      <c r="D104" s="1175" t="n">
        <v>5.69343065693431</v>
      </c>
      <c r="E104" s="1175" t="n">
        <v>11.9718309859155</v>
      </c>
      <c r="F104" s="1175" t="n">
        <v>0</v>
      </c>
      <c r="G104" s="1175" t="n">
        <v>8.57142857142857</v>
      </c>
      <c r="H104" s="1175" t="n">
        <v>11.6883116883117</v>
      </c>
      <c r="I104" s="1175" t="n">
        <v>0</v>
      </c>
      <c r="J104" s="1175" t="n">
        <v>33.3333333333333</v>
      </c>
      <c r="K104" s="1175" t="n">
        <v>0</v>
      </c>
      <c r="L104" s="1175" t="n">
        <v>14.7058823529412</v>
      </c>
      <c r="M104" s="1175" t="n">
        <v>12.3456790123457</v>
      </c>
      <c r="N104" s="1175" t="n">
        <v>1.06382978723404</v>
      </c>
      <c r="O104" s="1175" t="n">
        <v>0</v>
      </c>
      <c r="P104" s="1175" t="n">
        <v>0</v>
      </c>
      <c r="Q104" s="1175" t="n">
        <v>7.40740740740741</v>
      </c>
      <c r="R104" s="1175" t="n">
        <v>7.5</v>
      </c>
      <c r="S104" s="1175" t="n">
        <v>0</v>
      </c>
      <c r="T104" s="1175" t="n">
        <v>17.0731707317073</v>
      </c>
      <c r="U104" s="1176" t="s">
        <v>326</v>
      </c>
    </row>
    <row r="105" customFormat="false" ht="12.75" hidden="false" customHeight="false" outlineLevel="0" collapsed="false">
      <c r="A105" s="1144"/>
      <c r="B105" s="1177"/>
      <c r="C105" s="1187" t="n">
        <v>0</v>
      </c>
      <c r="D105" s="1187" t="n">
        <v>0</v>
      </c>
      <c r="E105" s="1187" t="n">
        <v>0</v>
      </c>
      <c r="F105" s="1187" t="n">
        <v>0</v>
      </c>
      <c r="G105" s="1187" t="n">
        <v>0</v>
      </c>
      <c r="H105" s="1187" t="n">
        <v>0</v>
      </c>
      <c r="I105" s="1187" t="n">
        <v>0</v>
      </c>
      <c r="J105" s="1187" t="n">
        <v>0</v>
      </c>
      <c r="K105" s="1187" t="n">
        <v>0</v>
      </c>
      <c r="L105" s="1187" t="n">
        <v>0</v>
      </c>
      <c r="M105" s="1187" t="n">
        <v>0</v>
      </c>
      <c r="N105" s="1187" t="n">
        <v>0</v>
      </c>
      <c r="O105" s="1187" t="n">
        <v>0</v>
      </c>
      <c r="P105" s="1187" t="n">
        <v>0</v>
      </c>
      <c r="Q105" s="1187" t="n">
        <v>0</v>
      </c>
      <c r="R105" s="1187" t="n">
        <v>0</v>
      </c>
      <c r="S105" s="1187" t="n">
        <v>0</v>
      </c>
      <c r="T105" s="1187"/>
      <c r="U105" s="1144"/>
    </row>
    <row r="106" customFormat="false" ht="12.75" hidden="false" customHeight="false" outlineLevel="0" collapsed="false">
      <c r="A106" s="1144"/>
      <c r="B106" s="1166"/>
      <c r="C106" s="1166"/>
      <c r="D106" s="1166"/>
      <c r="E106" s="1166"/>
      <c r="F106" s="1166"/>
      <c r="G106" s="1166"/>
      <c r="H106" s="1165" t="s">
        <v>382</v>
      </c>
      <c r="I106" s="1162" t="s">
        <v>262</v>
      </c>
      <c r="J106" s="1167"/>
      <c r="K106" s="1167"/>
      <c r="L106" s="1167"/>
      <c r="M106" s="1167"/>
      <c r="N106" s="1167"/>
      <c r="O106" s="1167"/>
      <c r="P106" s="1167"/>
      <c r="Q106" s="1168"/>
      <c r="R106" s="1168"/>
      <c r="S106" s="1168"/>
      <c r="T106" s="1168"/>
      <c r="U106" s="1144"/>
    </row>
    <row r="107" customFormat="false" ht="12.75" hidden="false" customHeight="false" outlineLevel="0" collapsed="false">
      <c r="A107" s="1144"/>
      <c r="B107" s="1166"/>
      <c r="C107" s="1166"/>
      <c r="D107" s="1166"/>
      <c r="E107" s="1166"/>
      <c r="F107" s="1166"/>
      <c r="G107" s="1166"/>
      <c r="H107" s="1167"/>
      <c r="I107" s="1167"/>
      <c r="J107" s="1167"/>
      <c r="K107" s="1167"/>
      <c r="L107" s="1167"/>
      <c r="M107" s="1167"/>
      <c r="N107" s="1167"/>
      <c r="O107" s="1167"/>
      <c r="P107" s="1167"/>
      <c r="Q107" s="1168"/>
      <c r="R107" s="1168"/>
      <c r="S107" s="1168"/>
      <c r="T107" s="1168"/>
      <c r="U107" s="1144"/>
    </row>
    <row r="108" customFormat="false" ht="12.75" hidden="false" customHeight="false" outlineLevel="0" collapsed="false">
      <c r="A108" s="1144" t="s">
        <v>327</v>
      </c>
      <c r="B108" s="1183" t="s">
        <v>415</v>
      </c>
      <c r="C108" s="1181" t="n">
        <v>315</v>
      </c>
      <c r="D108" s="1181" t="n">
        <v>270</v>
      </c>
      <c r="E108" s="1181" t="n">
        <v>45</v>
      </c>
      <c r="F108" s="1181" t="n">
        <v>31</v>
      </c>
      <c r="G108" s="1181" t="n">
        <v>65</v>
      </c>
      <c r="H108" s="1181" t="n">
        <v>19</v>
      </c>
      <c r="I108" s="1181" t="n">
        <v>1</v>
      </c>
      <c r="J108" s="1181" t="n">
        <v>2</v>
      </c>
      <c r="K108" s="1181" t="n">
        <v>17</v>
      </c>
      <c r="L108" s="1181" t="n">
        <v>8</v>
      </c>
      <c r="M108" s="1181" t="n">
        <v>26</v>
      </c>
      <c r="N108" s="1181" t="n">
        <v>48</v>
      </c>
      <c r="O108" s="1181" t="n">
        <v>46</v>
      </c>
      <c r="P108" s="1181" t="n">
        <v>2</v>
      </c>
      <c r="Q108" s="1181" t="n">
        <v>8</v>
      </c>
      <c r="R108" s="1181" t="n">
        <v>16</v>
      </c>
      <c r="S108" s="1181" t="n">
        <v>13</v>
      </c>
      <c r="T108" s="1181" t="n">
        <v>13</v>
      </c>
      <c r="U108" s="1176" t="s">
        <v>327</v>
      </c>
    </row>
    <row r="109" customFormat="false" ht="12.75" hidden="false" customHeight="false" outlineLevel="0" collapsed="false">
      <c r="A109" s="1144" t="s">
        <v>328</v>
      </c>
      <c r="B109" s="1174" t="s">
        <v>383</v>
      </c>
      <c r="C109" s="1175" t="n">
        <v>18.8948148148148</v>
      </c>
      <c r="D109" s="1175" t="n">
        <v>17.7959259259259</v>
      </c>
      <c r="E109" s="1175" t="n">
        <v>25.4881481481481</v>
      </c>
      <c r="F109" s="1175" t="n">
        <v>14.8322580645161</v>
      </c>
      <c r="G109" s="1175" t="n">
        <v>26.0466666666667</v>
      </c>
      <c r="H109" s="1175" t="n">
        <v>19.7421052631579</v>
      </c>
      <c r="I109" s="1175" t="n">
        <v>5.7</v>
      </c>
      <c r="J109" s="1175" t="n">
        <v>44.55</v>
      </c>
      <c r="K109" s="1175" t="n">
        <v>12.6411764705882</v>
      </c>
      <c r="L109" s="1175" t="n">
        <v>23.4625</v>
      </c>
      <c r="M109" s="1175" t="n">
        <v>26.6717948717949</v>
      </c>
      <c r="N109" s="1175" t="n">
        <v>15.9451388888889</v>
      </c>
      <c r="O109" s="1175" t="n">
        <v>7.68550724637681</v>
      </c>
      <c r="P109" s="1175" t="n">
        <v>16.3333333333333</v>
      </c>
      <c r="Q109" s="1175" t="n">
        <v>26.2416666666667</v>
      </c>
      <c r="R109" s="1175" t="n">
        <v>16.0520833333333</v>
      </c>
      <c r="S109" s="1175" t="n">
        <v>9.4025641025641</v>
      </c>
      <c r="T109" s="1175" t="n">
        <v>37.8846153846154</v>
      </c>
      <c r="U109" s="1176" t="s">
        <v>328</v>
      </c>
    </row>
    <row r="110" customFormat="false" ht="12.75" hidden="false" customHeight="false" outlineLevel="0" collapsed="false">
      <c r="A110" s="1144"/>
      <c r="B110" s="1177"/>
      <c r="C110" s="1168"/>
      <c r="D110" s="1167"/>
      <c r="E110" s="1167"/>
      <c r="F110" s="1167"/>
      <c r="G110" s="1167"/>
      <c r="H110" s="1167"/>
      <c r="I110" s="1167"/>
      <c r="J110" s="1167"/>
      <c r="K110" s="1167"/>
      <c r="L110" s="1167"/>
      <c r="M110" s="1167"/>
      <c r="N110" s="1167"/>
      <c r="O110" s="1167"/>
      <c r="P110" s="1167"/>
      <c r="Q110" s="1168"/>
      <c r="R110" s="1168"/>
      <c r="S110" s="1168"/>
      <c r="T110" s="1168"/>
      <c r="U110" s="1144"/>
    </row>
    <row r="111" customFormat="false" ht="12.75" hidden="false" customHeight="false" outlineLevel="0" collapsed="false">
      <c r="A111" s="1144"/>
      <c r="B111" s="1177"/>
      <c r="C111" s="1168"/>
      <c r="D111" s="1167"/>
      <c r="E111" s="1167"/>
      <c r="F111" s="1167"/>
      <c r="G111" s="1167"/>
      <c r="H111" s="1178" t="s">
        <v>384</v>
      </c>
      <c r="I111" s="1179" t="s">
        <v>398</v>
      </c>
      <c r="J111" s="1167"/>
      <c r="K111" s="1167"/>
      <c r="L111" s="1167"/>
      <c r="M111" s="1167"/>
      <c r="N111" s="1167"/>
      <c r="O111" s="1167"/>
      <c r="P111" s="1167"/>
      <c r="Q111" s="1168"/>
      <c r="R111" s="1168"/>
      <c r="S111" s="1168"/>
      <c r="T111" s="1168"/>
      <c r="U111" s="1144"/>
    </row>
    <row r="112" customFormat="false" ht="12.75" hidden="false" customHeight="false" outlineLevel="0" collapsed="false">
      <c r="A112" s="1144"/>
      <c r="B112" s="1177"/>
      <c r="C112" s="1168"/>
      <c r="D112" s="1167"/>
      <c r="E112" s="1167"/>
      <c r="F112" s="1167"/>
      <c r="G112" s="1167"/>
      <c r="H112" s="1167"/>
      <c r="I112" s="1179"/>
      <c r="J112" s="1167"/>
      <c r="K112" s="1167"/>
      <c r="L112" s="1167"/>
      <c r="M112" s="1167"/>
      <c r="N112" s="1167"/>
      <c r="O112" s="1167"/>
      <c r="P112" s="1167"/>
      <c r="Q112" s="1168"/>
      <c r="R112" s="1168"/>
      <c r="S112" s="1168"/>
      <c r="T112" s="1168"/>
      <c r="U112" s="1144"/>
    </row>
    <row r="113" customFormat="false" ht="12.75" hidden="false" customHeight="false" outlineLevel="0" collapsed="false">
      <c r="A113" s="1144" t="s">
        <v>329</v>
      </c>
      <c r="B113" s="1174" t="s">
        <v>400</v>
      </c>
      <c r="C113" s="1181" t="n">
        <v>100</v>
      </c>
      <c r="D113" s="1181" t="n">
        <v>100</v>
      </c>
      <c r="E113" s="1181" t="n">
        <v>100</v>
      </c>
      <c r="F113" s="1181" t="n">
        <v>100</v>
      </c>
      <c r="G113" s="1181" t="n">
        <v>100</v>
      </c>
      <c r="H113" s="1181" t="n">
        <v>100</v>
      </c>
      <c r="I113" s="1181" t="n">
        <v>100</v>
      </c>
      <c r="J113" s="1181" t="n">
        <v>100</v>
      </c>
      <c r="K113" s="1181" t="n">
        <v>100</v>
      </c>
      <c r="L113" s="1181" t="n">
        <v>100</v>
      </c>
      <c r="M113" s="1181" t="n">
        <v>100</v>
      </c>
      <c r="N113" s="1181" t="n">
        <v>100</v>
      </c>
      <c r="O113" s="1181" t="n">
        <v>100</v>
      </c>
      <c r="P113" s="1181" t="n">
        <v>100</v>
      </c>
      <c r="Q113" s="1181" t="n">
        <v>100</v>
      </c>
      <c r="R113" s="1181" t="n">
        <v>100</v>
      </c>
      <c r="S113" s="1181" t="n">
        <v>100</v>
      </c>
      <c r="T113" s="1181" t="n">
        <v>100</v>
      </c>
      <c r="U113" s="1176" t="s">
        <v>329</v>
      </c>
    </row>
    <row r="114" customFormat="false" ht="12.75" hidden="false" customHeight="false" outlineLevel="0" collapsed="false">
      <c r="A114" s="1144" t="s">
        <v>330</v>
      </c>
      <c r="B114" s="1174" t="s">
        <v>402</v>
      </c>
      <c r="C114" s="1175" t="n">
        <v>1.26984126984127</v>
      </c>
      <c r="D114" s="1175" t="n">
        <v>1.48148148148148</v>
      </c>
      <c r="E114" s="1175" t="n">
        <v>0</v>
      </c>
      <c r="F114" s="1175" t="n">
        <v>0</v>
      </c>
      <c r="G114" s="1175" t="n">
        <v>1.53846153846154</v>
      </c>
      <c r="H114" s="1175" t="n">
        <v>0</v>
      </c>
      <c r="I114" s="1175" t="n">
        <v>0</v>
      </c>
      <c r="J114" s="1175" t="n">
        <v>0</v>
      </c>
      <c r="K114" s="1175" t="n">
        <v>0</v>
      </c>
      <c r="L114" s="1175" t="n">
        <v>0</v>
      </c>
      <c r="M114" s="1175" t="n">
        <v>0</v>
      </c>
      <c r="N114" s="1175" t="n">
        <v>0</v>
      </c>
      <c r="O114" s="1175" t="n">
        <v>4.34782608695652</v>
      </c>
      <c r="P114" s="1175" t="n">
        <v>0</v>
      </c>
      <c r="Q114" s="1175" t="n">
        <v>0</v>
      </c>
      <c r="R114" s="1175" t="n">
        <v>0</v>
      </c>
      <c r="S114" s="1175" t="n">
        <v>7.69230769230769</v>
      </c>
      <c r="T114" s="1175" t="n">
        <v>0</v>
      </c>
      <c r="U114" s="1176" t="s">
        <v>330</v>
      </c>
    </row>
    <row r="115" customFormat="false" ht="12.75" hidden="false" customHeight="false" outlineLevel="0" collapsed="false">
      <c r="A115" s="1144" t="s">
        <v>331</v>
      </c>
      <c r="B115" s="1174" t="s">
        <v>404</v>
      </c>
      <c r="C115" s="1175" t="n">
        <v>12.3809523809524</v>
      </c>
      <c r="D115" s="1175" t="n">
        <v>14.4444444444444</v>
      </c>
      <c r="E115" s="1175" t="n">
        <v>0</v>
      </c>
      <c r="F115" s="1175" t="n">
        <v>6.45161290322581</v>
      </c>
      <c r="G115" s="1175" t="n">
        <v>6.15384615384615</v>
      </c>
      <c r="H115" s="1175" t="n">
        <v>5.26315789473684</v>
      </c>
      <c r="I115" s="1175" t="n">
        <v>100</v>
      </c>
      <c r="J115" s="1175" t="n">
        <v>0</v>
      </c>
      <c r="K115" s="1175" t="n">
        <v>5.88235294117647</v>
      </c>
      <c r="L115" s="1175" t="n">
        <v>0</v>
      </c>
      <c r="M115" s="1175" t="n">
        <v>0</v>
      </c>
      <c r="N115" s="1175" t="n">
        <v>14.5833333333333</v>
      </c>
      <c r="O115" s="1175" t="n">
        <v>47.8260869565217</v>
      </c>
      <c r="P115" s="1175" t="n">
        <v>0</v>
      </c>
      <c r="Q115" s="1175" t="n">
        <v>0</v>
      </c>
      <c r="R115" s="1175" t="n">
        <v>0</v>
      </c>
      <c r="S115" s="1175" t="n">
        <v>7.69230769230769</v>
      </c>
      <c r="T115" s="1175" t="n">
        <v>0</v>
      </c>
      <c r="U115" s="1176" t="s">
        <v>331</v>
      </c>
    </row>
    <row r="116" customFormat="false" ht="12.75" hidden="false" customHeight="false" outlineLevel="0" collapsed="false">
      <c r="A116" s="1144" t="s">
        <v>437</v>
      </c>
      <c r="B116" s="1174" t="s">
        <v>406</v>
      </c>
      <c r="C116" s="1175" t="n">
        <v>24.1269841269841</v>
      </c>
      <c r="D116" s="1175" t="n">
        <v>24.8148148148148</v>
      </c>
      <c r="E116" s="1175" t="n">
        <v>20</v>
      </c>
      <c r="F116" s="1175" t="n">
        <v>41.9354838709677</v>
      </c>
      <c r="G116" s="1175" t="n">
        <v>12.3076923076923</v>
      </c>
      <c r="H116" s="1175" t="n">
        <v>15.7894736842105</v>
      </c>
      <c r="I116" s="1175" t="n">
        <v>0</v>
      </c>
      <c r="J116" s="1175" t="n">
        <v>0</v>
      </c>
      <c r="K116" s="1175" t="n">
        <v>41.1764705882353</v>
      </c>
      <c r="L116" s="1175" t="n">
        <v>25</v>
      </c>
      <c r="M116" s="1175" t="n">
        <v>15.3846153846154</v>
      </c>
      <c r="N116" s="1175" t="n">
        <v>18.75</v>
      </c>
      <c r="O116" s="1175" t="n">
        <v>32.6086956521739</v>
      </c>
      <c r="P116" s="1175" t="n">
        <v>50</v>
      </c>
      <c r="Q116" s="1175" t="n">
        <v>12.5</v>
      </c>
      <c r="R116" s="1175" t="n">
        <v>37.5</v>
      </c>
      <c r="S116" s="1175" t="n">
        <v>53.8461538461539</v>
      </c>
      <c r="T116" s="1175" t="n">
        <v>0</v>
      </c>
      <c r="U116" s="1176" t="s">
        <v>437</v>
      </c>
    </row>
    <row r="117" customFormat="false" ht="12.75" hidden="false" customHeight="false" outlineLevel="0" collapsed="false">
      <c r="A117" s="1144" t="s">
        <v>438</v>
      </c>
      <c r="B117" s="1174" t="s">
        <v>408</v>
      </c>
      <c r="C117" s="1175" t="n">
        <v>20.952380952381</v>
      </c>
      <c r="D117" s="1175" t="n">
        <v>21.1111111111111</v>
      </c>
      <c r="E117" s="1175" t="n">
        <v>20</v>
      </c>
      <c r="F117" s="1175" t="n">
        <v>25.8064516129032</v>
      </c>
      <c r="G117" s="1175" t="n">
        <v>26.1538461538462</v>
      </c>
      <c r="H117" s="1175" t="n">
        <v>31.5789473684211</v>
      </c>
      <c r="I117" s="1175" t="n">
        <v>0</v>
      </c>
      <c r="J117" s="1175" t="n">
        <v>0</v>
      </c>
      <c r="K117" s="1175" t="n">
        <v>47.0588235294118</v>
      </c>
      <c r="L117" s="1175" t="n">
        <v>25</v>
      </c>
      <c r="M117" s="1175" t="n">
        <v>3.84615384615385</v>
      </c>
      <c r="N117" s="1175" t="n">
        <v>29.1666666666667</v>
      </c>
      <c r="O117" s="1175" t="n">
        <v>0</v>
      </c>
      <c r="P117" s="1175" t="n">
        <v>0</v>
      </c>
      <c r="Q117" s="1175" t="n">
        <v>0</v>
      </c>
      <c r="R117" s="1175" t="n">
        <v>18.75</v>
      </c>
      <c r="S117" s="1175" t="n">
        <v>23.0769230769231</v>
      </c>
      <c r="T117" s="1175" t="n">
        <v>30.7692307692308</v>
      </c>
      <c r="U117" s="1176" t="s">
        <v>438</v>
      </c>
    </row>
    <row r="118" customFormat="false" ht="12.75" hidden="false" customHeight="false" outlineLevel="0" collapsed="false">
      <c r="A118" s="1144" t="s">
        <v>439</v>
      </c>
      <c r="B118" s="1174" t="s">
        <v>410</v>
      </c>
      <c r="C118" s="1175" t="n">
        <v>13.968253968254</v>
      </c>
      <c r="D118" s="1175" t="n">
        <v>12.962962962963</v>
      </c>
      <c r="E118" s="1175" t="n">
        <v>20</v>
      </c>
      <c r="F118" s="1175" t="n">
        <v>9.67741935483871</v>
      </c>
      <c r="G118" s="1175" t="n">
        <v>9.23076923076923</v>
      </c>
      <c r="H118" s="1175" t="n">
        <v>21.0526315789474</v>
      </c>
      <c r="I118" s="1175" t="n">
        <v>0</v>
      </c>
      <c r="J118" s="1175" t="n">
        <v>50</v>
      </c>
      <c r="K118" s="1175" t="n">
        <v>0</v>
      </c>
      <c r="L118" s="1175" t="n">
        <v>12.5</v>
      </c>
      <c r="M118" s="1175" t="n">
        <v>23.0769230769231</v>
      </c>
      <c r="N118" s="1175" t="n">
        <v>12.5</v>
      </c>
      <c r="O118" s="1175" t="n">
        <v>15.2173913043478</v>
      </c>
      <c r="P118" s="1175" t="n">
        <v>50</v>
      </c>
      <c r="Q118" s="1175" t="n">
        <v>50</v>
      </c>
      <c r="R118" s="1175" t="n">
        <v>18.75</v>
      </c>
      <c r="S118" s="1175" t="n">
        <v>7.69230769230769</v>
      </c>
      <c r="T118" s="1175" t="n">
        <v>7.69230769230769</v>
      </c>
      <c r="U118" s="1176" t="s">
        <v>439</v>
      </c>
    </row>
    <row r="119" customFormat="false" ht="12.75" hidden="false" customHeight="false" outlineLevel="0" collapsed="false">
      <c r="A119" s="1144" t="s">
        <v>440</v>
      </c>
      <c r="B119" s="1174" t="s">
        <v>412</v>
      </c>
      <c r="C119" s="1175" t="n">
        <v>18.4126984126984</v>
      </c>
      <c r="D119" s="1175" t="n">
        <v>17.4074074074074</v>
      </c>
      <c r="E119" s="1175" t="n">
        <v>24.4444444444444</v>
      </c>
      <c r="F119" s="1175" t="n">
        <v>16.1290322580645</v>
      </c>
      <c r="G119" s="1175" t="n">
        <v>24.6153846153846</v>
      </c>
      <c r="H119" s="1175" t="n">
        <v>21.0526315789474</v>
      </c>
      <c r="I119" s="1175" t="n">
        <v>0</v>
      </c>
      <c r="J119" s="1175" t="n">
        <v>0</v>
      </c>
      <c r="K119" s="1175" t="n">
        <v>5.88235294117647</v>
      </c>
      <c r="L119" s="1175" t="n">
        <v>25</v>
      </c>
      <c r="M119" s="1175" t="n">
        <v>34.6153846153846</v>
      </c>
      <c r="N119" s="1175" t="n">
        <v>25</v>
      </c>
      <c r="O119" s="1175" t="n">
        <v>0</v>
      </c>
      <c r="P119" s="1175" t="n">
        <v>0</v>
      </c>
      <c r="Q119" s="1175" t="n">
        <v>12.5</v>
      </c>
      <c r="R119" s="1175" t="n">
        <v>25</v>
      </c>
      <c r="S119" s="1175" t="n">
        <v>0</v>
      </c>
      <c r="T119" s="1175" t="n">
        <v>30.7692307692308</v>
      </c>
      <c r="U119" s="1176" t="s">
        <v>440</v>
      </c>
    </row>
    <row r="120" customFormat="false" ht="12.75" hidden="false" customHeight="false" outlineLevel="0" collapsed="false">
      <c r="A120" s="1144" t="s">
        <v>441</v>
      </c>
      <c r="B120" s="1174" t="s">
        <v>393</v>
      </c>
      <c r="C120" s="1175" t="n">
        <v>8.88888888888889</v>
      </c>
      <c r="D120" s="1175" t="n">
        <v>7.77777777777778</v>
      </c>
      <c r="E120" s="1175" t="n">
        <v>15.5555555555556</v>
      </c>
      <c r="F120" s="1175" t="n">
        <v>0</v>
      </c>
      <c r="G120" s="1175" t="n">
        <v>20</v>
      </c>
      <c r="H120" s="1175" t="n">
        <v>5.26315789473684</v>
      </c>
      <c r="I120" s="1175" t="n">
        <v>0</v>
      </c>
      <c r="J120" s="1175" t="n">
        <v>50</v>
      </c>
      <c r="K120" s="1175" t="n">
        <v>0</v>
      </c>
      <c r="L120" s="1175" t="n">
        <v>12.5</v>
      </c>
      <c r="M120" s="1175" t="n">
        <v>23.0769230769231</v>
      </c>
      <c r="N120" s="1175" t="n">
        <v>0</v>
      </c>
      <c r="O120" s="1175" t="n">
        <v>0</v>
      </c>
      <c r="P120" s="1175" t="n">
        <v>0</v>
      </c>
      <c r="Q120" s="1175" t="n">
        <v>25</v>
      </c>
      <c r="R120" s="1175" t="n">
        <v>0</v>
      </c>
      <c r="S120" s="1175" t="n">
        <v>0</v>
      </c>
      <c r="T120" s="1175" t="n">
        <v>30.7692307692308</v>
      </c>
      <c r="U120" s="1176" t="s">
        <v>441</v>
      </c>
    </row>
    <row r="121" customFormat="false" ht="12.75" hidden="false" customHeight="false" outlineLevel="0" collapsed="false">
      <c r="A121" s="1144"/>
      <c r="B121" s="1177"/>
      <c r="C121" s="1187" t="n">
        <v>0</v>
      </c>
      <c r="D121" s="1187" t="n">
        <v>0</v>
      </c>
      <c r="E121" s="1187" t="n">
        <v>0</v>
      </c>
      <c r="F121" s="1187" t="n">
        <v>0</v>
      </c>
      <c r="G121" s="1187" t="n">
        <v>0</v>
      </c>
      <c r="H121" s="1187"/>
      <c r="I121" s="1187"/>
      <c r="J121" s="1187"/>
      <c r="K121" s="1187" t="n">
        <v>0</v>
      </c>
      <c r="L121" s="1187" t="n">
        <v>0</v>
      </c>
      <c r="M121" s="1187"/>
      <c r="N121" s="1187" t="n">
        <v>0</v>
      </c>
      <c r="O121" s="1187" t="n">
        <v>0</v>
      </c>
      <c r="P121" s="1187" t="n">
        <v>0</v>
      </c>
      <c r="Q121" s="1187" t="n">
        <v>0</v>
      </c>
      <c r="R121" s="1187" t="n">
        <v>0</v>
      </c>
      <c r="S121" s="1187"/>
      <c r="T121" s="1187"/>
      <c r="U121" s="1144"/>
    </row>
    <row r="122" customFormat="false" ht="12.75" hidden="false" customHeight="false" outlineLevel="0" collapsed="false">
      <c r="A122" s="1144"/>
      <c r="B122" s="1166"/>
      <c r="C122" s="1166"/>
      <c r="D122" s="1166"/>
      <c r="E122" s="1166"/>
      <c r="F122" s="1166"/>
      <c r="G122" s="1166"/>
      <c r="H122" s="1167"/>
      <c r="I122" s="1167"/>
      <c r="J122" s="1167"/>
      <c r="K122" s="1167"/>
      <c r="L122" s="1167"/>
      <c r="M122" s="1167"/>
      <c r="N122" s="1167"/>
      <c r="O122" s="1167"/>
      <c r="P122" s="1167"/>
      <c r="Q122" s="1168"/>
      <c r="R122" s="1168"/>
      <c r="S122" s="1168"/>
      <c r="T122" s="1168"/>
      <c r="U122" s="1144"/>
    </row>
    <row r="123" customFormat="false" ht="12.75" hidden="false" customHeight="false" outlineLevel="0" collapsed="false">
      <c r="A123" s="1144"/>
      <c r="B123" s="1166"/>
      <c r="C123" s="1166"/>
      <c r="D123" s="1166"/>
      <c r="E123" s="1166"/>
      <c r="F123" s="1166"/>
      <c r="G123" s="1166"/>
      <c r="H123" s="1165" t="s">
        <v>649</v>
      </c>
      <c r="I123" s="1162" t="s">
        <v>636</v>
      </c>
      <c r="J123" s="1167"/>
      <c r="K123" s="1167"/>
      <c r="L123" s="1167"/>
      <c r="M123" s="1167"/>
      <c r="N123" s="1167"/>
      <c r="O123" s="1167"/>
      <c r="P123" s="1167"/>
      <c r="Q123" s="1168"/>
      <c r="R123" s="1168"/>
      <c r="S123" s="1168"/>
      <c r="T123" s="1168"/>
      <c r="U123" s="1144"/>
    </row>
    <row r="124" customFormat="false" ht="12.75" hidden="false" customHeight="false" outlineLevel="0" collapsed="false">
      <c r="A124" s="1144"/>
      <c r="B124" s="1166"/>
      <c r="C124" s="1166"/>
      <c r="D124" s="1166"/>
      <c r="E124" s="1166"/>
      <c r="F124" s="1166"/>
      <c r="G124" s="1166"/>
      <c r="H124" s="1165" t="s">
        <v>382</v>
      </c>
      <c r="I124" s="1162" t="s">
        <v>262</v>
      </c>
      <c r="J124" s="1167"/>
      <c r="K124" s="1167"/>
      <c r="L124" s="1167"/>
      <c r="M124" s="1167"/>
      <c r="N124" s="1167"/>
      <c r="O124" s="1167"/>
      <c r="P124" s="1167"/>
      <c r="Q124" s="1168"/>
      <c r="R124" s="1168"/>
      <c r="S124" s="1168"/>
      <c r="T124" s="1168"/>
      <c r="U124" s="1144"/>
    </row>
    <row r="125" customFormat="false" ht="12.75" hidden="false" customHeight="false" outlineLevel="0" collapsed="false">
      <c r="A125" s="1144"/>
      <c r="B125" s="1166"/>
      <c r="C125" s="1166"/>
      <c r="D125" s="1166"/>
      <c r="E125" s="1166"/>
      <c r="F125" s="1166"/>
      <c r="G125" s="1166"/>
      <c r="H125" s="1167"/>
      <c r="I125" s="1167"/>
      <c r="J125" s="1167"/>
      <c r="K125" s="1167"/>
      <c r="L125" s="1167"/>
      <c r="M125" s="1167"/>
      <c r="N125" s="1167"/>
      <c r="O125" s="1167"/>
      <c r="P125" s="1167"/>
      <c r="Q125" s="1168"/>
      <c r="R125" s="1168"/>
      <c r="S125" s="1168"/>
      <c r="T125" s="1168"/>
      <c r="U125" s="1144"/>
    </row>
    <row r="126" customFormat="false" ht="12.75" hidden="false" customHeight="false" outlineLevel="0" collapsed="false">
      <c r="A126" s="1157" t="s">
        <v>442</v>
      </c>
      <c r="B126" s="1171" t="s">
        <v>268</v>
      </c>
      <c r="C126" s="1172" t="n">
        <v>225</v>
      </c>
      <c r="D126" s="1172" t="n">
        <v>223</v>
      </c>
      <c r="E126" s="1172" t="n">
        <v>2</v>
      </c>
      <c r="F126" s="1172" t="n">
        <v>23</v>
      </c>
      <c r="G126" s="1172" t="n">
        <v>64</v>
      </c>
      <c r="H126" s="1172" t="n">
        <v>0</v>
      </c>
      <c r="I126" s="1172" t="n">
        <v>0</v>
      </c>
      <c r="J126" s="1172" t="n">
        <v>4</v>
      </c>
      <c r="K126" s="1172" t="n">
        <v>21</v>
      </c>
      <c r="L126" s="1172" t="n">
        <v>0</v>
      </c>
      <c r="M126" s="1172" t="n">
        <v>24</v>
      </c>
      <c r="N126" s="1172" t="n">
        <v>46</v>
      </c>
      <c r="O126" s="1172" t="n">
        <v>30</v>
      </c>
      <c r="P126" s="1172" t="n">
        <v>6</v>
      </c>
      <c r="Q126" s="1172" t="n">
        <v>0</v>
      </c>
      <c r="R126" s="1172" t="n">
        <v>0</v>
      </c>
      <c r="S126" s="1172" t="n">
        <v>5</v>
      </c>
      <c r="T126" s="1172" t="n">
        <v>2</v>
      </c>
      <c r="U126" s="1173" t="s">
        <v>442</v>
      </c>
    </row>
    <row r="127" customFormat="false" ht="12.75" hidden="false" customHeight="false" outlineLevel="0" collapsed="false">
      <c r="A127" s="1144" t="s">
        <v>443</v>
      </c>
      <c r="B127" s="1174" t="s">
        <v>383</v>
      </c>
      <c r="C127" s="1175" t="n">
        <v>15.9986666666667</v>
      </c>
      <c r="D127" s="1175" t="n">
        <v>15.9872944693572</v>
      </c>
      <c r="E127" s="1175" t="n">
        <v>17.2666666666667</v>
      </c>
      <c r="F127" s="1175" t="n">
        <v>10.7724637681159</v>
      </c>
      <c r="G127" s="1185" t="n">
        <v>18.0598958333333</v>
      </c>
      <c r="H127" s="1175" t="n">
        <v>0</v>
      </c>
      <c r="I127" s="1175" t="n">
        <v>0</v>
      </c>
      <c r="J127" s="1175" t="n">
        <v>38.1</v>
      </c>
      <c r="K127" s="1175" t="n">
        <v>15.584126984127</v>
      </c>
      <c r="L127" s="1175" t="n">
        <v>0</v>
      </c>
      <c r="M127" s="1175" t="n">
        <v>33.9986111111111</v>
      </c>
      <c r="N127" s="1175" t="n">
        <v>13.6282608695652</v>
      </c>
      <c r="O127" s="1175" t="n">
        <v>3.64222222222222</v>
      </c>
      <c r="P127" s="1175" t="n">
        <v>8.88888888888889</v>
      </c>
      <c r="Q127" s="1175" t="n">
        <v>0</v>
      </c>
      <c r="R127" s="1175" t="n">
        <v>0</v>
      </c>
      <c r="S127" s="1175" t="n">
        <v>15.2866666666667</v>
      </c>
      <c r="T127" s="1175" t="n">
        <v>17.2666666666667</v>
      </c>
      <c r="U127" s="1176" t="s">
        <v>443</v>
      </c>
    </row>
    <row r="128" customFormat="false" ht="12.75" hidden="false" customHeight="false" outlineLevel="0" collapsed="false">
      <c r="A128" s="1144"/>
      <c r="C128" s="1168"/>
      <c r="D128" s="1167"/>
      <c r="E128" s="1167"/>
      <c r="F128" s="1167"/>
      <c r="G128" s="1167"/>
      <c r="H128" s="1167"/>
      <c r="I128" s="1167"/>
      <c r="J128" s="1167"/>
      <c r="K128" s="1167"/>
      <c r="L128" s="1167"/>
      <c r="M128" s="1167"/>
      <c r="N128" s="1167"/>
      <c r="O128" s="1167"/>
      <c r="P128" s="1167"/>
      <c r="Q128" s="1168"/>
      <c r="R128" s="1168"/>
      <c r="S128" s="1168"/>
      <c r="T128" s="1168"/>
      <c r="U128" s="1144"/>
    </row>
    <row r="129" customFormat="false" ht="12.75" hidden="false" customHeight="false" outlineLevel="0" collapsed="false">
      <c r="A129" s="1144"/>
      <c r="B129" s="1177"/>
      <c r="C129" s="1168"/>
      <c r="D129" s="1167"/>
      <c r="E129" s="1167"/>
      <c r="F129" s="1167"/>
      <c r="G129" s="1167"/>
      <c r="H129" s="1178" t="s">
        <v>384</v>
      </c>
      <c r="I129" s="1179" t="s">
        <v>398</v>
      </c>
      <c r="J129" s="1167"/>
      <c r="K129" s="1167"/>
      <c r="L129" s="1167"/>
      <c r="M129" s="1167"/>
      <c r="N129" s="1167"/>
      <c r="O129" s="1167"/>
      <c r="P129" s="1167"/>
      <c r="Q129" s="1168"/>
      <c r="R129" s="1168"/>
      <c r="S129" s="1168"/>
      <c r="T129" s="1168"/>
      <c r="U129" s="1144"/>
    </row>
    <row r="130" customFormat="false" ht="12.75" hidden="false" customHeight="false" outlineLevel="0" collapsed="false">
      <c r="A130" s="1144" t="s">
        <v>444</v>
      </c>
      <c r="B130" s="1174" t="s">
        <v>400</v>
      </c>
      <c r="C130" s="1181" t="n">
        <v>100</v>
      </c>
      <c r="D130" s="1181" t="n">
        <v>100</v>
      </c>
      <c r="E130" s="1181" t="n">
        <v>100</v>
      </c>
      <c r="F130" s="1181" t="n">
        <v>100</v>
      </c>
      <c r="G130" s="1181" t="n">
        <v>100</v>
      </c>
      <c r="H130" s="1181" t="n">
        <v>0</v>
      </c>
      <c r="I130" s="1181" t="n">
        <v>0</v>
      </c>
      <c r="J130" s="1181" t="n">
        <v>100</v>
      </c>
      <c r="K130" s="1181" t="n">
        <v>100</v>
      </c>
      <c r="L130" s="1181" t="n">
        <v>0</v>
      </c>
      <c r="M130" s="1181" t="n">
        <v>100</v>
      </c>
      <c r="N130" s="1181" t="n">
        <v>100</v>
      </c>
      <c r="O130" s="1181" t="n">
        <v>100</v>
      </c>
      <c r="P130" s="1181" t="n">
        <v>100</v>
      </c>
      <c r="Q130" s="1181" t="n">
        <v>0</v>
      </c>
      <c r="R130" s="1181" t="n">
        <v>0</v>
      </c>
      <c r="S130" s="1181" t="n">
        <v>100</v>
      </c>
      <c r="T130" s="1181" t="n">
        <v>100</v>
      </c>
      <c r="U130" s="1176" t="s">
        <v>444</v>
      </c>
    </row>
    <row r="131" customFormat="false" ht="12.75" hidden="false" customHeight="false" outlineLevel="0" collapsed="false">
      <c r="A131" s="1144" t="s">
        <v>445</v>
      </c>
      <c r="B131" s="1174" t="s">
        <v>402</v>
      </c>
      <c r="C131" s="1175" t="n">
        <v>20</v>
      </c>
      <c r="D131" s="1175" t="n">
        <v>20.1793721973094</v>
      </c>
      <c r="E131" s="1175" t="n">
        <v>0</v>
      </c>
      <c r="F131" s="1175" t="n">
        <v>13.0434782608696</v>
      </c>
      <c r="G131" s="1175" t="n">
        <v>9.375</v>
      </c>
      <c r="H131" s="1175" t="n">
        <v>0</v>
      </c>
      <c r="I131" s="1175" t="n">
        <v>0</v>
      </c>
      <c r="J131" s="1175" t="n">
        <v>25</v>
      </c>
      <c r="K131" s="1175" t="n">
        <v>23.8095238095238</v>
      </c>
      <c r="L131" s="1175" t="n">
        <v>0</v>
      </c>
      <c r="M131" s="1175" t="n">
        <v>0</v>
      </c>
      <c r="N131" s="1175" t="n">
        <v>10.8695652173913</v>
      </c>
      <c r="O131" s="1175" t="n">
        <v>76.6666666666667</v>
      </c>
      <c r="P131" s="1175" t="n">
        <v>16.6666666666667</v>
      </c>
      <c r="Q131" s="1175" t="n">
        <v>0</v>
      </c>
      <c r="R131" s="1175" t="n">
        <v>0</v>
      </c>
      <c r="S131" s="1175" t="n">
        <v>20</v>
      </c>
      <c r="T131" s="1175" t="n">
        <v>0</v>
      </c>
      <c r="U131" s="1176" t="s">
        <v>445</v>
      </c>
    </row>
    <row r="132" customFormat="false" ht="12.75" hidden="false" customHeight="false" outlineLevel="0" collapsed="false">
      <c r="A132" s="1144" t="s">
        <v>446</v>
      </c>
      <c r="B132" s="1174" t="s">
        <v>404</v>
      </c>
      <c r="C132" s="1175" t="n">
        <v>5.77777777777778</v>
      </c>
      <c r="D132" s="1175" t="n">
        <v>5.82959641255605</v>
      </c>
      <c r="E132" s="1175" t="n">
        <v>0</v>
      </c>
      <c r="F132" s="1175" t="n">
        <v>17.3913043478261</v>
      </c>
      <c r="G132" s="1175" t="n">
        <v>3.125</v>
      </c>
      <c r="H132" s="1175" t="n">
        <v>0</v>
      </c>
      <c r="I132" s="1175" t="n">
        <v>0</v>
      </c>
      <c r="J132" s="1175" t="n">
        <v>0</v>
      </c>
      <c r="K132" s="1175" t="n">
        <v>4.76190476190476</v>
      </c>
      <c r="L132" s="1175" t="n">
        <v>0</v>
      </c>
      <c r="M132" s="1175" t="n">
        <v>0</v>
      </c>
      <c r="N132" s="1175" t="n">
        <v>4.34782608695652</v>
      </c>
      <c r="O132" s="1175" t="n">
        <v>10</v>
      </c>
      <c r="P132" s="1175" t="n">
        <v>16.6666666666667</v>
      </c>
      <c r="Q132" s="1175" t="n">
        <v>0</v>
      </c>
      <c r="R132" s="1175" t="n">
        <v>0</v>
      </c>
      <c r="S132" s="1175" t="n">
        <v>0</v>
      </c>
      <c r="T132" s="1175" t="n">
        <v>0</v>
      </c>
      <c r="U132" s="1176" t="s">
        <v>446</v>
      </c>
    </row>
    <row r="133" customFormat="false" ht="12.75" hidden="false" customHeight="false" outlineLevel="0" collapsed="false">
      <c r="A133" s="1144" t="s">
        <v>447</v>
      </c>
      <c r="B133" s="1174" t="s">
        <v>406</v>
      </c>
      <c r="C133" s="1175" t="n">
        <v>13.7777777777778</v>
      </c>
      <c r="D133" s="1175" t="n">
        <v>13.9013452914798</v>
      </c>
      <c r="E133" s="1175" t="n">
        <v>0</v>
      </c>
      <c r="F133" s="1175" t="n">
        <v>34.7826086956522</v>
      </c>
      <c r="G133" s="1175" t="n">
        <v>7.8125</v>
      </c>
      <c r="H133" s="1175" t="n">
        <v>0</v>
      </c>
      <c r="I133" s="1175" t="n">
        <v>0</v>
      </c>
      <c r="J133" s="1175" t="n">
        <v>0</v>
      </c>
      <c r="K133" s="1175" t="n">
        <v>4.76190476190476</v>
      </c>
      <c r="L133" s="1175" t="n">
        <v>0</v>
      </c>
      <c r="M133" s="1175" t="n">
        <v>4.16666666666667</v>
      </c>
      <c r="N133" s="1175" t="n">
        <v>26.0869565217391</v>
      </c>
      <c r="O133" s="1175" t="n">
        <v>3.33333333333333</v>
      </c>
      <c r="P133" s="1175" t="n">
        <v>33.3333333333333</v>
      </c>
      <c r="Q133" s="1175" t="n">
        <v>0</v>
      </c>
      <c r="R133" s="1175" t="n">
        <v>0</v>
      </c>
      <c r="S133" s="1175" t="n">
        <v>20</v>
      </c>
      <c r="T133" s="1175" t="n">
        <v>0</v>
      </c>
      <c r="U133" s="1176" t="s">
        <v>447</v>
      </c>
    </row>
    <row r="134" customFormat="false" ht="12.75" hidden="false" customHeight="false" outlineLevel="0" collapsed="false">
      <c r="A134" s="1144" t="s">
        <v>448</v>
      </c>
      <c r="B134" s="1174" t="s">
        <v>408</v>
      </c>
      <c r="C134" s="1175" t="n">
        <v>29.3333333333333</v>
      </c>
      <c r="D134" s="1175" t="n">
        <v>29.1479820627803</v>
      </c>
      <c r="E134" s="1175" t="n">
        <v>50</v>
      </c>
      <c r="F134" s="1175" t="n">
        <v>8.69565217391304</v>
      </c>
      <c r="G134" s="1175" t="n">
        <v>46.875</v>
      </c>
      <c r="H134" s="1175" t="n">
        <v>0</v>
      </c>
      <c r="I134" s="1175" t="n">
        <v>0</v>
      </c>
      <c r="J134" s="1175" t="n">
        <v>0</v>
      </c>
      <c r="K134" s="1175" t="n">
        <v>19.047619047619</v>
      </c>
      <c r="L134" s="1175" t="n">
        <v>0</v>
      </c>
      <c r="M134" s="1175" t="n">
        <v>12.5</v>
      </c>
      <c r="N134" s="1175" t="n">
        <v>43.4782608695652</v>
      </c>
      <c r="O134" s="1175" t="n">
        <v>10</v>
      </c>
      <c r="P134" s="1175" t="n">
        <v>16.6666666666667</v>
      </c>
      <c r="Q134" s="1175" t="n">
        <v>0</v>
      </c>
      <c r="R134" s="1175" t="n">
        <v>0</v>
      </c>
      <c r="S134" s="1175" t="n">
        <v>40</v>
      </c>
      <c r="T134" s="1175" t="n">
        <v>50</v>
      </c>
      <c r="U134" s="1176" t="s">
        <v>448</v>
      </c>
    </row>
    <row r="135" customFormat="false" ht="12.75" hidden="false" customHeight="false" outlineLevel="0" collapsed="false">
      <c r="A135" s="1144" t="s">
        <v>449</v>
      </c>
      <c r="B135" s="1174" t="s">
        <v>410</v>
      </c>
      <c r="C135" s="1175" t="n">
        <v>9.33333333333333</v>
      </c>
      <c r="D135" s="1175" t="n">
        <v>8.96860986547085</v>
      </c>
      <c r="E135" s="1175" t="n">
        <v>50</v>
      </c>
      <c r="F135" s="1175" t="n">
        <v>26.0869565217391</v>
      </c>
      <c r="G135" s="1175" t="n">
        <v>10.9375</v>
      </c>
      <c r="H135" s="1175" t="n">
        <v>0</v>
      </c>
      <c r="I135" s="1175" t="n">
        <v>0</v>
      </c>
      <c r="J135" s="1175" t="n">
        <v>25</v>
      </c>
      <c r="K135" s="1175" t="n">
        <v>14.2857142857143</v>
      </c>
      <c r="L135" s="1175" t="n">
        <v>0</v>
      </c>
      <c r="M135" s="1175" t="n">
        <v>0</v>
      </c>
      <c r="N135" s="1175" t="n">
        <v>4.34782608695652</v>
      </c>
      <c r="O135" s="1175" t="n">
        <v>0</v>
      </c>
      <c r="P135" s="1175" t="n">
        <v>16.6666666666667</v>
      </c>
      <c r="Q135" s="1175" t="n">
        <v>0</v>
      </c>
      <c r="R135" s="1175" t="n">
        <v>0</v>
      </c>
      <c r="S135" s="1175" t="n">
        <v>0</v>
      </c>
      <c r="T135" s="1175" t="n">
        <v>50</v>
      </c>
      <c r="U135" s="1176" t="s">
        <v>449</v>
      </c>
    </row>
    <row r="136" customFormat="false" ht="12.75" hidden="false" customHeight="false" outlineLevel="0" collapsed="false">
      <c r="A136" s="1144" t="s">
        <v>450</v>
      </c>
      <c r="B136" s="1174" t="s">
        <v>412</v>
      </c>
      <c r="C136" s="1175" t="n">
        <v>12</v>
      </c>
      <c r="D136" s="1175" t="n">
        <v>12.1076233183857</v>
      </c>
      <c r="E136" s="1175" t="n">
        <v>0</v>
      </c>
      <c r="F136" s="1175" t="n">
        <v>0</v>
      </c>
      <c r="G136" s="1175" t="n">
        <v>17.1875</v>
      </c>
      <c r="H136" s="1175" t="n">
        <v>0</v>
      </c>
      <c r="I136" s="1175" t="n">
        <v>0</v>
      </c>
      <c r="J136" s="1175" t="n">
        <v>0</v>
      </c>
      <c r="K136" s="1175" t="n">
        <v>33.3333333333333</v>
      </c>
      <c r="L136" s="1175" t="n">
        <v>0</v>
      </c>
      <c r="M136" s="1175" t="n">
        <v>20.8333333333333</v>
      </c>
      <c r="N136" s="1175" t="n">
        <v>6.52173913043478</v>
      </c>
      <c r="O136" s="1175" t="n">
        <v>0</v>
      </c>
      <c r="P136" s="1175" t="n">
        <v>0</v>
      </c>
      <c r="Q136" s="1175" t="n">
        <v>0</v>
      </c>
      <c r="R136" s="1175" t="n">
        <v>0</v>
      </c>
      <c r="S136" s="1175" t="n">
        <v>20</v>
      </c>
      <c r="T136" s="1175" t="n">
        <v>0</v>
      </c>
      <c r="U136" s="1176" t="s">
        <v>450</v>
      </c>
    </row>
    <row r="137" customFormat="false" ht="12.75" hidden="false" customHeight="false" outlineLevel="0" collapsed="false">
      <c r="A137" s="1144" t="s">
        <v>451</v>
      </c>
      <c r="B137" s="1174" t="s">
        <v>393</v>
      </c>
      <c r="C137" s="1175" t="n">
        <v>9.77777777777778</v>
      </c>
      <c r="D137" s="1175" t="n">
        <v>9.86547085201794</v>
      </c>
      <c r="E137" s="1175" t="n">
        <v>0</v>
      </c>
      <c r="F137" s="1175" t="n">
        <v>0</v>
      </c>
      <c r="G137" s="1175" t="n">
        <v>4.6875</v>
      </c>
      <c r="H137" s="1175" t="n">
        <v>0</v>
      </c>
      <c r="I137" s="1175" t="n">
        <v>0</v>
      </c>
      <c r="J137" s="1175" t="n">
        <v>50</v>
      </c>
      <c r="K137" s="1175" t="n">
        <v>0</v>
      </c>
      <c r="L137" s="1175" t="n">
        <v>0</v>
      </c>
      <c r="M137" s="1175" t="n">
        <v>62.5</v>
      </c>
      <c r="N137" s="1175" t="n">
        <v>4.34782608695652</v>
      </c>
      <c r="O137" s="1175" t="n">
        <v>0</v>
      </c>
      <c r="P137" s="1175" t="n">
        <v>0</v>
      </c>
      <c r="Q137" s="1175" t="n">
        <v>0</v>
      </c>
      <c r="R137" s="1175" t="n">
        <v>0</v>
      </c>
      <c r="S137" s="1175" t="n">
        <v>0</v>
      </c>
      <c r="T137" s="1175" t="n">
        <v>0</v>
      </c>
      <c r="U137" s="1176" t="s">
        <v>451</v>
      </c>
    </row>
    <row r="138" customFormat="false" ht="12.75" hidden="false" customHeight="false" outlineLevel="0" collapsed="false">
      <c r="A138" s="1144"/>
      <c r="B138" s="1177"/>
      <c r="C138" s="1187" t="n">
        <v>0</v>
      </c>
      <c r="D138" s="1187" t="n">
        <v>0</v>
      </c>
      <c r="E138" s="1187"/>
      <c r="F138" s="1187" t="n">
        <v>0</v>
      </c>
      <c r="G138" s="1187" t="n">
        <v>0</v>
      </c>
      <c r="H138" s="1187" t="n">
        <v>0</v>
      </c>
      <c r="I138" s="1187" t="n">
        <v>0</v>
      </c>
      <c r="J138" s="1187" t="n">
        <v>0</v>
      </c>
      <c r="K138" s="1187" t="n">
        <v>0</v>
      </c>
      <c r="L138" s="1187" t="n">
        <v>0</v>
      </c>
      <c r="M138" s="1187" t="n">
        <v>0</v>
      </c>
      <c r="N138" s="1187" t="n">
        <v>0</v>
      </c>
      <c r="O138" s="1187" t="n">
        <v>0</v>
      </c>
      <c r="P138" s="1187" t="n">
        <v>0</v>
      </c>
      <c r="Q138" s="1187" t="n">
        <v>0</v>
      </c>
      <c r="R138" s="1187" t="n">
        <v>0</v>
      </c>
      <c r="S138" s="1187" t="n">
        <v>0</v>
      </c>
      <c r="T138" s="1187" t="n">
        <v>0</v>
      </c>
      <c r="U138" s="1144"/>
    </row>
    <row r="139" customFormat="false" ht="12.75" hidden="false" customHeight="false" outlineLevel="0" collapsed="false">
      <c r="A139" s="1144"/>
      <c r="B139" s="1177"/>
      <c r="C139" s="1168"/>
      <c r="D139" s="1167"/>
      <c r="E139" s="1167"/>
      <c r="F139" s="1167"/>
      <c r="G139" s="1167"/>
      <c r="H139" s="1167"/>
      <c r="I139" s="1167"/>
      <c r="J139" s="1167"/>
      <c r="K139" s="1167"/>
      <c r="L139" s="1167"/>
      <c r="M139" s="1167"/>
      <c r="N139" s="1167"/>
      <c r="O139" s="1167"/>
      <c r="P139" s="1167"/>
      <c r="Q139" s="1168"/>
      <c r="R139" s="1168"/>
      <c r="S139" s="1168"/>
      <c r="T139" s="1168"/>
      <c r="U139" s="1144"/>
    </row>
    <row r="140" customFormat="false" ht="12.75" hidden="false" customHeight="false" outlineLevel="0" collapsed="false">
      <c r="A140" s="1144"/>
      <c r="B140" s="1177"/>
      <c r="C140" s="1168"/>
      <c r="D140" s="1167"/>
      <c r="E140" s="1167"/>
      <c r="F140" s="1167"/>
      <c r="G140" s="1167"/>
      <c r="H140" s="1167"/>
      <c r="I140" s="1167"/>
      <c r="J140" s="1167"/>
      <c r="K140" s="1167"/>
      <c r="L140" s="1167"/>
      <c r="M140" s="1167"/>
      <c r="N140" s="1167"/>
      <c r="O140" s="1167"/>
      <c r="P140" s="1167"/>
      <c r="Q140" s="1168"/>
      <c r="R140" s="1168"/>
      <c r="S140" s="1168"/>
      <c r="T140" s="1168"/>
      <c r="U140" s="1144"/>
    </row>
    <row r="141" customFormat="false" ht="12.75" hidden="false" customHeight="false" outlineLevel="0" collapsed="false">
      <c r="A141" s="1144" t="s">
        <v>452</v>
      </c>
      <c r="B141" s="1174" t="s">
        <v>415</v>
      </c>
      <c r="C141" s="1181" t="n">
        <v>85</v>
      </c>
      <c r="D141" s="1181" t="n">
        <v>85</v>
      </c>
      <c r="E141" s="1181" t="n">
        <v>0</v>
      </c>
      <c r="F141" s="1181" t="n">
        <v>8</v>
      </c>
      <c r="G141" s="1181" t="n">
        <v>40</v>
      </c>
      <c r="H141" s="1181" t="n">
        <v>0</v>
      </c>
      <c r="I141" s="1181" t="n">
        <v>0</v>
      </c>
      <c r="J141" s="1181" t="n">
        <v>0</v>
      </c>
      <c r="K141" s="1181" t="n">
        <v>5</v>
      </c>
      <c r="L141" s="1181" t="n">
        <v>0</v>
      </c>
      <c r="M141" s="1181" t="n">
        <v>10</v>
      </c>
      <c r="N141" s="1181" t="n">
        <v>12</v>
      </c>
      <c r="O141" s="1181" t="n">
        <v>3</v>
      </c>
      <c r="P141" s="1181" t="n">
        <v>4</v>
      </c>
      <c r="Q141" s="1181" t="n">
        <v>0</v>
      </c>
      <c r="R141" s="1181" t="n">
        <v>0</v>
      </c>
      <c r="S141" s="1181" t="n">
        <v>3</v>
      </c>
      <c r="T141" s="1181" t="n">
        <v>0</v>
      </c>
      <c r="U141" s="1176" t="s">
        <v>452</v>
      </c>
    </row>
    <row r="142" customFormat="false" ht="12.75" hidden="false" customHeight="false" outlineLevel="0" collapsed="false">
      <c r="A142" s="1144" t="s">
        <v>453</v>
      </c>
      <c r="B142" s="1174" t="s">
        <v>383</v>
      </c>
      <c r="C142" s="1175" t="n">
        <v>19.5937254901961</v>
      </c>
      <c r="D142" s="1175" t="n">
        <v>19.5937254901961</v>
      </c>
      <c r="E142" s="1175" t="n">
        <v>0</v>
      </c>
      <c r="F142" s="1175" t="n">
        <v>13.3666666666667</v>
      </c>
      <c r="G142" s="1175" t="n">
        <v>19.4758333333333</v>
      </c>
      <c r="H142" s="1175" t="n">
        <v>0</v>
      </c>
      <c r="I142" s="1175" t="n">
        <v>0</v>
      </c>
      <c r="J142" s="1175" t="n">
        <v>0</v>
      </c>
      <c r="K142" s="1185" t="n">
        <v>17.1</v>
      </c>
      <c r="L142" s="1175" t="n">
        <v>0</v>
      </c>
      <c r="M142" s="1175" t="n">
        <v>39.36</v>
      </c>
      <c r="N142" s="1175" t="n">
        <v>15.8666666666667</v>
      </c>
      <c r="O142" s="1175" t="n">
        <v>8.55555555555556</v>
      </c>
      <c r="P142" s="1175" t="n">
        <v>8.88333333333333</v>
      </c>
      <c r="Q142" s="1175" t="n">
        <v>0</v>
      </c>
      <c r="R142" s="1175" t="n">
        <v>0</v>
      </c>
      <c r="S142" s="1175" t="n">
        <v>16.3555555555556</v>
      </c>
      <c r="T142" s="1175" t="n">
        <v>0</v>
      </c>
      <c r="U142" s="1176" t="s">
        <v>453</v>
      </c>
    </row>
    <row r="143" customFormat="false" ht="12.75" hidden="false" customHeight="false" outlineLevel="0" collapsed="false">
      <c r="A143" s="1144"/>
      <c r="B143" s="1177"/>
      <c r="C143" s="1168"/>
      <c r="D143" s="1167"/>
      <c r="E143" s="1167"/>
      <c r="F143" s="1167"/>
      <c r="G143" s="1167"/>
      <c r="H143" s="1167"/>
      <c r="I143" s="1162"/>
      <c r="J143" s="1167"/>
      <c r="K143" s="1167"/>
      <c r="L143" s="1167"/>
      <c r="M143" s="1167"/>
      <c r="N143" s="1167"/>
      <c r="O143" s="1167"/>
      <c r="P143" s="1167"/>
      <c r="Q143" s="1168"/>
      <c r="R143" s="1168"/>
      <c r="S143" s="1168"/>
      <c r="T143" s="1168"/>
      <c r="U143" s="1144"/>
    </row>
    <row r="144" customFormat="false" ht="12.75" hidden="false" customHeight="false" outlineLevel="0" collapsed="false">
      <c r="A144" s="1144"/>
      <c r="B144" s="1177"/>
      <c r="C144" s="1168"/>
      <c r="D144" s="1167"/>
      <c r="E144" s="1167"/>
      <c r="F144" s="1167"/>
      <c r="G144" s="1167"/>
      <c r="H144" s="1165" t="s">
        <v>384</v>
      </c>
      <c r="I144" s="1162" t="s">
        <v>398</v>
      </c>
      <c r="J144" s="1167"/>
      <c r="K144" s="1167"/>
      <c r="L144" s="1167"/>
      <c r="M144" s="1167"/>
      <c r="N144" s="1167"/>
      <c r="O144" s="1167"/>
      <c r="P144" s="1167"/>
      <c r="Q144" s="1168"/>
      <c r="R144" s="1168"/>
      <c r="S144" s="1168"/>
      <c r="T144" s="1168"/>
      <c r="U144" s="1144"/>
    </row>
    <row r="145" customFormat="false" ht="12.75" hidden="false" customHeight="false" outlineLevel="0" collapsed="false">
      <c r="A145" s="1144"/>
      <c r="B145" s="1177"/>
      <c r="C145" s="1168"/>
      <c r="D145" s="1167"/>
      <c r="E145" s="1167"/>
      <c r="F145" s="1167"/>
      <c r="G145" s="1167"/>
      <c r="H145" s="1167"/>
      <c r="I145" s="1162"/>
      <c r="J145" s="1167"/>
      <c r="K145" s="1167"/>
      <c r="L145" s="1167"/>
      <c r="M145" s="1167"/>
      <c r="N145" s="1167"/>
      <c r="O145" s="1167"/>
      <c r="P145" s="1167"/>
      <c r="Q145" s="1168"/>
      <c r="R145" s="1168"/>
      <c r="S145" s="1168"/>
      <c r="T145" s="1168"/>
      <c r="U145" s="1144"/>
    </row>
    <row r="146" customFormat="false" ht="12.75" hidden="false" customHeight="false" outlineLevel="0" collapsed="false">
      <c r="A146" s="1144" t="s">
        <v>454</v>
      </c>
      <c r="B146" s="1174" t="s">
        <v>400</v>
      </c>
      <c r="C146" s="1181" t="n">
        <v>100</v>
      </c>
      <c r="D146" s="1181" t="n">
        <v>100</v>
      </c>
      <c r="E146" s="1181"/>
      <c r="F146" s="1181" t="n">
        <v>100</v>
      </c>
      <c r="G146" s="1181" t="n">
        <v>100</v>
      </c>
      <c r="H146" s="1181" t="n">
        <v>0</v>
      </c>
      <c r="I146" s="1181" t="n">
        <v>0</v>
      </c>
      <c r="J146" s="1181" t="n">
        <v>0</v>
      </c>
      <c r="K146" s="1181" t="n">
        <v>100</v>
      </c>
      <c r="L146" s="1181" t="n">
        <v>0</v>
      </c>
      <c r="M146" s="1181" t="n">
        <v>100</v>
      </c>
      <c r="N146" s="1181" t="n">
        <v>100</v>
      </c>
      <c r="O146" s="1181" t="n">
        <v>100</v>
      </c>
      <c r="P146" s="1181" t="n">
        <v>100</v>
      </c>
      <c r="Q146" s="1181" t="n">
        <v>0</v>
      </c>
      <c r="R146" s="1181" t="n">
        <v>0</v>
      </c>
      <c r="S146" s="1181" t="n">
        <v>100</v>
      </c>
      <c r="T146" s="1181" t="n">
        <v>0</v>
      </c>
      <c r="U146" s="1176" t="s">
        <v>454</v>
      </c>
    </row>
    <row r="147" customFormat="false" ht="12.75" hidden="false" customHeight="false" outlineLevel="0" collapsed="false">
      <c r="A147" s="1144" t="s">
        <v>455</v>
      </c>
      <c r="B147" s="1174" t="s">
        <v>402</v>
      </c>
      <c r="C147" s="1175" t="n">
        <v>2.35294117647059</v>
      </c>
      <c r="D147" s="1175" t="n">
        <v>2.35294117647059</v>
      </c>
      <c r="E147" s="1175" t="n">
        <v>0</v>
      </c>
      <c r="F147" s="1175" t="n">
        <v>0</v>
      </c>
      <c r="G147" s="1175" t="n">
        <v>0</v>
      </c>
      <c r="H147" s="1175" t="n">
        <v>0</v>
      </c>
      <c r="I147" s="1175" t="n">
        <v>0</v>
      </c>
      <c r="J147" s="1175" t="n">
        <v>0</v>
      </c>
      <c r="K147" s="1175" t="n">
        <v>0</v>
      </c>
      <c r="L147" s="1175" t="n">
        <v>0</v>
      </c>
      <c r="M147" s="1175" t="n">
        <v>0</v>
      </c>
      <c r="N147" s="1175" t="n">
        <v>0</v>
      </c>
      <c r="O147" s="1175" t="n">
        <v>0</v>
      </c>
      <c r="P147" s="1175" t="n">
        <v>25</v>
      </c>
      <c r="Q147" s="1175" t="n">
        <v>0</v>
      </c>
      <c r="R147" s="1175" t="n">
        <v>0</v>
      </c>
      <c r="S147" s="1175" t="n">
        <v>33.3333333333333</v>
      </c>
      <c r="T147" s="1175" t="n">
        <v>0</v>
      </c>
      <c r="U147" s="1176" t="s">
        <v>455</v>
      </c>
    </row>
    <row r="148" customFormat="false" ht="12.75" hidden="false" customHeight="false" outlineLevel="0" collapsed="false">
      <c r="A148" s="1144" t="s">
        <v>456</v>
      </c>
      <c r="B148" s="1174" t="s">
        <v>404</v>
      </c>
      <c r="C148" s="1175" t="n">
        <v>3.52941176470588</v>
      </c>
      <c r="D148" s="1175" t="n">
        <v>3.52941176470588</v>
      </c>
      <c r="E148" s="1175" t="n">
        <v>0</v>
      </c>
      <c r="F148" s="1175" t="n">
        <v>12.5</v>
      </c>
      <c r="G148" s="1175" t="n">
        <v>2.5</v>
      </c>
      <c r="H148" s="1175" t="n">
        <v>0</v>
      </c>
      <c r="I148" s="1175" t="n">
        <v>0</v>
      </c>
      <c r="J148" s="1175" t="n">
        <v>0</v>
      </c>
      <c r="K148" s="1175" t="n">
        <v>0</v>
      </c>
      <c r="L148" s="1175" t="n">
        <v>0</v>
      </c>
      <c r="M148" s="1175" t="n">
        <v>0</v>
      </c>
      <c r="N148" s="1175" t="n">
        <v>0</v>
      </c>
      <c r="O148" s="1175" t="n">
        <v>33.3333333333333</v>
      </c>
      <c r="P148" s="1175" t="n">
        <v>0</v>
      </c>
      <c r="Q148" s="1175" t="n">
        <v>0</v>
      </c>
      <c r="R148" s="1175" t="n">
        <v>0</v>
      </c>
      <c r="S148" s="1175" t="n">
        <v>0</v>
      </c>
      <c r="T148" s="1175" t="n">
        <v>0</v>
      </c>
      <c r="U148" s="1176" t="s">
        <v>456</v>
      </c>
    </row>
    <row r="149" customFormat="false" ht="12.75" hidden="false" customHeight="false" outlineLevel="0" collapsed="false">
      <c r="A149" s="1144" t="s">
        <v>457</v>
      </c>
      <c r="B149" s="1174" t="s">
        <v>406</v>
      </c>
      <c r="C149" s="1175" t="n">
        <v>11.7647058823529</v>
      </c>
      <c r="D149" s="1175" t="n">
        <v>11.7647058823529</v>
      </c>
      <c r="E149" s="1175" t="n">
        <v>0</v>
      </c>
      <c r="F149" s="1175" t="n">
        <v>37.5</v>
      </c>
      <c r="G149" s="1175" t="n">
        <v>0</v>
      </c>
      <c r="H149" s="1175" t="n">
        <v>0</v>
      </c>
      <c r="I149" s="1175" t="n">
        <v>0</v>
      </c>
      <c r="J149" s="1175" t="n">
        <v>0</v>
      </c>
      <c r="K149" s="1175" t="n">
        <v>0</v>
      </c>
      <c r="L149" s="1175" t="n">
        <v>0</v>
      </c>
      <c r="M149" s="1175" t="n">
        <v>0</v>
      </c>
      <c r="N149" s="1175" t="n">
        <v>33.3333333333333</v>
      </c>
      <c r="O149" s="1175" t="n">
        <v>33.3333333333333</v>
      </c>
      <c r="P149" s="1175" t="n">
        <v>50</v>
      </c>
      <c r="Q149" s="1175" t="n">
        <v>0</v>
      </c>
      <c r="R149" s="1175" t="n">
        <v>0</v>
      </c>
      <c r="S149" s="1175" t="n">
        <v>0</v>
      </c>
      <c r="T149" s="1175" t="n">
        <v>0</v>
      </c>
      <c r="U149" s="1176" t="s">
        <v>457</v>
      </c>
    </row>
    <row r="150" customFormat="false" ht="12.75" hidden="false" customHeight="false" outlineLevel="0" collapsed="false">
      <c r="A150" s="1144" t="s">
        <v>458</v>
      </c>
      <c r="B150" s="1174" t="s">
        <v>408</v>
      </c>
      <c r="C150" s="1175" t="n">
        <v>44.7058823529412</v>
      </c>
      <c r="D150" s="1175" t="n">
        <v>44.7058823529412</v>
      </c>
      <c r="E150" s="1175" t="n">
        <v>0</v>
      </c>
      <c r="F150" s="1175" t="n">
        <v>12.5</v>
      </c>
      <c r="G150" s="1175" t="n">
        <v>67.5</v>
      </c>
      <c r="H150" s="1175" t="n">
        <v>0</v>
      </c>
      <c r="I150" s="1175" t="n">
        <v>0</v>
      </c>
      <c r="J150" s="1175" t="n">
        <v>0</v>
      </c>
      <c r="K150" s="1175" t="n">
        <v>60</v>
      </c>
      <c r="L150" s="1175" t="n">
        <v>0</v>
      </c>
      <c r="M150" s="1175" t="n">
        <v>0</v>
      </c>
      <c r="N150" s="1175" t="n">
        <v>41.6666666666667</v>
      </c>
      <c r="O150" s="1175" t="n">
        <v>33.3333333333333</v>
      </c>
      <c r="P150" s="1175" t="n">
        <v>0</v>
      </c>
      <c r="Q150" s="1175" t="n">
        <v>0</v>
      </c>
      <c r="R150" s="1175" t="n">
        <v>0</v>
      </c>
      <c r="S150" s="1175" t="n">
        <v>33.3333333333333</v>
      </c>
      <c r="T150" s="1175" t="n">
        <v>0</v>
      </c>
      <c r="U150" s="1176" t="s">
        <v>458</v>
      </c>
    </row>
    <row r="151" customFormat="false" ht="12.75" hidden="false" customHeight="false" outlineLevel="0" collapsed="false">
      <c r="A151" s="1144" t="s">
        <v>459</v>
      </c>
      <c r="B151" s="1174" t="s">
        <v>410</v>
      </c>
      <c r="C151" s="1175" t="n">
        <v>14.1176470588235</v>
      </c>
      <c r="D151" s="1175" t="n">
        <v>14.1176470588235</v>
      </c>
      <c r="E151" s="1175" t="n">
        <v>0</v>
      </c>
      <c r="F151" s="1175" t="n">
        <v>37.5</v>
      </c>
      <c r="G151" s="1175" t="n">
        <v>12.5</v>
      </c>
      <c r="H151" s="1175" t="n">
        <v>0</v>
      </c>
      <c r="I151" s="1175" t="n">
        <v>0</v>
      </c>
      <c r="J151" s="1175" t="n">
        <v>0</v>
      </c>
      <c r="K151" s="1175" t="n">
        <v>40</v>
      </c>
      <c r="L151" s="1175" t="n">
        <v>0</v>
      </c>
      <c r="M151" s="1175" t="n">
        <v>0</v>
      </c>
      <c r="N151" s="1175" t="n">
        <v>8.33333333333333</v>
      </c>
      <c r="O151" s="1175" t="n">
        <v>0</v>
      </c>
      <c r="P151" s="1175" t="n">
        <v>25</v>
      </c>
      <c r="Q151" s="1175" t="n">
        <v>0</v>
      </c>
      <c r="R151" s="1175" t="n">
        <v>0</v>
      </c>
      <c r="S151" s="1175" t="n">
        <v>0</v>
      </c>
      <c r="T151" s="1175" t="n">
        <v>0</v>
      </c>
      <c r="U151" s="1176" t="s">
        <v>459</v>
      </c>
    </row>
    <row r="152" customFormat="false" ht="12.75" hidden="false" customHeight="false" outlineLevel="0" collapsed="false">
      <c r="A152" s="1144" t="s">
        <v>460</v>
      </c>
      <c r="B152" s="1174" t="s">
        <v>412</v>
      </c>
      <c r="C152" s="1175" t="n">
        <v>12.9411764705882</v>
      </c>
      <c r="D152" s="1175" t="n">
        <v>12.9411764705882</v>
      </c>
      <c r="E152" s="1175" t="n">
        <v>0</v>
      </c>
      <c r="F152" s="1175" t="n">
        <v>0</v>
      </c>
      <c r="G152" s="1175" t="n">
        <v>15</v>
      </c>
      <c r="H152" s="1175" t="n">
        <v>0</v>
      </c>
      <c r="I152" s="1175" t="n">
        <v>0</v>
      </c>
      <c r="J152" s="1175" t="n">
        <v>0</v>
      </c>
      <c r="K152" s="1175" t="n">
        <v>0</v>
      </c>
      <c r="L152" s="1175" t="n">
        <v>0</v>
      </c>
      <c r="M152" s="1175" t="n">
        <v>20</v>
      </c>
      <c r="N152" s="1175" t="n">
        <v>16.6666666666667</v>
      </c>
      <c r="O152" s="1175" t="n">
        <v>0</v>
      </c>
      <c r="P152" s="1175" t="n">
        <v>0</v>
      </c>
      <c r="Q152" s="1175" t="n">
        <v>0</v>
      </c>
      <c r="R152" s="1175" t="n">
        <v>0</v>
      </c>
      <c r="S152" s="1175" t="n">
        <v>33.3333333333333</v>
      </c>
      <c r="T152" s="1175" t="n">
        <v>0</v>
      </c>
      <c r="U152" s="1176" t="s">
        <v>460</v>
      </c>
    </row>
    <row r="153" customFormat="false" ht="12.75" hidden="false" customHeight="false" outlineLevel="0" collapsed="false">
      <c r="A153" s="1144" t="s">
        <v>461</v>
      </c>
      <c r="B153" s="1174" t="s">
        <v>393</v>
      </c>
      <c r="C153" s="1175" t="n">
        <v>10.5882352941176</v>
      </c>
      <c r="D153" s="1175" t="n">
        <v>10.5882352941176</v>
      </c>
      <c r="E153" s="1175" t="n">
        <v>0</v>
      </c>
      <c r="F153" s="1175" t="n">
        <v>0</v>
      </c>
      <c r="G153" s="1175" t="n">
        <v>2.5</v>
      </c>
      <c r="H153" s="1175" t="n">
        <v>0</v>
      </c>
      <c r="I153" s="1175" t="n">
        <v>0</v>
      </c>
      <c r="J153" s="1175" t="n">
        <v>0</v>
      </c>
      <c r="K153" s="1175" t="n">
        <v>0</v>
      </c>
      <c r="L153" s="1175" t="n">
        <v>0</v>
      </c>
      <c r="M153" s="1175" t="n">
        <v>80</v>
      </c>
      <c r="N153" s="1175" t="n">
        <v>0</v>
      </c>
      <c r="O153" s="1175" t="n">
        <v>0</v>
      </c>
      <c r="P153" s="1175" t="n">
        <v>0</v>
      </c>
      <c r="Q153" s="1175" t="n">
        <v>0</v>
      </c>
      <c r="R153" s="1175" t="n">
        <v>0</v>
      </c>
      <c r="S153" s="1175" t="n">
        <v>0</v>
      </c>
      <c r="T153" s="1175" t="n">
        <v>0</v>
      </c>
      <c r="U153" s="1176" t="s">
        <v>461</v>
      </c>
    </row>
    <row r="154" customFormat="false" ht="12.75" hidden="false" customHeight="false" outlineLevel="0" collapsed="false">
      <c r="A154" s="1159"/>
      <c r="B154" s="1177"/>
      <c r="C154" s="1187" t="n">
        <v>0</v>
      </c>
      <c r="D154" s="1187" t="n">
        <v>0</v>
      </c>
      <c r="E154" s="1187"/>
      <c r="F154" s="1187" t="n">
        <v>0</v>
      </c>
      <c r="G154" s="1187" t="n">
        <v>0</v>
      </c>
      <c r="H154" s="1187" t="n">
        <v>0</v>
      </c>
      <c r="I154" s="1187" t="n">
        <v>0</v>
      </c>
      <c r="J154" s="1187" t="n">
        <v>0</v>
      </c>
      <c r="K154" s="1187" t="n">
        <v>0</v>
      </c>
      <c r="L154" s="1187" t="n">
        <v>0</v>
      </c>
      <c r="M154" s="1187" t="n">
        <v>0</v>
      </c>
      <c r="N154" s="1187" t="n">
        <v>0</v>
      </c>
      <c r="O154" s="1187" t="n">
        <v>0</v>
      </c>
      <c r="P154" s="1187" t="n">
        <v>0</v>
      </c>
      <c r="Q154" s="1187" t="n">
        <v>0</v>
      </c>
      <c r="R154" s="1187" t="n">
        <v>0</v>
      </c>
      <c r="S154" s="1187" t="n">
        <v>0</v>
      </c>
      <c r="T154" s="1187" t="n">
        <v>0</v>
      </c>
      <c r="U154" s="1159"/>
    </row>
    <row r="155" customFormat="false" ht="12.75" hidden="false" customHeight="false" outlineLevel="0" collapsed="false">
      <c r="A155" s="1159"/>
      <c r="B155" s="1177"/>
      <c r="C155" s="1187"/>
      <c r="D155" s="1187"/>
      <c r="E155" s="1187"/>
      <c r="F155" s="1187"/>
      <c r="G155" s="1187"/>
      <c r="H155" s="1187"/>
      <c r="I155" s="1187"/>
      <c r="J155" s="1187"/>
      <c r="K155" s="1187"/>
      <c r="L155" s="1187"/>
      <c r="M155" s="1187"/>
      <c r="N155" s="1187"/>
      <c r="O155" s="1187"/>
      <c r="P155" s="1187"/>
      <c r="Q155" s="1187"/>
      <c r="R155" s="1187"/>
      <c r="S155" s="1187"/>
      <c r="T155" s="1187"/>
      <c r="U155" s="1159"/>
    </row>
    <row r="156" customFormat="false" ht="12.75" hidden="false" customHeight="true" outlineLevel="0" collapsed="false">
      <c r="A156" s="1068" t="s">
        <v>637</v>
      </c>
      <c r="B156" s="1068"/>
      <c r="C156" s="1066"/>
      <c r="D156" s="1067"/>
      <c r="E156" s="1067"/>
      <c r="F156" s="1058"/>
      <c r="G156" s="1058"/>
      <c r="H156" s="1187"/>
      <c r="I156" s="1187"/>
      <c r="J156" s="1187"/>
      <c r="K156" s="1187"/>
      <c r="L156" s="1187"/>
      <c r="M156" s="1187"/>
      <c r="N156" s="1187"/>
      <c r="O156" s="1187"/>
      <c r="P156" s="1187"/>
      <c r="Q156" s="1187"/>
      <c r="R156" s="1187"/>
      <c r="S156" s="1187"/>
      <c r="T156" s="1187"/>
      <c r="U156" s="1159"/>
    </row>
    <row r="157" customFormat="false" ht="12.75" hidden="false" customHeight="false" outlineLevel="0" collapsed="false">
      <c r="A157" s="998" t="s">
        <v>681</v>
      </c>
      <c r="B157" s="956"/>
      <c r="C157" s="995"/>
      <c r="D157" s="995"/>
      <c r="E157" s="995"/>
      <c r="F157" s="995"/>
      <c r="G157" s="995"/>
      <c r="H157" s="1187"/>
      <c r="I157" s="1187"/>
      <c r="J157" s="1187"/>
      <c r="K157" s="1187"/>
      <c r="L157" s="1187"/>
      <c r="M157" s="1187"/>
      <c r="N157" s="1187"/>
      <c r="O157" s="1187"/>
      <c r="P157" s="1187"/>
      <c r="Q157" s="1187"/>
      <c r="R157" s="1187"/>
      <c r="S157" s="1187"/>
      <c r="T157" s="1187"/>
      <c r="U157" s="1159"/>
    </row>
    <row r="158" customFormat="false" ht="12.75" hidden="false" customHeight="false" outlineLevel="0" collapsed="false">
      <c r="A158" s="998" t="s">
        <v>682</v>
      </c>
      <c r="B158" s="956"/>
      <c r="C158" s="995"/>
      <c r="D158" s="995"/>
      <c r="E158" s="995"/>
      <c r="F158" s="995"/>
      <c r="G158" s="995"/>
      <c r="H158" s="1187"/>
      <c r="I158" s="1187"/>
      <c r="J158" s="1187"/>
      <c r="K158" s="1187"/>
      <c r="L158" s="1187"/>
      <c r="M158" s="1187"/>
      <c r="N158" s="1187"/>
      <c r="O158" s="1187"/>
      <c r="P158" s="1187"/>
      <c r="Q158" s="1187"/>
      <c r="R158" s="1187"/>
      <c r="S158" s="1187"/>
      <c r="T158" s="1187"/>
      <c r="U158" s="1159"/>
    </row>
    <row r="159" customFormat="false" ht="12.75" hidden="false" customHeight="false" outlineLevel="0" collapsed="false">
      <c r="A159" s="1159"/>
      <c r="B159" s="1177"/>
      <c r="C159" s="1187"/>
      <c r="D159" s="1187"/>
      <c r="E159" s="1187"/>
      <c r="F159" s="1187"/>
      <c r="G159" s="1187"/>
      <c r="H159" s="1187"/>
      <c r="I159" s="1187"/>
      <c r="J159" s="1187"/>
      <c r="K159" s="1187"/>
      <c r="L159" s="1187"/>
      <c r="M159" s="1187"/>
      <c r="N159" s="1187"/>
      <c r="O159" s="1187"/>
      <c r="P159" s="1187"/>
      <c r="Q159" s="1187"/>
      <c r="R159" s="1187"/>
      <c r="S159" s="1187"/>
      <c r="T159" s="1187"/>
      <c r="U159" s="1159"/>
    </row>
    <row r="160" customFormat="false" ht="12.75" hidden="false" customHeight="false" outlineLevel="0" collapsed="false">
      <c r="A160" s="1159"/>
      <c r="B160" s="1177"/>
      <c r="C160" s="1187"/>
      <c r="D160" s="1187"/>
      <c r="E160" s="1187"/>
      <c r="F160" s="1187"/>
      <c r="G160" s="1187"/>
      <c r="H160" s="1187"/>
      <c r="I160" s="1187"/>
      <c r="J160" s="1187"/>
      <c r="K160" s="1187"/>
      <c r="L160" s="1187"/>
      <c r="M160" s="1187"/>
      <c r="N160" s="1187"/>
      <c r="O160" s="1187"/>
      <c r="P160" s="1187"/>
      <c r="Q160" s="1187"/>
      <c r="R160" s="1187"/>
      <c r="S160" s="1187"/>
      <c r="T160" s="1187"/>
      <c r="U160" s="1159"/>
    </row>
    <row r="161" customFormat="false" ht="12.75" hidden="false" customHeight="false" outlineLevel="0" collapsed="false">
      <c r="A161" s="1159"/>
      <c r="B161" s="1177"/>
      <c r="C161" s="1187"/>
      <c r="D161" s="1187"/>
      <c r="E161" s="1187"/>
      <c r="F161" s="1187"/>
      <c r="G161" s="1187"/>
      <c r="H161" s="1187"/>
      <c r="I161" s="1187"/>
      <c r="J161" s="1187"/>
      <c r="K161" s="1187"/>
      <c r="L161" s="1187"/>
      <c r="M161" s="1187"/>
      <c r="N161" s="1187"/>
      <c r="O161" s="1187"/>
      <c r="P161" s="1187"/>
      <c r="Q161" s="1187"/>
      <c r="R161" s="1187"/>
      <c r="S161" s="1187"/>
      <c r="T161" s="1187"/>
      <c r="U161" s="1159"/>
    </row>
    <row r="162" customFormat="false" ht="18" hidden="false" customHeight="false" outlineLevel="0" collapsed="false">
      <c r="A162" s="1188"/>
      <c r="B162" s="1189"/>
      <c r="C162" s="1190"/>
      <c r="D162" s="1186" t="s">
        <v>97</v>
      </c>
      <c r="E162" s="1186"/>
      <c r="F162" s="1186"/>
      <c r="G162" s="1186"/>
      <c r="H162" s="1186"/>
      <c r="I162" s="1186" t="s">
        <v>97</v>
      </c>
      <c r="J162" s="1186"/>
      <c r="K162" s="1186"/>
      <c r="L162" s="1186"/>
      <c r="M162" s="1186"/>
      <c r="N162" s="1190"/>
      <c r="O162" s="1190"/>
      <c r="P162" s="1190"/>
      <c r="Q162" s="1190"/>
      <c r="R162" s="1190"/>
      <c r="S162" s="1190"/>
      <c r="T162" s="1188"/>
      <c r="U162" s="1191"/>
    </row>
  </sheetData>
  <mergeCells count="69">
    <mergeCell ref="F1:H1"/>
    <mergeCell ref="I1:J1"/>
    <mergeCell ref="D2:H2"/>
    <mergeCell ref="I2:L2"/>
    <mergeCell ref="F3:H3"/>
    <mergeCell ref="I3:L3"/>
    <mergeCell ref="G4:H4"/>
    <mergeCell ref="I4:L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4:G14"/>
    <mergeCell ref="B31:G31"/>
    <mergeCell ref="B52:G52"/>
    <mergeCell ref="A71:B71"/>
    <mergeCell ref="E78:H78"/>
    <mergeCell ref="I78:M78"/>
    <mergeCell ref="F79:H79"/>
    <mergeCell ref="I79:J79"/>
    <mergeCell ref="E80:H80"/>
    <mergeCell ref="I80:L80"/>
    <mergeCell ref="F81:H81"/>
    <mergeCell ref="I81:L81"/>
    <mergeCell ref="G82:H82"/>
    <mergeCell ref="I82:L82"/>
    <mergeCell ref="A83:A87"/>
    <mergeCell ref="B83:B87"/>
    <mergeCell ref="C83:C87"/>
    <mergeCell ref="D83:D87"/>
    <mergeCell ref="E83:E87"/>
    <mergeCell ref="F83:F87"/>
    <mergeCell ref="G83:G87"/>
    <mergeCell ref="H83:H87"/>
    <mergeCell ref="I83:I87"/>
    <mergeCell ref="J83:J87"/>
    <mergeCell ref="K83:K87"/>
    <mergeCell ref="L83:L87"/>
    <mergeCell ref="M83:M87"/>
    <mergeCell ref="N83:N87"/>
    <mergeCell ref="O83:O87"/>
    <mergeCell ref="P83:P87"/>
    <mergeCell ref="Q83:Q87"/>
    <mergeCell ref="R83:R87"/>
    <mergeCell ref="S83:S87"/>
    <mergeCell ref="T83:T87"/>
    <mergeCell ref="U83:U87"/>
    <mergeCell ref="B91:G91"/>
    <mergeCell ref="B106:G106"/>
    <mergeCell ref="A156:B156"/>
    <mergeCell ref="D162:H162"/>
    <mergeCell ref="I162:M16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8" man="true" max="16383" min="0"/>
  </rowBreaks>
  <colBreaks count="3" manualBreakCount="3">
    <brk id="8" man="true" max="65535" min="0"/>
    <brk id="22" man="true" max="65535" min="0"/>
    <brk id="3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3" width="57.14"/>
    <col collapsed="false" customWidth="true" hidden="false" outlineLevel="0" max="3" min="3" style="3" width="7.28"/>
    <col collapsed="false" customWidth="true" hidden="false" outlineLevel="0" max="6" min="4" style="1011" width="10.56"/>
    <col collapsed="false" customWidth="true" hidden="false" outlineLevel="0" max="7" min="7" style="3" width="10.56"/>
    <col collapsed="false" customWidth="true" hidden="false" outlineLevel="0" max="10" min="8" style="41" width="10.56"/>
    <col collapsed="false" customWidth="true" hidden="false" outlineLevel="0" max="11" min="11" style="1012" width="10.56"/>
    <col collapsed="false" customWidth="true" hidden="false" outlineLevel="0" max="21" min="12" style="3" width="10.56"/>
    <col collapsed="false" customWidth="true" hidden="false" outlineLevel="0" max="22" min="22" style="48" width="4.41"/>
    <col collapsed="false" customWidth="true" hidden="false" outlineLevel="0" max="23" min="23" style="0" width="13.56"/>
    <col collapsed="false" customWidth="true" hidden="false" outlineLevel="0" max="27" min="27" style="0" width="6.41"/>
  </cols>
  <sheetData>
    <row r="1" s="3" customFormat="true" ht="15" hidden="false" customHeight="true" outlineLevel="0" collapsed="false">
      <c r="A1" s="1192"/>
      <c r="B1" s="1014"/>
      <c r="C1" s="1014"/>
      <c r="D1" s="1011"/>
      <c r="E1" s="1011"/>
      <c r="F1" s="1015" t="s">
        <v>624</v>
      </c>
      <c r="G1" s="1015"/>
      <c r="H1" s="1015"/>
      <c r="I1" s="1015"/>
      <c r="J1" s="1016" t="s">
        <v>625</v>
      </c>
      <c r="K1" s="1016"/>
      <c r="L1" s="1017"/>
      <c r="M1" s="1017"/>
      <c r="N1" s="1017"/>
      <c r="O1" s="1017"/>
      <c r="P1" s="1017"/>
      <c r="Q1" s="1017"/>
      <c r="R1" s="1017"/>
      <c r="S1" s="1017"/>
      <c r="T1" s="1017"/>
      <c r="U1" s="1017"/>
      <c r="V1" s="1192"/>
      <c r="W1" s="0"/>
      <c r="X1" s="0"/>
      <c r="Y1" s="0"/>
      <c r="Z1" s="1090"/>
      <c r="AA1" s="1193"/>
    </row>
    <row r="2" s="3" customFormat="true" ht="15" hidden="false" customHeight="true" outlineLevel="0" collapsed="false">
      <c r="A2" s="1019"/>
      <c r="B2" s="1019"/>
      <c r="C2" s="1019"/>
      <c r="D2" s="1011"/>
      <c r="E2" s="1020" t="s">
        <v>719</v>
      </c>
      <c r="F2" s="1020"/>
      <c r="G2" s="1020"/>
      <c r="H2" s="1020"/>
      <c r="I2" s="1020"/>
      <c r="J2" s="1021" t="s">
        <v>653</v>
      </c>
      <c r="K2" s="1021"/>
      <c r="L2" s="1021"/>
      <c r="M2" s="1021"/>
      <c r="N2" s="1022"/>
      <c r="O2" s="1022"/>
      <c r="P2" s="1022"/>
      <c r="Q2" s="1022"/>
      <c r="R2" s="1022"/>
      <c r="S2" s="1022"/>
      <c r="T2" s="1022"/>
      <c r="U2" s="1022"/>
      <c r="V2" s="1192"/>
      <c r="W2" s="0"/>
      <c r="X2" s="0"/>
      <c r="Y2" s="0"/>
      <c r="Z2" s="1090"/>
      <c r="AA2" s="1193"/>
    </row>
    <row r="3" s="3" customFormat="true" ht="15" hidden="false" customHeight="true" outlineLevel="0" collapsed="false">
      <c r="A3" s="1019"/>
      <c r="B3" s="1019"/>
      <c r="C3" s="1019"/>
      <c r="D3" s="1011"/>
      <c r="E3" s="1020" t="s">
        <v>720</v>
      </c>
      <c r="F3" s="1020"/>
      <c r="G3" s="1020"/>
      <c r="H3" s="1020"/>
      <c r="I3" s="1020"/>
      <c r="J3" s="1021" t="s">
        <v>721</v>
      </c>
      <c r="K3" s="1021"/>
      <c r="L3" s="1021"/>
      <c r="M3" s="1021"/>
      <c r="N3" s="1022"/>
      <c r="O3" s="1022"/>
      <c r="P3" s="1022"/>
      <c r="Q3" s="1022"/>
      <c r="R3" s="1022"/>
      <c r="S3" s="1022"/>
      <c r="T3" s="1022"/>
      <c r="U3" s="1022"/>
      <c r="V3" s="1019"/>
      <c r="W3" s="0"/>
      <c r="X3" s="0"/>
      <c r="Y3" s="0"/>
      <c r="Z3" s="1090"/>
      <c r="AA3" s="1193"/>
    </row>
    <row r="4" s="3" customFormat="true" ht="15" hidden="false" customHeight="true" outlineLevel="0" collapsed="false">
      <c r="A4" s="1072"/>
      <c r="B4" s="1019"/>
      <c r="C4" s="1072"/>
      <c r="D4" s="1073"/>
      <c r="E4" s="1073"/>
      <c r="F4" s="1011"/>
      <c r="G4" s="1194"/>
      <c r="H4" s="1028"/>
      <c r="I4" s="1028"/>
      <c r="J4" s="1029"/>
      <c r="K4" s="1029"/>
      <c r="L4" s="1029"/>
      <c r="M4" s="1029"/>
      <c r="N4" s="1077"/>
      <c r="O4" s="1077"/>
      <c r="P4" s="1077"/>
      <c r="Q4" s="1077"/>
      <c r="R4" s="1077"/>
      <c r="S4" s="1077"/>
      <c r="T4" s="1077"/>
      <c r="U4" s="1077"/>
      <c r="V4" s="1072"/>
      <c r="W4" s="0"/>
      <c r="X4" s="0"/>
      <c r="Y4" s="0"/>
      <c r="Z4" s="1090"/>
      <c r="AA4" s="1193"/>
    </row>
    <row r="5" s="3" customFormat="true" ht="15.95" hidden="false" customHeight="true" outlineLevel="0" collapsed="false">
      <c r="A5" s="127" t="s">
        <v>188</v>
      </c>
      <c r="B5" s="1195" t="s">
        <v>722</v>
      </c>
      <c r="C5" s="1196" t="s">
        <v>723</v>
      </c>
      <c r="D5" s="129" t="s">
        <v>223</v>
      </c>
      <c r="E5" s="129" t="s">
        <v>643</v>
      </c>
      <c r="F5" s="130" t="s">
        <v>644</v>
      </c>
      <c r="G5" s="129" t="s">
        <v>226</v>
      </c>
      <c r="H5" s="129" t="s">
        <v>227</v>
      </c>
      <c r="I5" s="130" t="s">
        <v>645</v>
      </c>
      <c r="J5" s="131" t="s">
        <v>230</v>
      </c>
      <c r="K5" s="129" t="s">
        <v>231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129" t="s">
        <v>237</v>
      </c>
      <c r="R5" s="129" t="s">
        <v>238</v>
      </c>
      <c r="S5" s="129" t="s">
        <v>239</v>
      </c>
      <c r="T5" s="129" t="s">
        <v>240</v>
      </c>
      <c r="U5" s="129" t="s">
        <v>241</v>
      </c>
      <c r="V5" s="132" t="s">
        <v>188</v>
      </c>
      <c r="W5" s="0"/>
      <c r="X5" s="0"/>
      <c r="Y5" s="0"/>
      <c r="Z5" s="1090"/>
      <c r="AA5" s="1193"/>
    </row>
    <row r="6" s="3" customFormat="true" ht="15.95" hidden="false" customHeight="true" outlineLevel="0" collapsed="false">
      <c r="A6" s="127"/>
      <c r="B6" s="1195"/>
      <c r="C6" s="1196"/>
      <c r="D6" s="129"/>
      <c r="E6" s="129"/>
      <c r="F6" s="130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2"/>
      <c r="W6" s="0"/>
      <c r="X6" s="0"/>
      <c r="Y6" s="0"/>
      <c r="Z6" s="1091"/>
      <c r="AA6" s="1037"/>
    </row>
    <row r="7" s="3" customFormat="true" ht="15.95" hidden="false" customHeight="true" outlineLevel="0" collapsed="false">
      <c r="A7" s="127"/>
      <c r="B7" s="1195"/>
      <c r="C7" s="1196"/>
      <c r="D7" s="129"/>
      <c r="E7" s="129"/>
      <c r="F7" s="130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2"/>
      <c r="W7" s="0"/>
      <c r="X7" s="0"/>
      <c r="Y7" s="0"/>
      <c r="Z7" s="1091"/>
      <c r="AA7" s="1037"/>
    </row>
    <row r="8" s="3" customFormat="true" ht="15.95" hidden="false" customHeight="true" outlineLevel="0" collapsed="false">
      <c r="A8" s="127"/>
      <c r="B8" s="1195"/>
      <c r="C8" s="1196"/>
      <c r="D8" s="129"/>
      <c r="E8" s="129"/>
      <c r="F8" s="130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2"/>
      <c r="W8" s="0"/>
      <c r="X8" s="0"/>
      <c r="Y8" s="0"/>
      <c r="Z8" s="1091"/>
      <c r="AA8" s="1037"/>
    </row>
    <row r="9" s="3" customFormat="true" ht="15.95" hidden="false" customHeight="true" outlineLevel="0" collapsed="false">
      <c r="A9" s="127"/>
      <c r="B9" s="1195"/>
      <c r="C9" s="1196"/>
      <c r="D9" s="129"/>
      <c r="E9" s="129"/>
      <c r="F9" s="130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2"/>
      <c r="W9" s="0"/>
      <c r="X9" s="0"/>
      <c r="Y9" s="0"/>
      <c r="Z9" s="1091"/>
      <c r="AA9" s="1037"/>
    </row>
    <row r="10" s="3" customFormat="true" ht="12" hidden="false" customHeight="true" outlineLevel="0" collapsed="false">
      <c r="A10" s="1038"/>
      <c r="B10" s="1022"/>
      <c r="C10" s="1022"/>
      <c r="D10" s="1039"/>
      <c r="E10" s="1039"/>
      <c r="F10" s="1039"/>
      <c r="G10" s="1040"/>
      <c r="H10" s="1045"/>
      <c r="I10" s="1045"/>
      <c r="J10" s="1045"/>
      <c r="K10" s="1043"/>
      <c r="L10" s="1044"/>
      <c r="M10" s="1022"/>
      <c r="N10" s="1022"/>
      <c r="O10" s="1022"/>
      <c r="P10" s="1022"/>
      <c r="Q10" s="1022"/>
      <c r="R10" s="1022"/>
      <c r="S10" s="1022"/>
      <c r="T10" s="1022"/>
      <c r="U10" s="1022"/>
      <c r="V10" s="1038"/>
      <c r="W10" s="0"/>
      <c r="X10" s="0"/>
      <c r="Y10" s="0"/>
      <c r="Z10" s="1091"/>
      <c r="AA10" s="1037"/>
    </row>
    <row r="11" s="3" customFormat="true" ht="15.95" hidden="false" customHeight="true" outlineLevel="0" collapsed="false">
      <c r="A11" s="1038"/>
      <c r="B11" s="1022"/>
      <c r="C11" s="1022"/>
      <c r="D11" s="1039"/>
      <c r="E11" s="1039"/>
      <c r="F11" s="1039"/>
      <c r="G11" s="1040"/>
      <c r="H11" s="1045"/>
      <c r="I11" s="1086" t="s">
        <v>646</v>
      </c>
      <c r="J11" s="1042" t="s">
        <v>206</v>
      </c>
      <c r="K11" s="1043"/>
      <c r="L11" s="1044"/>
      <c r="M11" s="1022"/>
      <c r="N11" s="1022"/>
      <c r="O11" s="1022"/>
      <c r="P11" s="1022"/>
      <c r="Q11" s="1022"/>
      <c r="R11" s="1022"/>
      <c r="S11" s="1022"/>
      <c r="T11" s="1022"/>
      <c r="U11" s="1022"/>
      <c r="V11" s="1038"/>
      <c r="W11" s="0"/>
      <c r="X11" s="0"/>
      <c r="Y11" s="0"/>
      <c r="Z11" s="1091"/>
      <c r="AA11" s="1037"/>
    </row>
    <row r="12" s="3" customFormat="true" ht="15.95" hidden="false" customHeight="true" outlineLevel="0" collapsed="false">
      <c r="A12" s="1038"/>
      <c r="B12" s="1022"/>
      <c r="C12" s="1022"/>
      <c r="D12" s="1039"/>
      <c r="E12" s="1039"/>
      <c r="F12" s="1039"/>
      <c r="G12" s="1040"/>
      <c r="H12" s="1045"/>
      <c r="I12" s="1045"/>
      <c r="J12" s="1042"/>
      <c r="K12" s="1043"/>
      <c r="L12" s="1044"/>
      <c r="M12" s="1022"/>
      <c r="N12" s="1022"/>
      <c r="O12" s="1022"/>
      <c r="P12" s="1022"/>
      <c r="Q12" s="1022"/>
      <c r="R12" s="1022"/>
      <c r="S12" s="1022"/>
      <c r="T12" s="1022"/>
      <c r="U12" s="1022"/>
      <c r="V12" s="1038"/>
      <c r="W12" s="0"/>
      <c r="X12" s="0"/>
      <c r="Y12" s="0"/>
      <c r="Z12" s="1091"/>
      <c r="AA12" s="1037"/>
    </row>
    <row r="13" s="3" customFormat="true" ht="12" hidden="false" customHeight="true" outlineLevel="0" collapsed="false">
      <c r="A13" s="1038"/>
      <c r="B13" s="1022"/>
      <c r="C13" s="1022"/>
      <c r="D13" s="1039"/>
      <c r="E13" s="1039"/>
      <c r="F13" s="1039"/>
      <c r="G13" s="1040"/>
      <c r="H13" s="1045"/>
      <c r="I13" s="1086" t="s">
        <v>382</v>
      </c>
      <c r="J13" s="1042" t="s">
        <v>262</v>
      </c>
      <c r="K13" s="1043"/>
      <c r="L13" s="1044"/>
      <c r="M13" s="1022"/>
      <c r="N13" s="1022"/>
      <c r="O13" s="1022"/>
      <c r="P13" s="1022"/>
      <c r="Q13" s="1022"/>
      <c r="R13" s="1022"/>
      <c r="S13" s="1022"/>
      <c r="T13" s="1022"/>
      <c r="U13" s="1022"/>
      <c r="V13" s="1038"/>
      <c r="W13" s="0"/>
      <c r="X13" s="0"/>
      <c r="Y13" s="0"/>
      <c r="Z13" s="1091"/>
      <c r="AA13" s="1037"/>
    </row>
    <row r="14" s="3" customFormat="true" ht="12" hidden="false" customHeight="true" outlineLevel="0" collapsed="false">
      <c r="A14" s="1038"/>
      <c r="B14" s="1022"/>
      <c r="C14" s="1022"/>
      <c r="D14" s="1039"/>
      <c r="E14" s="1039"/>
      <c r="F14" s="1039"/>
      <c r="G14" s="1040"/>
      <c r="H14" s="1045"/>
      <c r="I14" s="1045"/>
      <c r="J14" s="1045"/>
      <c r="K14" s="1043"/>
      <c r="L14" s="1044"/>
      <c r="M14" s="1022"/>
      <c r="N14" s="1022"/>
      <c r="O14" s="1022"/>
      <c r="P14" s="1022"/>
      <c r="Q14" s="1022"/>
      <c r="R14" s="1022"/>
      <c r="S14" s="1022"/>
      <c r="T14" s="1022"/>
      <c r="U14" s="1022"/>
      <c r="V14" s="1038"/>
      <c r="W14" s="0"/>
      <c r="X14" s="0"/>
      <c r="Y14" s="0"/>
      <c r="Z14" s="1091"/>
      <c r="AA14" s="1037"/>
    </row>
    <row r="15" s="3" customFormat="true" ht="13.5" hidden="false" customHeight="true" outlineLevel="0" collapsed="false">
      <c r="A15" s="1038" t="s">
        <v>267</v>
      </c>
      <c r="B15" s="1197" t="s">
        <v>268</v>
      </c>
      <c r="C15" s="1198"/>
      <c r="D15" s="1047" t="n">
        <v>1052</v>
      </c>
      <c r="E15" s="1047" t="n">
        <v>908</v>
      </c>
      <c r="F15" s="1047" t="n">
        <v>144</v>
      </c>
      <c r="G15" s="1047" t="n">
        <v>97</v>
      </c>
      <c r="H15" s="1047" t="n">
        <v>274</v>
      </c>
      <c r="I15" s="1047" t="n">
        <v>77</v>
      </c>
      <c r="J15" s="1047" t="n">
        <v>2</v>
      </c>
      <c r="K15" s="1047" t="n">
        <v>7</v>
      </c>
      <c r="L15" s="1047" t="n">
        <v>59</v>
      </c>
      <c r="M15" s="1047" t="n">
        <v>34</v>
      </c>
      <c r="N15" s="1047" t="n">
        <v>105</v>
      </c>
      <c r="O15" s="1047" t="n">
        <v>140</v>
      </c>
      <c r="P15" s="1047" t="n">
        <v>102</v>
      </c>
      <c r="Q15" s="1047" t="n">
        <v>14</v>
      </c>
      <c r="R15" s="1047" t="n">
        <v>27</v>
      </c>
      <c r="S15" s="1047" t="n">
        <v>40</v>
      </c>
      <c r="T15" s="1047" t="n">
        <v>31</v>
      </c>
      <c r="U15" s="1047" t="n">
        <v>43</v>
      </c>
      <c r="V15" s="1048" t="s">
        <v>267</v>
      </c>
      <c r="W15" s="0"/>
      <c r="X15" s="0"/>
      <c r="Y15" s="0"/>
      <c r="Z15" s="1096"/>
      <c r="AA15" s="1199"/>
    </row>
    <row r="16" s="3" customFormat="true" ht="13.5" hidden="false" customHeight="true" outlineLevel="0" collapsed="false">
      <c r="A16" s="1019"/>
      <c r="B16" s="1088"/>
      <c r="C16" s="1088"/>
      <c r="D16" s="1057"/>
      <c r="E16" s="1057"/>
      <c r="F16" s="1057"/>
      <c r="G16" s="1057"/>
      <c r="H16" s="1057"/>
      <c r="I16" s="1057"/>
      <c r="J16" s="1057"/>
      <c r="K16" s="1057"/>
      <c r="L16" s="1057"/>
      <c r="M16" s="1057"/>
      <c r="N16" s="1057"/>
      <c r="O16" s="1057"/>
      <c r="P16" s="1057"/>
      <c r="Q16" s="1057"/>
      <c r="R16" s="1057"/>
      <c r="S16" s="1057"/>
      <c r="T16" s="1057"/>
      <c r="U16" s="1057"/>
      <c r="V16" s="1019"/>
      <c r="W16" s="0"/>
      <c r="X16" s="0"/>
      <c r="Y16" s="0"/>
      <c r="Z16" s="1096"/>
      <c r="AA16" s="1199"/>
    </row>
    <row r="17" s="3" customFormat="true" ht="13.5" hidden="false" customHeight="true" outlineLevel="0" collapsed="false">
      <c r="A17" s="1019"/>
      <c r="B17" s="1088"/>
      <c r="C17" s="1088"/>
      <c r="D17" s="1057"/>
      <c r="E17" s="1057"/>
      <c r="F17" s="1057"/>
      <c r="G17" s="1057"/>
      <c r="H17" s="1057"/>
      <c r="I17" s="1057"/>
      <c r="J17" s="41"/>
      <c r="K17" s="1057"/>
      <c r="L17" s="1057"/>
      <c r="M17" s="1057"/>
      <c r="N17" s="1057"/>
      <c r="O17" s="1057"/>
      <c r="P17" s="1057"/>
      <c r="Q17" s="1057"/>
      <c r="R17" s="1057"/>
      <c r="S17" s="1057"/>
      <c r="T17" s="1057"/>
      <c r="U17" s="1057"/>
      <c r="V17" s="1019"/>
      <c r="W17" s="0"/>
      <c r="X17" s="0"/>
      <c r="Y17" s="0"/>
      <c r="Z17" s="1096"/>
      <c r="AA17" s="1199"/>
    </row>
    <row r="18" s="3" customFormat="true" ht="13.5" hidden="false" customHeight="true" outlineLevel="0" collapsed="false">
      <c r="A18" s="1019"/>
      <c r="B18" s="1065"/>
      <c r="C18" s="1069"/>
      <c r="D18" s="1058"/>
      <c r="E18" s="1057"/>
      <c r="F18" s="1057"/>
      <c r="G18" s="1057"/>
      <c r="H18" s="1057"/>
      <c r="I18" s="1086" t="s">
        <v>384</v>
      </c>
      <c r="J18" s="1042" t="s">
        <v>334</v>
      </c>
      <c r="K18" s="1057"/>
      <c r="L18" s="1057"/>
      <c r="M18" s="1057"/>
      <c r="N18" s="1057"/>
      <c r="O18" s="1057"/>
      <c r="P18" s="1057"/>
      <c r="Q18" s="1057"/>
      <c r="R18" s="1058"/>
      <c r="S18" s="1058"/>
      <c r="T18" s="1058"/>
      <c r="U18" s="1058"/>
      <c r="V18" s="1019"/>
      <c r="W18" s="0"/>
      <c r="X18" s="0"/>
      <c r="Y18" s="0"/>
      <c r="Z18" s="1096"/>
      <c r="AA18" s="1199"/>
    </row>
    <row r="19" s="3" customFormat="true" ht="13.5" hidden="false" customHeight="true" outlineLevel="0" collapsed="false">
      <c r="A19" s="1019"/>
      <c r="B19" s="1069" t="s">
        <v>474</v>
      </c>
      <c r="C19" s="1069"/>
      <c r="D19" s="1058"/>
      <c r="E19" s="1057"/>
      <c r="F19" s="1057"/>
      <c r="G19" s="1057"/>
      <c r="H19" s="1057"/>
      <c r="I19" s="1057"/>
      <c r="K19" s="1057"/>
      <c r="L19" s="1057"/>
      <c r="M19" s="1057"/>
      <c r="N19" s="1057"/>
      <c r="O19" s="1057"/>
      <c r="P19" s="1057"/>
      <c r="Q19" s="1057"/>
      <c r="R19" s="1058"/>
      <c r="S19" s="1058"/>
      <c r="T19" s="1058"/>
      <c r="U19" s="1058"/>
      <c r="V19" s="1019"/>
      <c r="W19" s="0"/>
      <c r="X19" s="0"/>
      <c r="Y19" s="0"/>
      <c r="Z19" s="1096"/>
      <c r="AA19" s="1199"/>
    </row>
    <row r="20" s="3" customFormat="true" ht="19.5" hidden="false" customHeight="true" outlineLevel="0" collapsed="false">
      <c r="A20" s="1019"/>
      <c r="B20" s="1065"/>
      <c r="C20" s="1069"/>
      <c r="D20" s="1058"/>
      <c r="E20" s="1057"/>
      <c r="F20" s="1057"/>
      <c r="G20" s="1057"/>
      <c r="H20" s="1057"/>
      <c r="I20" s="1057"/>
      <c r="J20" s="41"/>
      <c r="K20" s="1057"/>
      <c r="L20" s="1057"/>
      <c r="M20" s="1057"/>
      <c r="N20" s="1057"/>
      <c r="O20" s="1057"/>
      <c r="P20" s="1057"/>
      <c r="Q20" s="1057"/>
      <c r="R20" s="1058"/>
      <c r="S20" s="1058"/>
      <c r="T20" s="1058"/>
      <c r="U20" s="1058"/>
      <c r="V20" s="1019"/>
      <c r="W20" s="0"/>
      <c r="X20" s="0"/>
      <c r="Y20" s="0"/>
      <c r="Z20" s="1096"/>
      <c r="AA20" s="1199"/>
    </row>
    <row r="21" s="3" customFormat="true" ht="13.5" hidden="false" customHeight="true" outlineLevel="0" collapsed="false">
      <c r="A21" s="1019" t="s">
        <v>269</v>
      </c>
      <c r="B21" s="1065" t="s">
        <v>475</v>
      </c>
      <c r="C21" s="1116" t="s">
        <v>468</v>
      </c>
      <c r="D21" s="1200" t="n">
        <v>19.4866920152091</v>
      </c>
      <c r="E21" s="1200" t="n">
        <v>21.0352422907489</v>
      </c>
      <c r="F21" s="1200" t="n">
        <v>9.72222222222222</v>
      </c>
      <c r="G21" s="1200" t="n">
        <v>0</v>
      </c>
      <c r="H21" s="1200" t="n">
        <v>35.7664233576642</v>
      </c>
      <c r="I21" s="1200" t="n">
        <v>0</v>
      </c>
      <c r="J21" s="1200" t="n">
        <v>0</v>
      </c>
      <c r="K21" s="1200" t="n">
        <v>14.2857142857143</v>
      </c>
      <c r="L21" s="1200" t="n">
        <v>0</v>
      </c>
      <c r="M21" s="1200" t="n">
        <v>0</v>
      </c>
      <c r="N21" s="1200" t="n">
        <v>0</v>
      </c>
      <c r="O21" s="1200" t="n">
        <v>65.7142857142857</v>
      </c>
      <c r="P21" s="1200" t="n">
        <v>0</v>
      </c>
      <c r="Q21" s="1200" t="n">
        <v>0</v>
      </c>
      <c r="R21" s="1200" t="n">
        <v>0</v>
      </c>
      <c r="S21" s="1200" t="n">
        <v>0</v>
      </c>
      <c r="T21" s="1200" t="n">
        <v>0</v>
      </c>
      <c r="U21" s="1200" t="n">
        <v>32.5581395348837</v>
      </c>
      <c r="V21" s="1052" t="s">
        <v>269</v>
      </c>
      <c r="W21" s="0"/>
      <c r="X21" s="0"/>
      <c r="Y21" s="0"/>
      <c r="Z21" s="1096"/>
      <c r="AA21" s="1199"/>
    </row>
    <row r="22" s="3" customFormat="true" ht="13.5" hidden="false" customHeight="true" outlineLevel="0" collapsed="false">
      <c r="A22" s="1019" t="s">
        <v>271</v>
      </c>
      <c r="B22" s="1065" t="s">
        <v>476</v>
      </c>
      <c r="C22" s="1116" t="s">
        <v>468</v>
      </c>
      <c r="D22" s="1200" t="n">
        <v>80.5133079847909</v>
      </c>
      <c r="E22" s="1200" t="n">
        <v>78.9647577092511</v>
      </c>
      <c r="F22" s="1200" t="n">
        <v>90.2777777777778</v>
      </c>
      <c r="G22" s="1200" t="n">
        <v>100</v>
      </c>
      <c r="H22" s="1200" t="n">
        <v>64.2335766423358</v>
      </c>
      <c r="I22" s="1200" t="n">
        <v>100</v>
      </c>
      <c r="J22" s="1200" t="n">
        <v>100</v>
      </c>
      <c r="K22" s="1200" t="n">
        <v>85.7142857142857</v>
      </c>
      <c r="L22" s="1200" t="n">
        <v>100</v>
      </c>
      <c r="M22" s="1200" t="n">
        <v>100</v>
      </c>
      <c r="N22" s="1200" t="n">
        <v>100</v>
      </c>
      <c r="O22" s="1200" t="n">
        <v>34.2857142857143</v>
      </c>
      <c r="P22" s="1200" t="n">
        <v>100</v>
      </c>
      <c r="Q22" s="1200" t="n">
        <v>100</v>
      </c>
      <c r="R22" s="1200" t="n">
        <v>100</v>
      </c>
      <c r="S22" s="1200" t="n">
        <v>100</v>
      </c>
      <c r="T22" s="1200" t="n">
        <v>100</v>
      </c>
      <c r="U22" s="1200" t="n">
        <v>67.4418604651163</v>
      </c>
      <c r="V22" s="1052" t="s">
        <v>271</v>
      </c>
      <c r="W22" s="0"/>
      <c r="X22" s="0"/>
      <c r="Y22" s="0"/>
      <c r="Z22" s="1096"/>
      <c r="AA22" s="1199"/>
    </row>
    <row r="23" s="3" customFormat="true" ht="24.75" hidden="false" customHeight="true" outlineLevel="0" collapsed="false">
      <c r="A23" s="1019"/>
      <c r="B23" s="1065"/>
      <c r="C23" s="1116"/>
      <c r="D23" s="1058"/>
      <c r="E23" s="1058"/>
      <c r="F23" s="1058"/>
      <c r="G23" s="1058"/>
      <c r="H23" s="1058"/>
      <c r="I23" s="1058"/>
      <c r="J23" s="1058"/>
      <c r="K23" s="1058"/>
      <c r="L23" s="1058"/>
      <c r="M23" s="1058"/>
      <c r="N23" s="1058"/>
      <c r="O23" s="1058"/>
      <c r="P23" s="1058"/>
      <c r="Q23" s="1058"/>
      <c r="R23" s="1058"/>
      <c r="S23" s="1058"/>
      <c r="T23" s="1058"/>
      <c r="U23" s="1058"/>
      <c r="V23" s="1052"/>
      <c r="W23" s="0"/>
      <c r="X23" s="0"/>
      <c r="Y23" s="0"/>
      <c r="Z23" s="1096"/>
      <c r="AA23" s="1199"/>
    </row>
    <row r="24" s="3" customFormat="true" ht="13.5" hidden="false" customHeight="true" outlineLevel="0" collapsed="false">
      <c r="A24" s="1019"/>
      <c r="B24" s="1065"/>
      <c r="C24" s="1116"/>
      <c r="D24" s="1057"/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7"/>
      <c r="V24" s="1052"/>
      <c r="W24" s="0"/>
      <c r="X24" s="0"/>
      <c r="Y24" s="0"/>
      <c r="Z24" s="1096"/>
      <c r="AA24" s="1199"/>
    </row>
    <row r="25" s="3" customFormat="true" ht="13.5" hidden="false" customHeight="true" outlineLevel="0" collapsed="false">
      <c r="A25" s="1019"/>
      <c r="B25" s="1069" t="s">
        <v>477</v>
      </c>
      <c r="C25" s="1116"/>
      <c r="D25" s="1057"/>
      <c r="E25" s="1057"/>
      <c r="F25" s="1057"/>
      <c r="G25" s="1057"/>
      <c r="H25" s="1057"/>
      <c r="I25" s="1057"/>
      <c r="J25" s="1057"/>
      <c r="K25" s="1057"/>
      <c r="L25" s="1057"/>
      <c r="M25" s="1057"/>
      <c r="N25" s="1057"/>
      <c r="O25" s="1057"/>
      <c r="P25" s="1057"/>
      <c r="Q25" s="1057"/>
      <c r="R25" s="1057"/>
      <c r="S25" s="1057"/>
      <c r="T25" s="1057"/>
      <c r="U25" s="1057"/>
      <c r="V25" s="1052"/>
      <c r="W25" s="0"/>
      <c r="X25" s="0"/>
      <c r="Y25" s="0"/>
      <c r="Z25" s="1096"/>
      <c r="AA25" s="1199"/>
    </row>
    <row r="26" s="3" customFormat="true" ht="19.5" hidden="false" customHeight="true" outlineLevel="0" collapsed="false">
      <c r="A26" s="1019"/>
      <c r="B26" s="1065"/>
      <c r="C26" s="1116"/>
      <c r="D26" s="1057"/>
      <c r="E26" s="1057"/>
      <c r="F26" s="1057"/>
      <c r="G26" s="1057"/>
      <c r="H26" s="1057"/>
      <c r="I26" s="1057"/>
      <c r="J26" s="1057"/>
      <c r="K26" s="1057"/>
      <c r="L26" s="1057"/>
      <c r="M26" s="1057"/>
      <c r="N26" s="1057"/>
      <c r="O26" s="1057"/>
      <c r="P26" s="1057"/>
      <c r="Q26" s="1057"/>
      <c r="R26" s="1057"/>
      <c r="S26" s="1057"/>
      <c r="T26" s="1057"/>
      <c r="U26" s="1057"/>
      <c r="V26" s="1052"/>
      <c r="W26" s="0"/>
      <c r="X26" s="0"/>
      <c r="Y26" s="0"/>
      <c r="Z26" s="1096"/>
      <c r="AA26" s="1199"/>
    </row>
    <row r="27" s="3" customFormat="true" ht="15.75" hidden="false" customHeight="true" outlineLevel="0" collapsed="false">
      <c r="A27" s="1019" t="s">
        <v>273</v>
      </c>
      <c r="B27" s="1065" t="s">
        <v>478</v>
      </c>
      <c r="C27" s="1116" t="s">
        <v>468</v>
      </c>
      <c r="D27" s="1200" t="n">
        <v>90.2091254752852</v>
      </c>
      <c r="E27" s="1200" t="n">
        <v>89.9779735682819</v>
      </c>
      <c r="F27" s="1200" t="n">
        <v>91.6666666666667</v>
      </c>
      <c r="G27" s="1200" t="n">
        <v>84.5360824742268</v>
      </c>
      <c r="H27" s="1200" t="n">
        <v>87.5912408759124</v>
      </c>
      <c r="I27" s="1200" t="n">
        <v>92.2077922077922</v>
      </c>
      <c r="J27" s="1200" t="n">
        <v>100</v>
      </c>
      <c r="K27" s="1200" t="n">
        <v>100</v>
      </c>
      <c r="L27" s="1200" t="n">
        <v>83.0508474576271</v>
      </c>
      <c r="M27" s="1200" t="n">
        <v>82.3529411764706</v>
      </c>
      <c r="N27" s="1200" t="n">
        <v>95.2380952380952</v>
      </c>
      <c r="O27" s="1200" t="n">
        <v>94.2857142857143</v>
      </c>
      <c r="P27" s="1200" t="n">
        <v>91.1764705882353</v>
      </c>
      <c r="Q27" s="1200" t="n">
        <v>92.8571428571429</v>
      </c>
      <c r="R27" s="1200" t="n">
        <v>100</v>
      </c>
      <c r="S27" s="1200" t="n">
        <v>90</v>
      </c>
      <c r="T27" s="1200" t="n">
        <v>90.3225806451613</v>
      </c>
      <c r="U27" s="1200" t="n">
        <v>95.3488372093023</v>
      </c>
      <c r="V27" s="1052" t="s">
        <v>273</v>
      </c>
      <c r="W27" s="0"/>
      <c r="X27" s="0"/>
      <c r="Y27" s="0"/>
      <c r="Z27" s="1096"/>
      <c r="AA27" s="1199"/>
    </row>
    <row r="28" s="3" customFormat="true" ht="15.75" hidden="false" customHeight="true" outlineLevel="0" collapsed="false">
      <c r="A28" s="1019" t="s">
        <v>277</v>
      </c>
      <c r="B28" s="1065" t="s">
        <v>724</v>
      </c>
      <c r="C28" s="1116" t="s">
        <v>468</v>
      </c>
      <c r="D28" s="1200" t="n">
        <v>87.6425855513308</v>
      </c>
      <c r="E28" s="1200" t="n">
        <v>87.5550660792952</v>
      </c>
      <c r="F28" s="1200" t="n">
        <v>88.1944444444444</v>
      </c>
      <c r="G28" s="1200" t="n">
        <v>83.5051546391753</v>
      </c>
      <c r="H28" s="1200" t="n">
        <v>83.9416058394161</v>
      </c>
      <c r="I28" s="1200" t="n">
        <v>88.3116883116883</v>
      </c>
      <c r="J28" s="1200" t="n">
        <v>100</v>
      </c>
      <c r="K28" s="1200" t="n">
        <v>100</v>
      </c>
      <c r="L28" s="1200" t="n">
        <v>79.6610169491525</v>
      </c>
      <c r="M28" s="1200" t="n">
        <v>82.3529411764706</v>
      </c>
      <c r="N28" s="1200" t="n">
        <v>93.3333333333333</v>
      </c>
      <c r="O28" s="1200" t="n">
        <v>94.2857142857143</v>
      </c>
      <c r="P28" s="1200" t="n">
        <v>88.2352941176471</v>
      </c>
      <c r="Q28" s="1200" t="n">
        <v>92.8571428571429</v>
      </c>
      <c r="R28" s="1200" t="n">
        <v>96.2962962962963</v>
      </c>
      <c r="S28" s="1200" t="n">
        <v>87.5</v>
      </c>
      <c r="T28" s="1200" t="n">
        <v>87.0967741935484</v>
      </c>
      <c r="U28" s="1200" t="n">
        <v>88.3720930232558</v>
      </c>
      <c r="V28" s="1052" t="s">
        <v>277</v>
      </c>
      <c r="W28" s="0"/>
      <c r="X28" s="0"/>
      <c r="Y28" s="0"/>
      <c r="Z28" s="1096"/>
      <c r="AA28" s="1199"/>
    </row>
    <row r="29" s="3" customFormat="true" ht="12" hidden="false" customHeight="true" outlineLevel="0" collapsed="false">
      <c r="A29" s="1019" t="s">
        <v>279</v>
      </c>
      <c r="B29" s="1065" t="s">
        <v>725</v>
      </c>
      <c r="C29" s="1116" t="s">
        <v>468</v>
      </c>
      <c r="D29" s="1200" t="n">
        <v>2.56653992395437</v>
      </c>
      <c r="E29" s="1200" t="n">
        <v>2.42290748898678</v>
      </c>
      <c r="F29" s="1200" t="n">
        <v>3.47222222222222</v>
      </c>
      <c r="G29" s="1200" t="n">
        <v>1.03092783505155</v>
      </c>
      <c r="H29" s="1200" t="n">
        <v>3.64963503649635</v>
      </c>
      <c r="I29" s="1200" t="n">
        <v>3.8961038961039</v>
      </c>
      <c r="J29" s="1200" t="n">
        <v>0</v>
      </c>
      <c r="K29" s="1200" t="n">
        <v>0</v>
      </c>
      <c r="L29" s="1200" t="n">
        <v>3.38983050847458</v>
      </c>
      <c r="M29" s="1200" t="n">
        <v>0</v>
      </c>
      <c r="N29" s="1200" t="n">
        <v>1.9047619047619</v>
      </c>
      <c r="O29" s="1200" t="n">
        <v>0</v>
      </c>
      <c r="P29" s="1200" t="n">
        <v>2.94117647058824</v>
      </c>
      <c r="Q29" s="1200" t="n">
        <v>0</v>
      </c>
      <c r="R29" s="1200" t="n">
        <v>3.7037037037037</v>
      </c>
      <c r="S29" s="1200" t="n">
        <v>2.5</v>
      </c>
      <c r="T29" s="1200" t="n">
        <v>3.2258064516129</v>
      </c>
      <c r="U29" s="1200" t="n">
        <v>6.97674418604651</v>
      </c>
      <c r="V29" s="1052" t="s">
        <v>279</v>
      </c>
      <c r="W29" s="0"/>
      <c r="X29" s="0"/>
      <c r="Y29" s="0"/>
      <c r="Z29" s="1096"/>
      <c r="AA29" s="1199"/>
    </row>
    <row r="30" s="3" customFormat="true" ht="15.75" hidden="false" customHeight="true" outlineLevel="0" collapsed="false">
      <c r="A30" s="1019" t="s">
        <v>281</v>
      </c>
      <c r="B30" s="1065" t="s">
        <v>481</v>
      </c>
      <c r="C30" s="1116" t="s">
        <v>468</v>
      </c>
      <c r="D30" s="1200" t="n">
        <v>36.5019011406844</v>
      </c>
      <c r="E30" s="1200" t="n">
        <v>35.2422907488987</v>
      </c>
      <c r="F30" s="1200" t="n">
        <v>44.4444444444444</v>
      </c>
      <c r="G30" s="1200" t="n">
        <v>43.298969072165</v>
      </c>
      <c r="H30" s="1200" t="n">
        <v>33.2116788321168</v>
      </c>
      <c r="I30" s="1200" t="n">
        <v>48.0519480519481</v>
      </c>
      <c r="J30" s="1200" t="n">
        <v>100</v>
      </c>
      <c r="K30" s="1200" t="n">
        <v>14.2857142857143</v>
      </c>
      <c r="L30" s="1200" t="n">
        <v>32.2033898305085</v>
      </c>
      <c r="M30" s="1200" t="n">
        <v>41.1764705882353</v>
      </c>
      <c r="N30" s="1200" t="n">
        <v>32.3809523809524</v>
      </c>
      <c r="O30" s="1200" t="n">
        <v>44.2857142857143</v>
      </c>
      <c r="P30" s="1200" t="n">
        <v>17.6470588235294</v>
      </c>
      <c r="Q30" s="1200" t="n">
        <v>21.4285714285714</v>
      </c>
      <c r="R30" s="1200" t="n">
        <v>70.3703703703704</v>
      </c>
      <c r="S30" s="1200" t="n">
        <v>50</v>
      </c>
      <c r="T30" s="1200" t="n">
        <v>35.4838709677419</v>
      </c>
      <c r="U30" s="1200" t="n">
        <v>25.5813953488372</v>
      </c>
      <c r="V30" s="1052" t="s">
        <v>281</v>
      </c>
      <c r="W30" s="0"/>
      <c r="X30" s="0"/>
      <c r="Y30" s="0"/>
      <c r="Z30" s="1096"/>
      <c r="AA30" s="1199"/>
    </row>
    <row r="31" s="3" customFormat="true" ht="15.75" hidden="false" customHeight="true" outlineLevel="0" collapsed="false">
      <c r="A31" s="1019" t="s">
        <v>283</v>
      </c>
      <c r="B31" s="1065" t="s">
        <v>724</v>
      </c>
      <c r="C31" s="1116" t="s">
        <v>468</v>
      </c>
      <c r="D31" s="1200" t="n">
        <v>32.4144486692015</v>
      </c>
      <c r="E31" s="1200" t="n">
        <v>33.3700440528634</v>
      </c>
      <c r="F31" s="1200" t="n">
        <v>26.3888888888889</v>
      </c>
      <c r="G31" s="1200" t="n">
        <v>41.2371134020619</v>
      </c>
      <c r="H31" s="1200" t="n">
        <v>32.8467153284672</v>
      </c>
      <c r="I31" s="1200" t="n">
        <v>48.0519480519481</v>
      </c>
      <c r="J31" s="1200" t="n">
        <v>0</v>
      </c>
      <c r="K31" s="1200" t="n">
        <v>14.2857142857143</v>
      </c>
      <c r="L31" s="1200" t="n">
        <v>30.5084745762712</v>
      </c>
      <c r="M31" s="1200" t="n">
        <v>20.5882352941176</v>
      </c>
      <c r="N31" s="1200" t="n">
        <v>31.4285714285714</v>
      </c>
      <c r="O31" s="1200" t="n">
        <v>40</v>
      </c>
      <c r="P31" s="1200" t="n">
        <v>15.6862745098039</v>
      </c>
      <c r="Q31" s="1200" t="n">
        <v>21.4285714285714</v>
      </c>
      <c r="R31" s="1200" t="n">
        <v>25.9259259259259</v>
      </c>
      <c r="S31" s="1200" t="n">
        <v>32.5</v>
      </c>
      <c r="T31" s="1200" t="n">
        <v>29.0322580645161</v>
      </c>
      <c r="U31" s="1200" t="n">
        <v>25.5813953488372</v>
      </c>
      <c r="V31" s="1052" t="s">
        <v>283</v>
      </c>
      <c r="W31" s="0"/>
      <c r="X31" s="0"/>
      <c r="Y31" s="0"/>
      <c r="Z31" s="1096"/>
      <c r="AA31" s="1199"/>
    </row>
    <row r="32" s="3" customFormat="true" ht="12" hidden="false" customHeight="true" outlineLevel="0" collapsed="false">
      <c r="A32" s="1019" t="s">
        <v>286</v>
      </c>
      <c r="B32" s="1065" t="s">
        <v>726</v>
      </c>
      <c r="C32" s="1116" t="s">
        <v>468</v>
      </c>
      <c r="D32" s="1200" t="n">
        <v>4.08745247148289</v>
      </c>
      <c r="E32" s="1200" t="n">
        <v>1.87224669603524</v>
      </c>
      <c r="F32" s="1200" t="n">
        <v>18.0555555555556</v>
      </c>
      <c r="G32" s="1200" t="n">
        <v>2.06185567010309</v>
      </c>
      <c r="H32" s="1200" t="n">
        <v>0.364963503649635</v>
      </c>
      <c r="I32" s="1200" t="n">
        <v>0</v>
      </c>
      <c r="J32" s="1200" t="n">
        <v>100</v>
      </c>
      <c r="K32" s="1200" t="n">
        <v>0</v>
      </c>
      <c r="L32" s="1200" t="n">
        <v>1.69491525423729</v>
      </c>
      <c r="M32" s="1200" t="n">
        <v>20.5882352941176</v>
      </c>
      <c r="N32" s="1200" t="n">
        <v>0.952380952380952</v>
      </c>
      <c r="O32" s="1200" t="n">
        <v>4.28571428571429</v>
      </c>
      <c r="P32" s="1200" t="n">
        <v>1.96078431372549</v>
      </c>
      <c r="Q32" s="1200" t="n">
        <v>0</v>
      </c>
      <c r="R32" s="1200" t="n">
        <v>44.4444444444444</v>
      </c>
      <c r="S32" s="1200" t="n">
        <v>17.5</v>
      </c>
      <c r="T32" s="1200" t="n">
        <v>6.45161290322581</v>
      </c>
      <c r="U32" s="1200" t="n">
        <v>0</v>
      </c>
      <c r="V32" s="1052" t="s">
        <v>286</v>
      </c>
      <c r="W32" s="0"/>
      <c r="X32" s="0"/>
      <c r="Y32" s="0"/>
      <c r="Z32" s="1096"/>
      <c r="AA32" s="1199"/>
    </row>
    <row r="33" s="3" customFormat="true" ht="13.5" hidden="false" customHeight="true" outlineLevel="0" collapsed="false">
      <c r="A33" s="1019"/>
      <c r="B33" s="1065"/>
      <c r="C33" s="1116"/>
      <c r="D33" s="1058"/>
      <c r="E33" s="1058"/>
      <c r="F33" s="1058"/>
      <c r="G33" s="1058"/>
      <c r="H33" s="1058"/>
      <c r="I33" s="1058"/>
      <c r="J33" s="1058"/>
      <c r="K33" s="1058"/>
      <c r="L33" s="1058"/>
      <c r="M33" s="1058"/>
      <c r="N33" s="1058"/>
      <c r="O33" s="1058"/>
      <c r="P33" s="1058"/>
      <c r="Q33" s="1058"/>
      <c r="R33" s="1058"/>
      <c r="S33" s="1058"/>
      <c r="T33" s="1058"/>
      <c r="U33" s="1058"/>
      <c r="V33" s="1052"/>
      <c r="W33" s="0"/>
      <c r="X33" s="0"/>
      <c r="Y33" s="0"/>
      <c r="Z33" s="1096"/>
      <c r="AA33" s="1199"/>
    </row>
    <row r="34" s="3" customFormat="true" ht="18.75" hidden="false" customHeight="true" outlineLevel="0" collapsed="false">
      <c r="A34" s="1019"/>
      <c r="B34" s="1065"/>
      <c r="C34" s="1116"/>
      <c r="D34" s="1058"/>
      <c r="E34" s="1058"/>
      <c r="F34" s="1058"/>
      <c r="G34" s="1058"/>
      <c r="H34" s="1058"/>
      <c r="I34" s="1058"/>
      <c r="J34" s="1058"/>
      <c r="K34" s="1058"/>
      <c r="L34" s="1058"/>
      <c r="M34" s="1058"/>
      <c r="N34" s="1058"/>
      <c r="O34" s="1058"/>
      <c r="P34" s="1058"/>
      <c r="Q34" s="1058"/>
      <c r="R34" s="1058"/>
      <c r="S34" s="1058"/>
      <c r="T34" s="1058"/>
      <c r="U34" s="1058"/>
      <c r="V34" s="1052"/>
      <c r="W34" s="0"/>
      <c r="X34" s="0"/>
      <c r="Y34" s="0"/>
      <c r="Z34" s="1096"/>
      <c r="AA34" s="1199"/>
    </row>
    <row r="35" s="3" customFormat="true" ht="13.5" hidden="false" customHeight="true" outlineLevel="0" collapsed="false">
      <c r="A35" s="1019"/>
      <c r="B35" s="1069" t="s">
        <v>482</v>
      </c>
      <c r="C35" s="1116"/>
      <c r="D35" s="1058"/>
      <c r="E35" s="1058"/>
      <c r="F35" s="1058"/>
      <c r="G35" s="1058"/>
      <c r="H35" s="1058"/>
      <c r="I35" s="1058"/>
      <c r="J35" s="1058"/>
      <c r="K35" s="1058"/>
      <c r="L35" s="1058"/>
      <c r="M35" s="1058"/>
      <c r="N35" s="1058"/>
      <c r="O35" s="1058"/>
      <c r="P35" s="1058"/>
      <c r="Q35" s="1058"/>
      <c r="R35" s="1058"/>
      <c r="S35" s="1058"/>
      <c r="T35" s="1058"/>
      <c r="U35" s="1058"/>
      <c r="V35" s="1052"/>
      <c r="W35" s="0"/>
      <c r="X35" s="0"/>
      <c r="Y35" s="0"/>
      <c r="Z35" s="1096"/>
      <c r="AA35" s="1199"/>
    </row>
    <row r="36" s="3" customFormat="true" ht="19.5" hidden="false" customHeight="true" outlineLevel="0" collapsed="false">
      <c r="A36" s="1019"/>
      <c r="B36" s="1065"/>
      <c r="C36" s="1116"/>
      <c r="D36" s="1058"/>
      <c r="E36" s="1058"/>
      <c r="F36" s="1058"/>
      <c r="G36" s="1058"/>
      <c r="H36" s="1058"/>
      <c r="I36" s="1058"/>
      <c r="J36" s="1058"/>
      <c r="K36" s="1058"/>
      <c r="L36" s="1058"/>
      <c r="M36" s="1058"/>
      <c r="N36" s="1058"/>
      <c r="O36" s="1058"/>
      <c r="P36" s="1058"/>
      <c r="Q36" s="1058"/>
      <c r="R36" s="1058"/>
      <c r="S36" s="1058"/>
      <c r="T36" s="1058"/>
      <c r="U36" s="1058"/>
      <c r="V36" s="1052"/>
      <c r="W36" s="0"/>
      <c r="X36" s="0"/>
      <c r="Y36" s="0"/>
      <c r="Z36" s="1096"/>
      <c r="AA36" s="1199"/>
    </row>
    <row r="37" s="3" customFormat="true" ht="15.75" hidden="false" customHeight="true" outlineLevel="0" collapsed="false">
      <c r="A37" s="1019" t="s">
        <v>250</v>
      </c>
      <c r="B37" s="1088" t="s">
        <v>483</v>
      </c>
      <c r="C37" s="1116" t="s">
        <v>468</v>
      </c>
      <c r="D37" s="1200" t="n">
        <v>88.9733840304183</v>
      </c>
      <c r="E37" s="1200" t="n">
        <v>88.3259911894273</v>
      </c>
      <c r="F37" s="1200" t="n">
        <v>93.0555555555556</v>
      </c>
      <c r="G37" s="1200" t="n">
        <v>89.6907216494845</v>
      </c>
      <c r="H37" s="1200" t="n">
        <v>81.7518248175183</v>
      </c>
      <c r="I37" s="1200" t="n">
        <v>97.4025974025974</v>
      </c>
      <c r="J37" s="1200" t="n">
        <v>100</v>
      </c>
      <c r="K37" s="1200" t="n">
        <v>100</v>
      </c>
      <c r="L37" s="1200" t="n">
        <v>86.4406779661017</v>
      </c>
      <c r="M37" s="1200" t="n">
        <v>76.4705882352941</v>
      </c>
      <c r="N37" s="1200" t="n">
        <v>99.0476190476191</v>
      </c>
      <c r="O37" s="1200" t="n">
        <v>86.4285714285714</v>
      </c>
      <c r="P37" s="1200" t="n">
        <v>91.1764705882353</v>
      </c>
      <c r="Q37" s="1200" t="n">
        <v>92.8571428571429</v>
      </c>
      <c r="R37" s="1200" t="n">
        <v>100</v>
      </c>
      <c r="S37" s="1200" t="n">
        <v>97.5</v>
      </c>
      <c r="T37" s="1200" t="n">
        <v>80.6451612903226</v>
      </c>
      <c r="U37" s="1200" t="n">
        <v>97.6744186046512</v>
      </c>
      <c r="V37" s="1052" t="s">
        <v>250</v>
      </c>
      <c r="W37" s="0"/>
      <c r="X37" s="0"/>
      <c r="Y37" s="0"/>
      <c r="Z37" s="1096"/>
      <c r="AA37" s="1199"/>
    </row>
    <row r="38" s="3" customFormat="true" ht="15.75" hidden="false" customHeight="true" outlineLevel="0" collapsed="false">
      <c r="A38" s="1019" t="s">
        <v>251</v>
      </c>
      <c r="B38" s="1088" t="s">
        <v>484</v>
      </c>
      <c r="C38" s="1116" t="s">
        <v>468</v>
      </c>
      <c r="D38" s="1200" t="n">
        <v>11.0266159695818</v>
      </c>
      <c r="E38" s="1200" t="n">
        <v>11.6740088105727</v>
      </c>
      <c r="F38" s="1200" t="n">
        <v>6.94444444444445</v>
      </c>
      <c r="G38" s="1200" t="n">
        <v>10.3092783505155</v>
      </c>
      <c r="H38" s="1200" t="n">
        <v>18.2481751824818</v>
      </c>
      <c r="I38" s="1200" t="n">
        <v>2.5974025974026</v>
      </c>
      <c r="J38" s="1200" t="n">
        <v>0</v>
      </c>
      <c r="K38" s="1200" t="n">
        <v>0</v>
      </c>
      <c r="L38" s="1200" t="n">
        <v>13.5593220338983</v>
      </c>
      <c r="M38" s="1200" t="n">
        <v>23.5294117647059</v>
      </c>
      <c r="N38" s="1200" t="n">
        <v>0.952380952380952</v>
      </c>
      <c r="O38" s="1200" t="n">
        <v>13.5714285714286</v>
      </c>
      <c r="P38" s="1200" t="n">
        <v>8.82352941176471</v>
      </c>
      <c r="Q38" s="1200" t="n">
        <v>7.14285714285714</v>
      </c>
      <c r="R38" s="1200" t="n">
        <v>0</v>
      </c>
      <c r="S38" s="1200" t="n">
        <v>2.5</v>
      </c>
      <c r="T38" s="1200" t="n">
        <v>19.3548387096774</v>
      </c>
      <c r="U38" s="1200" t="n">
        <v>2.32558139534884</v>
      </c>
      <c r="V38" s="1052" t="s">
        <v>251</v>
      </c>
      <c r="W38" s="0"/>
      <c r="X38" s="0"/>
      <c r="Y38" s="0"/>
      <c r="Z38" s="1096"/>
      <c r="AA38" s="1199"/>
    </row>
    <row r="39" s="3" customFormat="true" ht="16.5" hidden="false" customHeight="true" outlineLevel="0" collapsed="false">
      <c r="A39" s="1019" t="s">
        <v>252</v>
      </c>
      <c r="B39" s="1065" t="s">
        <v>727</v>
      </c>
      <c r="C39" s="1116" t="s">
        <v>728</v>
      </c>
      <c r="D39" s="1200" t="n">
        <v>25.8620689655172</v>
      </c>
      <c r="E39" s="1200" t="n">
        <v>27.3584905660377</v>
      </c>
      <c r="F39" s="1200" t="n">
        <v>10</v>
      </c>
      <c r="G39" s="1200" t="n">
        <v>0</v>
      </c>
      <c r="H39" s="1200" t="n">
        <v>2</v>
      </c>
      <c r="I39" s="1200" t="n">
        <v>50</v>
      </c>
      <c r="J39" s="1200" t="n">
        <v>0</v>
      </c>
      <c r="K39" s="1200" t="n">
        <v>0</v>
      </c>
      <c r="L39" s="1200" t="n">
        <v>12.5</v>
      </c>
      <c r="M39" s="1200" t="n">
        <v>12.5</v>
      </c>
      <c r="N39" s="1200" t="n">
        <v>100</v>
      </c>
      <c r="O39" s="1200" t="n">
        <v>100</v>
      </c>
      <c r="P39" s="1200" t="n">
        <v>0</v>
      </c>
      <c r="Q39" s="1200" t="n">
        <v>0</v>
      </c>
      <c r="R39" s="1200" t="n">
        <v>0</v>
      </c>
      <c r="S39" s="1200" t="n">
        <v>0</v>
      </c>
      <c r="T39" s="1200" t="n">
        <v>100</v>
      </c>
      <c r="U39" s="1200" t="n">
        <v>0</v>
      </c>
      <c r="V39" s="1052" t="s">
        <v>252</v>
      </c>
      <c r="W39" s="0"/>
      <c r="X39" s="0"/>
      <c r="Y39" s="0"/>
      <c r="Z39" s="1096"/>
      <c r="AA39" s="1199"/>
    </row>
    <row r="40" s="3" customFormat="true" ht="16.5" hidden="false" customHeight="true" outlineLevel="0" collapsed="false">
      <c r="A40" s="1019" t="s">
        <v>253</v>
      </c>
      <c r="B40" s="1065" t="s">
        <v>729</v>
      </c>
      <c r="C40" s="1116" t="s">
        <v>728</v>
      </c>
      <c r="D40" s="1200" t="n">
        <v>74.1379310344828</v>
      </c>
      <c r="E40" s="1200" t="n">
        <v>72.6415094339623</v>
      </c>
      <c r="F40" s="1200" t="n">
        <v>90</v>
      </c>
      <c r="G40" s="1200" t="n">
        <v>100</v>
      </c>
      <c r="H40" s="1200" t="n">
        <v>98</v>
      </c>
      <c r="I40" s="1200" t="n">
        <v>50</v>
      </c>
      <c r="J40" s="1200" t="n">
        <v>0</v>
      </c>
      <c r="K40" s="1200" t="n">
        <v>0</v>
      </c>
      <c r="L40" s="1200" t="n">
        <v>87.5</v>
      </c>
      <c r="M40" s="1200" t="n">
        <v>87.5</v>
      </c>
      <c r="N40" s="1200" t="n">
        <v>0</v>
      </c>
      <c r="O40" s="1200" t="n">
        <v>0</v>
      </c>
      <c r="P40" s="1200" t="n">
        <v>100</v>
      </c>
      <c r="Q40" s="1200" t="n">
        <v>100</v>
      </c>
      <c r="R40" s="1200" t="n">
        <v>0</v>
      </c>
      <c r="S40" s="1200" t="n">
        <v>100</v>
      </c>
      <c r="T40" s="1200" t="n">
        <v>0</v>
      </c>
      <c r="U40" s="1200" t="n">
        <v>100</v>
      </c>
      <c r="V40" s="1052" t="s">
        <v>253</v>
      </c>
      <c r="W40" s="0"/>
      <c r="X40" s="0"/>
      <c r="Y40" s="0"/>
      <c r="Z40" s="1096"/>
      <c r="AA40" s="1199"/>
    </row>
    <row r="41" s="3" customFormat="true" ht="15.75" hidden="false" customHeight="true" outlineLevel="0" collapsed="false">
      <c r="A41" s="1019" t="s">
        <v>254</v>
      </c>
      <c r="B41" s="1065" t="s">
        <v>730</v>
      </c>
      <c r="C41" s="1116" t="s">
        <v>728</v>
      </c>
      <c r="D41" s="1200" t="n">
        <v>0</v>
      </c>
      <c r="E41" s="1200" t="n">
        <v>0</v>
      </c>
      <c r="F41" s="1200" t="n">
        <v>0</v>
      </c>
      <c r="G41" s="1200" t="n">
        <v>0</v>
      </c>
      <c r="H41" s="1200" t="n">
        <v>0</v>
      </c>
      <c r="I41" s="1200" t="n">
        <v>0</v>
      </c>
      <c r="J41" s="1200" t="n">
        <v>0</v>
      </c>
      <c r="K41" s="1200" t="n">
        <v>0</v>
      </c>
      <c r="L41" s="1200" t="n">
        <v>0</v>
      </c>
      <c r="M41" s="1200" t="n">
        <v>0</v>
      </c>
      <c r="N41" s="1200" t="n">
        <v>0</v>
      </c>
      <c r="O41" s="1200" t="n">
        <v>0</v>
      </c>
      <c r="P41" s="1200" t="n">
        <v>0</v>
      </c>
      <c r="Q41" s="1200" t="n">
        <v>0</v>
      </c>
      <c r="R41" s="1200" t="n">
        <v>0</v>
      </c>
      <c r="S41" s="1200" t="n">
        <v>0</v>
      </c>
      <c r="T41" s="1200" t="n">
        <v>0</v>
      </c>
      <c r="U41" s="1200" t="n">
        <v>0</v>
      </c>
      <c r="V41" s="1052" t="s">
        <v>254</v>
      </c>
      <c r="W41" s="0"/>
      <c r="X41" s="0"/>
      <c r="Y41" s="0"/>
      <c r="Z41" s="1096"/>
      <c r="AA41" s="1199"/>
    </row>
    <row r="42" s="3" customFormat="true" ht="13.5" hidden="false" customHeight="true" outlineLevel="0" collapsed="false">
      <c r="A42" s="1019"/>
      <c r="B42" s="1069"/>
      <c r="C42" s="1055"/>
      <c r="D42" s="1058"/>
      <c r="E42" s="1058"/>
      <c r="F42" s="1058"/>
      <c r="G42" s="1058"/>
      <c r="H42" s="1058"/>
      <c r="I42" s="1058"/>
      <c r="J42" s="1058"/>
      <c r="K42" s="1058"/>
      <c r="L42" s="1058"/>
      <c r="M42" s="1058"/>
      <c r="N42" s="1058"/>
      <c r="O42" s="1058"/>
      <c r="P42" s="1058"/>
      <c r="Q42" s="1058"/>
      <c r="R42" s="1058"/>
      <c r="S42" s="1058"/>
      <c r="T42" s="1058"/>
      <c r="U42" s="1058"/>
      <c r="V42" s="1052"/>
      <c r="W42" s="0"/>
      <c r="X42" s="0"/>
      <c r="Y42" s="0"/>
      <c r="Z42" s="1096"/>
      <c r="AA42" s="1199"/>
    </row>
    <row r="43" s="3" customFormat="true" ht="18.75" hidden="false" customHeight="true" outlineLevel="0" collapsed="false">
      <c r="A43" s="1019"/>
      <c r="B43" s="1065"/>
      <c r="C43" s="1055"/>
      <c r="D43" s="1058"/>
      <c r="E43" s="1058"/>
      <c r="F43" s="1058"/>
      <c r="G43" s="1058"/>
      <c r="H43" s="1058"/>
      <c r="I43" s="1058"/>
      <c r="J43" s="1058"/>
      <c r="K43" s="1058"/>
      <c r="L43" s="1058"/>
      <c r="M43" s="1058"/>
      <c r="N43" s="1058"/>
      <c r="O43" s="1058"/>
      <c r="P43" s="1058"/>
      <c r="Q43" s="1058"/>
      <c r="R43" s="1058"/>
      <c r="S43" s="1058"/>
      <c r="T43" s="1058"/>
      <c r="U43" s="1058"/>
      <c r="V43" s="1052"/>
      <c r="W43" s="0"/>
      <c r="X43" s="0"/>
      <c r="Y43" s="0"/>
      <c r="Z43" s="1096"/>
      <c r="AA43" s="1199"/>
    </row>
    <row r="44" s="3" customFormat="true" ht="13.5" hidden="false" customHeight="true" outlineLevel="0" collapsed="false">
      <c r="A44" s="1019"/>
      <c r="B44" s="1065"/>
      <c r="C44" s="1055"/>
      <c r="D44" s="1058"/>
      <c r="E44" s="1058"/>
      <c r="F44" s="1058"/>
      <c r="G44" s="1058"/>
      <c r="H44" s="1058"/>
      <c r="I44" s="1058"/>
      <c r="J44" s="1058"/>
      <c r="K44" s="1058"/>
      <c r="L44" s="1058"/>
      <c r="M44" s="1058"/>
      <c r="N44" s="1058"/>
      <c r="O44" s="1058"/>
      <c r="P44" s="1058"/>
      <c r="Q44" s="1058"/>
      <c r="R44" s="1058"/>
      <c r="S44" s="1058"/>
      <c r="T44" s="1058"/>
      <c r="U44" s="1058"/>
      <c r="V44" s="1052"/>
      <c r="W44" s="0"/>
      <c r="X44" s="0"/>
      <c r="Y44" s="0"/>
      <c r="Z44" s="1096"/>
      <c r="AA44" s="1199"/>
    </row>
    <row r="45" s="3" customFormat="true" ht="13.5" hidden="false" customHeight="true" outlineLevel="0" collapsed="false">
      <c r="A45" s="1019"/>
      <c r="B45" s="1201" t="s">
        <v>731</v>
      </c>
      <c r="C45" s="1201"/>
      <c r="D45" s="1058"/>
      <c r="E45" s="1058"/>
      <c r="F45" s="1058"/>
      <c r="G45" s="1058"/>
      <c r="H45" s="1058"/>
      <c r="I45" s="1058"/>
      <c r="J45" s="1058"/>
      <c r="K45" s="1058"/>
      <c r="L45" s="1058"/>
      <c r="M45" s="1058"/>
      <c r="N45" s="1058"/>
      <c r="O45" s="1058"/>
      <c r="P45" s="1058"/>
      <c r="Q45" s="1058"/>
      <c r="R45" s="1058"/>
      <c r="S45" s="1058"/>
      <c r="T45" s="1058"/>
      <c r="U45" s="1058"/>
      <c r="V45" s="1052"/>
      <c r="W45" s="0"/>
      <c r="X45" s="0"/>
      <c r="Y45" s="0"/>
      <c r="Z45" s="1096"/>
      <c r="AA45" s="1199"/>
    </row>
    <row r="46" s="3" customFormat="true" ht="17.25" hidden="false" customHeight="true" outlineLevel="0" collapsed="false">
      <c r="A46" s="1019"/>
      <c r="B46" s="1065"/>
      <c r="C46" s="1055"/>
      <c r="D46" s="1058"/>
      <c r="E46" s="1058"/>
      <c r="F46" s="1058"/>
      <c r="G46" s="1058"/>
      <c r="H46" s="1058"/>
      <c r="I46" s="1058"/>
      <c r="J46" s="1058"/>
      <c r="K46" s="1058"/>
      <c r="L46" s="1058"/>
      <c r="M46" s="1058"/>
      <c r="N46" s="1058"/>
      <c r="O46" s="1058"/>
      <c r="P46" s="1058"/>
      <c r="Q46" s="1058"/>
      <c r="R46" s="1058"/>
      <c r="S46" s="1058"/>
      <c r="T46" s="1058"/>
      <c r="U46" s="1058"/>
      <c r="V46" s="1052"/>
      <c r="W46" s="0"/>
      <c r="X46" s="0"/>
      <c r="Y46" s="0"/>
      <c r="Z46" s="1096"/>
      <c r="AA46" s="1199"/>
    </row>
    <row r="47" s="3" customFormat="true" ht="13.5" hidden="false" customHeight="true" outlineLevel="0" collapsed="false">
      <c r="A47" s="1019" t="s">
        <v>255</v>
      </c>
      <c r="B47" s="1085" t="s">
        <v>732</v>
      </c>
      <c r="C47" s="1202"/>
      <c r="D47" s="1058"/>
      <c r="E47" s="1058"/>
      <c r="F47" s="1058"/>
      <c r="G47" s="1058"/>
      <c r="H47" s="1058"/>
      <c r="I47" s="1058"/>
      <c r="J47" s="1058"/>
      <c r="K47" s="1058"/>
      <c r="L47" s="1058"/>
      <c r="M47" s="1058"/>
      <c r="N47" s="1058"/>
      <c r="O47" s="1058"/>
      <c r="P47" s="1058"/>
      <c r="Q47" s="1058"/>
      <c r="R47" s="1058"/>
      <c r="S47" s="1058"/>
      <c r="T47" s="1058"/>
      <c r="U47" s="1058"/>
      <c r="V47" s="1203"/>
      <c r="W47" s="0"/>
      <c r="X47" s="0"/>
      <c r="Y47" s="0"/>
      <c r="Z47" s="1096"/>
      <c r="AA47" s="1199"/>
    </row>
    <row r="48" s="3" customFormat="true" ht="12" hidden="false" customHeight="true" outlineLevel="0" collapsed="false">
      <c r="A48" s="48"/>
      <c r="B48" s="1085" t="s">
        <v>733</v>
      </c>
      <c r="C48" s="1204"/>
      <c r="D48" s="1058"/>
      <c r="E48" s="1058"/>
      <c r="F48" s="1058"/>
      <c r="G48" s="1058"/>
      <c r="H48" s="1058"/>
      <c r="I48" s="1058"/>
      <c r="J48" s="1058"/>
      <c r="K48" s="1058"/>
      <c r="L48" s="1058"/>
      <c r="M48" s="1058"/>
      <c r="N48" s="1058"/>
      <c r="O48" s="1058"/>
      <c r="P48" s="1058"/>
      <c r="Q48" s="1058"/>
      <c r="R48" s="1058"/>
      <c r="S48" s="1058"/>
      <c r="T48" s="1058"/>
      <c r="U48" s="1058"/>
      <c r="V48" s="1203"/>
      <c r="W48" s="0"/>
      <c r="X48" s="0"/>
      <c r="Y48" s="0"/>
      <c r="Z48" s="1096"/>
      <c r="AA48" s="1199"/>
    </row>
    <row r="49" s="3" customFormat="true" ht="12" hidden="false" customHeight="true" outlineLevel="0" collapsed="false">
      <c r="A49" s="1019"/>
      <c r="B49" s="1065" t="s">
        <v>734</v>
      </c>
      <c r="C49" s="1116" t="s">
        <v>468</v>
      </c>
      <c r="D49" s="1200" t="n">
        <v>20.3422053231939</v>
      </c>
      <c r="E49" s="1200" t="n">
        <v>20.4845814977974</v>
      </c>
      <c r="F49" s="1200" t="n">
        <v>19.4444444444444</v>
      </c>
      <c r="G49" s="1200" t="n">
        <v>14.4329896907216</v>
      </c>
      <c r="H49" s="1200" t="n">
        <v>36.8613138686131</v>
      </c>
      <c r="I49" s="1200" t="n">
        <v>11.6883116883117</v>
      </c>
      <c r="J49" s="1200" t="n">
        <v>0</v>
      </c>
      <c r="K49" s="1200" t="n">
        <v>0</v>
      </c>
      <c r="L49" s="1200" t="n">
        <v>15.2542372881356</v>
      </c>
      <c r="M49" s="1200" t="n">
        <v>29.4117647058824</v>
      </c>
      <c r="N49" s="1200" t="n">
        <v>14.2857142857143</v>
      </c>
      <c r="O49" s="1200" t="n">
        <v>4.28571428571429</v>
      </c>
      <c r="P49" s="1200" t="n">
        <v>29.4117647058824</v>
      </c>
      <c r="Q49" s="1200" t="n">
        <v>0</v>
      </c>
      <c r="R49" s="1200" t="n">
        <v>11.1111111111111</v>
      </c>
      <c r="S49" s="1200" t="n">
        <v>20</v>
      </c>
      <c r="T49" s="1200" t="n">
        <v>6.45161290322581</v>
      </c>
      <c r="U49" s="1200" t="n">
        <v>16.2790697674419</v>
      </c>
      <c r="V49" s="1052" t="s">
        <v>255</v>
      </c>
      <c r="W49" s="0"/>
      <c r="X49" s="0"/>
      <c r="Y49" s="0"/>
      <c r="Z49" s="1096"/>
      <c r="AA49" s="1199"/>
    </row>
    <row r="50" s="3" customFormat="true" ht="17.25" hidden="false" customHeight="true" outlineLevel="0" collapsed="false">
      <c r="A50" s="1019"/>
      <c r="B50" s="1088"/>
      <c r="C50" s="1205"/>
      <c r="D50" s="1066"/>
      <c r="E50" s="1066"/>
      <c r="F50" s="1066"/>
      <c r="G50" s="1066"/>
      <c r="H50" s="1066"/>
      <c r="I50" s="1066"/>
      <c r="J50" s="1066"/>
      <c r="K50" s="1066"/>
      <c r="L50" s="1066"/>
      <c r="M50" s="1066"/>
      <c r="N50" s="1066"/>
      <c r="O50" s="1066"/>
      <c r="P50" s="1066"/>
      <c r="Q50" s="1066"/>
      <c r="R50" s="1066"/>
      <c r="S50" s="1066"/>
      <c r="T50" s="1066"/>
      <c r="U50" s="1066"/>
      <c r="V50" s="1052"/>
      <c r="W50" s="0"/>
      <c r="X50" s="0"/>
      <c r="Y50" s="0"/>
      <c r="Z50" s="1096"/>
      <c r="AA50" s="1199"/>
    </row>
    <row r="51" s="3" customFormat="true" ht="13.5" hidden="false" customHeight="true" outlineLevel="0" collapsed="false">
      <c r="A51" s="1019" t="s">
        <v>294</v>
      </c>
      <c r="B51" s="1206" t="s">
        <v>735</v>
      </c>
      <c r="C51" s="1116" t="s">
        <v>468</v>
      </c>
      <c r="D51" s="1200" t="n">
        <v>1.71102661596958</v>
      </c>
      <c r="E51" s="1200" t="n">
        <v>1.98237885462555</v>
      </c>
      <c r="F51" s="1200" t="n">
        <v>0</v>
      </c>
      <c r="G51" s="1200" t="n">
        <v>1.03092783505155</v>
      </c>
      <c r="H51" s="1200" t="n">
        <v>3.64963503649635</v>
      </c>
      <c r="I51" s="1200" t="n">
        <v>0</v>
      </c>
      <c r="J51" s="1200" t="n">
        <v>0</v>
      </c>
      <c r="K51" s="1200" t="n">
        <v>0</v>
      </c>
      <c r="L51" s="1200" t="n">
        <v>5.08474576271187</v>
      </c>
      <c r="M51" s="1200" t="n">
        <v>0</v>
      </c>
      <c r="N51" s="1200" t="n">
        <v>3.80952380952381</v>
      </c>
      <c r="O51" s="1200" t="n">
        <v>0</v>
      </c>
      <c r="P51" s="1200" t="n">
        <v>0</v>
      </c>
      <c r="Q51" s="1200" t="n">
        <v>0</v>
      </c>
      <c r="R51" s="1200" t="n">
        <v>0</v>
      </c>
      <c r="S51" s="1200" t="n">
        <v>0</v>
      </c>
      <c r="T51" s="1200" t="n">
        <v>0</v>
      </c>
      <c r="U51" s="1200" t="n">
        <v>0</v>
      </c>
      <c r="V51" s="1052" t="s">
        <v>294</v>
      </c>
      <c r="W51" s="0"/>
      <c r="X51" s="0"/>
      <c r="Y51" s="0"/>
      <c r="Z51" s="1096"/>
      <c r="AA51" s="1199"/>
    </row>
    <row r="52" s="3" customFormat="true" ht="12" hidden="false" customHeight="true" outlineLevel="0" collapsed="false">
      <c r="A52" s="1019" t="s">
        <v>295</v>
      </c>
      <c r="B52" s="1206" t="s">
        <v>736</v>
      </c>
      <c r="C52" s="1116" t="s">
        <v>468</v>
      </c>
      <c r="D52" s="1200" t="n">
        <v>17.8707224334601</v>
      </c>
      <c r="E52" s="1200" t="n">
        <v>17.9515418502203</v>
      </c>
      <c r="F52" s="1200" t="n">
        <v>17.3611111111111</v>
      </c>
      <c r="G52" s="1200" t="n">
        <v>13.4020618556701</v>
      </c>
      <c r="H52" s="1200" t="n">
        <v>32.4817518248175</v>
      </c>
      <c r="I52" s="1200" t="n">
        <v>11.6883116883117</v>
      </c>
      <c r="J52" s="1200" t="n">
        <v>0</v>
      </c>
      <c r="K52" s="1200" t="n">
        <v>0</v>
      </c>
      <c r="L52" s="1200" t="n">
        <v>6.77966101694915</v>
      </c>
      <c r="M52" s="1200" t="n">
        <v>23.5294117647059</v>
      </c>
      <c r="N52" s="1200" t="n">
        <v>10.4761904761905</v>
      </c>
      <c r="O52" s="1200" t="n">
        <v>4.28571428571429</v>
      </c>
      <c r="P52" s="1200" t="n">
        <v>29.4117647058824</v>
      </c>
      <c r="Q52" s="1200" t="n">
        <v>0</v>
      </c>
      <c r="R52" s="1200" t="n">
        <v>11.1111111111111</v>
      </c>
      <c r="S52" s="1200" t="n">
        <v>20</v>
      </c>
      <c r="T52" s="1200" t="n">
        <v>3.2258064516129</v>
      </c>
      <c r="U52" s="1200" t="n">
        <v>13.953488372093</v>
      </c>
      <c r="V52" s="1052" t="s">
        <v>295</v>
      </c>
      <c r="W52" s="0"/>
      <c r="X52" s="0"/>
      <c r="Y52" s="0"/>
      <c r="Z52" s="1096"/>
      <c r="AA52" s="1199"/>
    </row>
    <row r="53" s="3" customFormat="true" ht="15.75" hidden="false" customHeight="true" outlineLevel="0" collapsed="false">
      <c r="A53" s="1019"/>
      <c r="B53" s="1069"/>
      <c r="C53" s="1050"/>
      <c r="D53" s="1058"/>
      <c r="E53" s="1058"/>
      <c r="F53" s="1058"/>
      <c r="G53" s="1058"/>
      <c r="H53" s="1058"/>
      <c r="I53" s="1058"/>
      <c r="J53" s="1058"/>
      <c r="K53" s="1058"/>
      <c r="L53" s="1058"/>
      <c r="M53" s="1058"/>
      <c r="N53" s="1058"/>
      <c r="O53" s="1058"/>
      <c r="P53" s="1058"/>
      <c r="Q53" s="1058"/>
      <c r="R53" s="1058"/>
      <c r="S53" s="1058"/>
      <c r="T53" s="1058"/>
      <c r="U53" s="1058"/>
      <c r="V53" s="1052"/>
      <c r="W53" s="0"/>
      <c r="X53" s="0"/>
      <c r="Y53" s="0"/>
      <c r="Z53" s="1096"/>
      <c r="AA53" s="1199"/>
    </row>
    <row r="54" s="3" customFormat="true" ht="12" hidden="false" customHeight="true" outlineLevel="0" collapsed="false">
      <c r="A54" s="1019"/>
      <c r="B54" s="1065"/>
      <c r="C54" s="1055"/>
      <c r="D54" s="1101"/>
      <c r="E54" s="1101"/>
      <c r="F54" s="1101"/>
      <c r="G54" s="1101"/>
      <c r="H54" s="1101"/>
      <c r="I54" s="1101"/>
      <c r="J54" s="1101"/>
      <c r="K54" s="1101"/>
      <c r="L54" s="1101"/>
      <c r="M54" s="1101"/>
      <c r="N54" s="1101"/>
      <c r="O54" s="1101"/>
      <c r="P54" s="1101"/>
      <c r="Q54" s="1101"/>
      <c r="R54" s="1101"/>
      <c r="S54" s="1101"/>
      <c r="T54" s="1101"/>
      <c r="U54" s="1101"/>
      <c r="V54" s="1052"/>
      <c r="W54" s="0"/>
      <c r="X54" s="0"/>
      <c r="Y54" s="0"/>
      <c r="Z54" s="1096"/>
      <c r="AA54" s="1199"/>
    </row>
    <row r="55" s="3" customFormat="true" ht="13.5" hidden="false" customHeight="true" outlineLevel="0" collapsed="false">
      <c r="A55" s="1019" t="s">
        <v>296</v>
      </c>
      <c r="B55" s="1085" t="s">
        <v>737</v>
      </c>
      <c r="C55" s="1202"/>
      <c r="D55" s="1101"/>
      <c r="E55" s="1101"/>
      <c r="F55" s="1101"/>
      <c r="G55" s="1101"/>
      <c r="H55" s="1101"/>
      <c r="I55" s="1101"/>
      <c r="J55" s="1101"/>
      <c r="K55" s="1101"/>
      <c r="L55" s="1101"/>
      <c r="M55" s="1101"/>
      <c r="N55" s="1101"/>
      <c r="O55" s="1101"/>
      <c r="P55" s="1101"/>
      <c r="Q55" s="1101"/>
      <c r="R55" s="1101"/>
      <c r="S55" s="1101"/>
      <c r="T55" s="1101"/>
      <c r="U55" s="1101"/>
      <c r="V55" s="1203"/>
      <c r="W55" s="0"/>
      <c r="X55" s="0"/>
      <c r="Y55" s="0"/>
      <c r="Z55" s="1096"/>
      <c r="AA55" s="1199"/>
    </row>
    <row r="56" s="3" customFormat="true" ht="12" hidden="false" customHeight="true" outlineLevel="0" collapsed="false">
      <c r="A56" s="1019"/>
      <c r="B56" s="1207" t="s">
        <v>738</v>
      </c>
      <c r="C56" s="1116" t="s">
        <v>468</v>
      </c>
      <c r="D56" s="1200" t="n">
        <v>38.212927756654</v>
      </c>
      <c r="E56" s="1200" t="n">
        <v>40.5286343612335</v>
      </c>
      <c r="F56" s="1200" t="n">
        <v>23.6111111111111</v>
      </c>
      <c r="G56" s="1200" t="n">
        <v>47.4226804123711</v>
      </c>
      <c r="H56" s="1200" t="n">
        <v>32.8467153284672</v>
      </c>
      <c r="I56" s="1200" t="n">
        <v>44.1558441558442</v>
      </c>
      <c r="J56" s="1200" t="n">
        <v>100</v>
      </c>
      <c r="K56" s="1200" t="n">
        <v>42.8571428571429</v>
      </c>
      <c r="L56" s="1200" t="n">
        <v>38.9830508474576</v>
      </c>
      <c r="M56" s="1200" t="n">
        <v>26.4705882352941</v>
      </c>
      <c r="N56" s="1200" t="n">
        <v>33.3333333333333</v>
      </c>
      <c r="O56" s="1200" t="n">
        <v>60.7142857142857</v>
      </c>
      <c r="P56" s="1200" t="n">
        <v>29.4117647058824</v>
      </c>
      <c r="Q56" s="1200" t="n">
        <v>57.1428571428571</v>
      </c>
      <c r="R56" s="1200" t="n">
        <v>48.1481481481481</v>
      </c>
      <c r="S56" s="1200" t="n">
        <v>15</v>
      </c>
      <c r="T56" s="1200" t="n">
        <v>38.7096774193548</v>
      </c>
      <c r="U56" s="1200" t="n">
        <v>13.953488372093</v>
      </c>
      <c r="V56" s="1052" t="s">
        <v>296</v>
      </c>
      <c r="W56" s="0"/>
      <c r="X56" s="0"/>
      <c r="Y56" s="0"/>
      <c r="Z56" s="1096"/>
      <c r="AA56" s="1199"/>
    </row>
    <row r="57" s="3" customFormat="true" ht="13.5" hidden="false" customHeight="true" outlineLevel="0" collapsed="false">
      <c r="A57" s="1019"/>
      <c r="B57" s="1065"/>
      <c r="C57" s="1055"/>
      <c r="D57" s="1101"/>
      <c r="E57" s="1101"/>
      <c r="F57" s="1101"/>
      <c r="G57" s="1101"/>
      <c r="H57" s="1101"/>
      <c r="I57" s="1101"/>
      <c r="J57" s="1101"/>
      <c r="K57" s="1101"/>
      <c r="L57" s="1101"/>
      <c r="M57" s="1101"/>
      <c r="N57" s="1101"/>
      <c r="O57" s="1101"/>
      <c r="P57" s="1101"/>
      <c r="Q57" s="1101"/>
      <c r="R57" s="1101"/>
      <c r="S57" s="1101"/>
      <c r="T57" s="1101"/>
      <c r="U57" s="1101"/>
      <c r="V57" s="1052"/>
      <c r="W57" s="0"/>
      <c r="X57" s="0"/>
      <c r="Y57" s="0"/>
      <c r="Z57" s="1096"/>
      <c r="AA57" s="1199"/>
    </row>
    <row r="58" s="3" customFormat="true" ht="13.5" hidden="false" customHeight="true" outlineLevel="0" collapsed="false">
      <c r="A58" s="1019" t="s">
        <v>298</v>
      </c>
      <c r="B58" s="1201" t="s">
        <v>739</v>
      </c>
      <c r="C58" s="1201"/>
      <c r="D58" s="1058"/>
      <c r="E58" s="1058"/>
      <c r="F58" s="1058"/>
      <c r="G58" s="1058"/>
      <c r="H58" s="1058"/>
      <c r="I58" s="1058"/>
      <c r="J58" s="1058"/>
      <c r="K58" s="1058"/>
      <c r="L58" s="1058"/>
      <c r="M58" s="1058"/>
      <c r="N58" s="1058"/>
      <c r="O58" s="1058"/>
      <c r="P58" s="1058"/>
      <c r="Q58" s="1058"/>
      <c r="R58" s="1058"/>
      <c r="S58" s="1058"/>
      <c r="T58" s="1058"/>
      <c r="U58" s="1058"/>
      <c r="V58" s="1203"/>
      <c r="W58" s="0"/>
      <c r="X58" s="0"/>
      <c r="Y58" s="0"/>
      <c r="Z58" s="1096"/>
      <c r="AA58" s="1199"/>
    </row>
    <row r="59" s="3" customFormat="true" ht="12" hidden="false" customHeight="true" outlineLevel="0" collapsed="false">
      <c r="A59" s="1019"/>
      <c r="B59" s="1065" t="s">
        <v>740</v>
      </c>
      <c r="C59" s="1116" t="s">
        <v>468</v>
      </c>
      <c r="D59" s="1200" t="n">
        <v>36.787072243346</v>
      </c>
      <c r="E59" s="1200" t="n">
        <v>39.0969162995595</v>
      </c>
      <c r="F59" s="1200" t="n">
        <v>22.2222222222222</v>
      </c>
      <c r="G59" s="1200" t="n">
        <v>47.4226804123711</v>
      </c>
      <c r="H59" s="1200" t="n">
        <v>32.8467153284672</v>
      </c>
      <c r="I59" s="1200" t="n">
        <v>38.961038961039</v>
      </c>
      <c r="J59" s="1200" t="n">
        <v>100</v>
      </c>
      <c r="K59" s="1200" t="n">
        <v>28.5714285714286</v>
      </c>
      <c r="L59" s="1200" t="n">
        <v>33.8983050847458</v>
      </c>
      <c r="M59" s="1200" t="n">
        <v>23.5294117647059</v>
      </c>
      <c r="N59" s="1200" t="n">
        <v>33.3333333333333</v>
      </c>
      <c r="O59" s="1200" t="n">
        <v>60.7142857142857</v>
      </c>
      <c r="P59" s="1200" t="n">
        <v>29.4117647058824</v>
      </c>
      <c r="Q59" s="1200" t="n">
        <v>28.5714285714286</v>
      </c>
      <c r="R59" s="1200" t="n">
        <v>44.4444444444444</v>
      </c>
      <c r="S59" s="1200" t="n">
        <v>15</v>
      </c>
      <c r="T59" s="1200" t="n">
        <v>35.4838709677419</v>
      </c>
      <c r="U59" s="1200" t="n">
        <v>13.953488372093</v>
      </c>
      <c r="V59" s="1052" t="s">
        <v>298</v>
      </c>
      <c r="W59" s="0"/>
      <c r="X59" s="0"/>
      <c r="Y59" s="0"/>
      <c r="Z59" s="1096"/>
      <c r="AA59" s="1199"/>
    </row>
    <row r="60" s="3" customFormat="true" ht="3.75" hidden="false" customHeight="true" outlineLevel="0" collapsed="false">
      <c r="A60" s="1019"/>
      <c r="B60" s="1065"/>
      <c r="C60" s="1065"/>
      <c r="D60" s="1058"/>
      <c r="E60" s="1057"/>
      <c r="F60" s="1057"/>
      <c r="G60" s="1057"/>
      <c r="H60" s="1057"/>
      <c r="I60" s="1057"/>
      <c r="J60" s="1057"/>
      <c r="K60" s="1057"/>
      <c r="L60" s="1057"/>
      <c r="M60" s="1057"/>
      <c r="N60" s="1057"/>
      <c r="O60" s="1057"/>
      <c r="P60" s="1057"/>
      <c r="Q60" s="1057"/>
      <c r="R60" s="1058"/>
      <c r="S60" s="1058"/>
      <c r="T60" s="1058"/>
      <c r="U60" s="1058"/>
      <c r="V60" s="1208"/>
      <c r="W60" s="0"/>
      <c r="X60" s="0"/>
      <c r="Y60" s="0"/>
      <c r="Z60" s="1096"/>
      <c r="AA60" s="1199"/>
    </row>
    <row r="61" s="3" customFormat="true" ht="13.5" hidden="false" customHeight="true" outlineLevel="0" collapsed="false">
      <c r="A61" s="1209" t="s">
        <v>499</v>
      </c>
      <c r="B61" s="1209"/>
      <c r="C61" s="1069"/>
      <c r="D61" s="1058"/>
      <c r="E61" s="1057"/>
      <c r="F61" s="1057"/>
      <c r="G61" s="1057"/>
      <c r="H61" s="1057"/>
      <c r="I61" s="1057"/>
      <c r="J61" s="1057"/>
      <c r="K61" s="1057"/>
      <c r="L61" s="1057"/>
      <c r="M61" s="1057"/>
      <c r="N61" s="1057"/>
      <c r="O61" s="1057"/>
      <c r="P61" s="1057"/>
      <c r="Q61" s="1057"/>
      <c r="R61" s="1058"/>
      <c r="S61" s="1058"/>
      <c r="T61" s="1058"/>
      <c r="U61" s="1058"/>
      <c r="V61" s="1208"/>
      <c r="W61" s="0"/>
      <c r="X61" s="0"/>
      <c r="Y61" s="0"/>
      <c r="Z61" s="1096"/>
      <c r="AA61" s="1199"/>
    </row>
    <row r="62" s="12" customFormat="true" ht="13.5" hidden="false" customHeight="true" outlineLevel="0" collapsed="false">
      <c r="A62" s="1210" t="s">
        <v>741</v>
      </c>
      <c r="B62" s="1210"/>
      <c r="C62" s="1210"/>
      <c r="D62" s="1210"/>
      <c r="E62" s="1210"/>
      <c r="F62" s="1210"/>
      <c r="G62" s="1210"/>
      <c r="H62" s="1057"/>
      <c r="I62" s="1057"/>
      <c r="J62" s="1057"/>
      <c r="K62" s="1057"/>
      <c r="L62" s="1057"/>
      <c r="M62" s="1057"/>
      <c r="N62" s="1057"/>
      <c r="O62" s="1057"/>
      <c r="P62" s="1057"/>
      <c r="Q62" s="1057"/>
      <c r="R62" s="1058"/>
      <c r="S62" s="1058"/>
      <c r="T62" s="1058"/>
      <c r="U62" s="1058"/>
      <c r="V62" s="1019"/>
      <c r="W62" s="0"/>
      <c r="X62" s="0"/>
      <c r="Y62" s="0"/>
      <c r="Z62" s="1096"/>
      <c r="AA62" s="1199"/>
    </row>
    <row r="63" s="12" customFormat="true" ht="12" hidden="false" customHeight="true" outlineLevel="0" collapsed="false">
      <c r="A63" s="1210" t="s">
        <v>742</v>
      </c>
      <c r="B63" s="1211"/>
      <c r="C63" s="1085"/>
      <c r="D63" s="1058"/>
      <c r="E63" s="1057"/>
      <c r="F63" s="1057"/>
      <c r="G63" s="1057"/>
      <c r="H63" s="1057"/>
      <c r="I63" s="1057"/>
      <c r="J63" s="1057"/>
      <c r="K63" s="1057"/>
      <c r="L63" s="1057"/>
      <c r="M63" s="1057"/>
      <c r="N63" s="1057"/>
      <c r="O63" s="1057"/>
      <c r="P63" s="1057"/>
      <c r="Q63" s="1057"/>
      <c r="R63" s="1058"/>
      <c r="S63" s="1058"/>
      <c r="T63" s="1058"/>
      <c r="U63" s="1058"/>
      <c r="V63" s="1019"/>
      <c r="W63" s="0"/>
      <c r="X63" s="0"/>
      <c r="Y63" s="0"/>
      <c r="Z63" s="1096"/>
      <c r="AA63" s="1199"/>
    </row>
    <row r="64" s="12" customFormat="true" ht="12" hidden="false" customHeight="true" outlineLevel="0" collapsed="false">
      <c r="A64" s="998" t="s">
        <v>650</v>
      </c>
      <c r="B64" s="956"/>
      <c r="C64" s="995"/>
      <c r="D64" s="995"/>
      <c r="E64" s="995"/>
      <c r="F64" s="995"/>
      <c r="G64" s="995"/>
      <c r="H64" s="1057"/>
      <c r="I64" s="1057"/>
      <c r="J64" s="1057"/>
      <c r="K64" s="1057"/>
      <c r="L64" s="1057"/>
      <c r="M64" s="1057"/>
      <c r="N64" s="1057"/>
      <c r="O64" s="1057"/>
      <c r="P64" s="1057"/>
      <c r="Q64" s="1057"/>
      <c r="R64" s="1058"/>
      <c r="S64" s="1058"/>
      <c r="T64" s="1058"/>
      <c r="U64" s="1058"/>
      <c r="V64" s="1019"/>
      <c r="W64" s="0"/>
      <c r="X64" s="0"/>
      <c r="Y64" s="0"/>
      <c r="Z64" s="1096"/>
      <c r="AA64" s="1199"/>
    </row>
    <row r="65" s="12" customFormat="true" ht="12" hidden="false" customHeight="true" outlineLevel="0" collapsed="false">
      <c r="A65" s="998" t="s">
        <v>651</v>
      </c>
      <c r="B65" s="956"/>
      <c r="C65" s="995"/>
      <c r="D65" s="995"/>
      <c r="E65" s="995"/>
      <c r="F65" s="995"/>
      <c r="G65" s="995"/>
      <c r="H65" s="1057"/>
      <c r="I65" s="1057"/>
      <c r="J65" s="1057"/>
      <c r="K65" s="1057"/>
      <c r="L65" s="1057"/>
      <c r="M65" s="1057"/>
      <c r="N65" s="1057"/>
      <c r="O65" s="1057"/>
      <c r="P65" s="1057"/>
      <c r="Q65" s="1057"/>
      <c r="R65" s="1058"/>
      <c r="S65" s="1058"/>
      <c r="T65" s="1058"/>
      <c r="U65" s="1058"/>
      <c r="V65" s="1019"/>
      <c r="W65" s="0"/>
      <c r="X65" s="0"/>
      <c r="Y65" s="0"/>
      <c r="Z65" s="1096"/>
      <c r="AA65" s="1199"/>
    </row>
    <row r="66" s="3" customFormat="true" ht="13.5" hidden="false" customHeight="true" outlineLevel="0" collapsed="false">
      <c r="I66" s="1057"/>
      <c r="J66" s="1057"/>
      <c r="K66" s="1057"/>
      <c r="L66" s="1057"/>
      <c r="M66" s="1057"/>
      <c r="N66" s="1057"/>
      <c r="O66" s="1057"/>
      <c r="P66" s="1057"/>
      <c r="Q66" s="1057"/>
      <c r="R66" s="1058"/>
      <c r="S66" s="1058"/>
      <c r="T66" s="1058"/>
      <c r="U66" s="1058"/>
      <c r="V66" s="1208"/>
      <c r="W66" s="0"/>
      <c r="X66" s="0"/>
      <c r="Y66" s="0"/>
      <c r="Z66" s="1096"/>
      <c r="AA66" s="1199"/>
    </row>
    <row r="67" s="3" customFormat="true" ht="13.5" hidden="false" customHeight="true" outlineLevel="0" collapsed="false">
      <c r="A67" s="1208"/>
      <c r="B67" s="1065"/>
      <c r="C67" s="1065"/>
      <c r="D67" s="1057"/>
      <c r="E67" s="1057"/>
      <c r="F67" s="1057"/>
      <c r="G67" s="1057"/>
      <c r="H67" s="1057"/>
      <c r="I67" s="1057"/>
      <c r="J67" s="1057"/>
      <c r="K67" s="1057"/>
      <c r="L67" s="1058"/>
      <c r="M67" s="1057"/>
      <c r="N67" s="1057"/>
      <c r="O67" s="1057"/>
      <c r="P67" s="1057"/>
      <c r="Q67" s="1057"/>
      <c r="R67" s="1058"/>
      <c r="S67" s="1058"/>
      <c r="T67" s="1058"/>
      <c r="U67" s="1058"/>
      <c r="V67" s="1208"/>
      <c r="W67" s="0"/>
      <c r="X67" s="0"/>
      <c r="Y67" s="0"/>
      <c r="Z67" s="1096"/>
      <c r="AA67" s="1199"/>
    </row>
    <row r="68" s="3" customFormat="true" ht="13.5" hidden="false" customHeight="true" outlineLevel="0" collapsed="false">
      <c r="A68" s="1208"/>
      <c r="B68" s="1065"/>
      <c r="C68" s="1065"/>
      <c r="D68" s="1057"/>
      <c r="E68" s="1057"/>
      <c r="F68" s="1057"/>
      <c r="G68" s="1057"/>
      <c r="H68" s="1057"/>
      <c r="I68" s="1057"/>
      <c r="J68" s="1057"/>
      <c r="K68" s="1057"/>
      <c r="L68" s="1057"/>
      <c r="M68" s="1057"/>
      <c r="N68" s="1057"/>
      <c r="O68" s="1057"/>
      <c r="P68" s="1057"/>
      <c r="Q68" s="1057"/>
      <c r="R68" s="1058"/>
      <c r="S68" s="1058"/>
      <c r="T68" s="1058"/>
      <c r="U68" s="1058"/>
      <c r="V68" s="1208"/>
      <c r="W68" s="0"/>
      <c r="X68" s="0"/>
      <c r="Y68" s="0"/>
      <c r="Z68" s="1096"/>
      <c r="AA68" s="1199"/>
    </row>
    <row r="69" s="3" customFormat="true" ht="12.75" hidden="false" customHeight="false" outlineLevel="0" collapsed="false">
      <c r="A69" s="1212"/>
      <c r="B69" s="1130"/>
      <c r="C69" s="1130"/>
      <c r="D69" s="1131"/>
      <c r="E69" s="1131"/>
      <c r="F69" s="1131"/>
      <c r="G69" s="1131"/>
      <c r="H69" s="1131"/>
      <c r="I69" s="1131"/>
      <c r="J69" s="1131"/>
      <c r="K69" s="1131"/>
      <c r="L69" s="1131"/>
      <c r="M69" s="1131"/>
      <c r="N69" s="1131"/>
      <c r="O69" s="1131"/>
      <c r="P69" s="1131"/>
      <c r="Q69" s="1131"/>
      <c r="R69" s="1132"/>
      <c r="S69" s="1132"/>
      <c r="T69" s="1132"/>
      <c r="U69" s="1132"/>
      <c r="V69" s="1213"/>
      <c r="W69" s="0"/>
      <c r="X69" s="0"/>
      <c r="Y69" s="0"/>
      <c r="Z69" s="1096"/>
      <c r="AA69" s="1199"/>
    </row>
    <row r="70" s="3" customFormat="true" ht="18" hidden="false" customHeight="false" outlineLevel="0" collapsed="false">
      <c r="A70" s="1214"/>
      <c r="B70" s="1215"/>
      <c r="C70" s="1215"/>
      <c r="D70" s="1216"/>
      <c r="E70" s="1006" t="s">
        <v>97</v>
      </c>
      <c r="F70" s="1006"/>
      <c r="G70" s="1006"/>
      <c r="H70" s="1006"/>
      <c r="I70" s="1006"/>
      <c r="J70" s="1006" t="s">
        <v>97</v>
      </c>
      <c r="K70" s="1006"/>
      <c r="L70" s="1006"/>
      <c r="M70" s="1006"/>
      <c r="N70" s="1006"/>
      <c r="O70" s="1216"/>
      <c r="P70" s="1216"/>
      <c r="Q70" s="1216"/>
      <c r="R70" s="1216"/>
      <c r="S70" s="1216"/>
      <c r="T70" s="1216"/>
      <c r="U70" s="1214"/>
      <c r="V70" s="1213"/>
      <c r="W70" s="0"/>
      <c r="X70" s="0"/>
      <c r="Y70" s="0"/>
      <c r="Z70" s="1096"/>
      <c r="AA70" s="1199"/>
    </row>
    <row r="71" customFormat="false" ht="18" hidden="false" customHeight="false" outlineLevel="0" collapsed="false">
      <c r="A71" s="1192"/>
      <c r="B71" s="1014"/>
      <c r="C71" s="1014"/>
      <c r="E71" s="1015" t="s">
        <v>743</v>
      </c>
      <c r="F71" s="1015"/>
      <c r="G71" s="1015"/>
      <c r="H71" s="1015"/>
      <c r="I71" s="1015"/>
      <c r="J71" s="1016" t="s">
        <v>625</v>
      </c>
      <c r="K71" s="1016"/>
      <c r="L71" s="1017"/>
      <c r="M71" s="1017"/>
      <c r="N71" s="1017"/>
      <c r="O71" s="1017"/>
      <c r="P71" s="1017"/>
      <c r="Q71" s="1017"/>
      <c r="R71" s="1017"/>
      <c r="S71" s="1017"/>
      <c r="T71" s="1017"/>
      <c r="U71" s="1017"/>
      <c r="V71" s="1192"/>
    </row>
    <row r="72" customFormat="false" ht="15.75" hidden="false" customHeight="false" outlineLevel="0" collapsed="false">
      <c r="A72" s="1019"/>
      <c r="B72" s="1019"/>
      <c r="C72" s="1019"/>
      <c r="E72" s="1020" t="s">
        <v>652</v>
      </c>
      <c r="F72" s="1020"/>
      <c r="G72" s="1020"/>
      <c r="H72" s="1020"/>
      <c r="I72" s="1020"/>
      <c r="J72" s="1021" t="s">
        <v>653</v>
      </c>
      <c r="K72" s="1021"/>
      <c r="L72" s="1021"/>
      <c r="M72" s="1021"/>
      <c r="N72" s="1022"/>
      <c r="O72" s="1022"/>
      <c r="P72" s="1022"/>
      <c r="Q72" s="1022"/>
      <c r="R72" s="1022"/>
      <c r="S72" s="1022"/>
      <c r="T72" s="1022"/>
      <c r="U72" s="1022"/>
      <c r="V72" s="1192"/>
    </row>
    <row r="73" customFormat="false" ht="15.75" hidden="false" customHeight="false" outlineLevel="0" collapsed="false">
      <c r="A73" s="1019"/>
      <c r="B73" s="1019"/>
      <c r="C73" s="1019"/>
      <c r="E73" s="1020" t="s">
        <v>744</v>
      </c>
      <c r="F73" s="1020"/>
      <c r="G73" s="1020"/>
      <c r="H73" s="1020"/>
      <c r="I73" s="1020"/>
      <c r="J73" s="1021" t="s">
        <v>721</v>
      </c>
      <c r="K73" s="1021"/>
      <c r="L73" s="1021"/>
      <c r="M73" s="1021"/>
      <c r="N73" s="1022"/>
      <c r="O73" s="1022"/>
      <c r="P73" s="1022"/>
      <c r="Q73" s="1022"/>
      <c r="R73" s="1022"/>
      <c r="S73" s="1022"/>
      <c r="T73" s="1022"/>
      <c r="U73" s="1022"/>
      <c r="V73" s="1019"/>
    </row>
    <row r="74" customFormat="false" ht="15.75" hidden="false" customHeight="false" outlineLevel="0" collapsed="false">
      <c r="A74" s="1072"/>
      <c r="B74" s="1019"/>
      <c r="C74" s="1072"/>
      <c r="D74" s="1073"/>
      <c r="E74" s="1073"/>
      <c r="F74" s="1073"/>
      <c r="G74" s="1194"/>
      <c r="H74" s="1028"/>
      <c r="I74" s="1028"/>
      <c r="J74" s="1029"/>
      <c r="K74" s="1029"/>
      <c r="L74" s="1029"/>
      <c r="M74" s="1029"/>
      <c r="N74" s="1077"/>
      <c r="O74" s="1077"/>
      <c r="P74" s="1077"/>
      <c r="Q74" s="1077"/>
      <c r="R74" s="1077"/>
      <c r="S74" s="1077"/>
      <c r="T74" s="1077"/>
      <c r="U74" s="1077"/>
      <c r="V74" s="1072"/>
    </row>
    <row r="75" customFormat="false" ht="15.95" hidden="false" customHeight="true" outlineLevel="0" collapsed="false">
      <c r="A75" s="127" t="s">
        <v>188</v>
      </c>
      <c r="B75" s="1195" t="s">
        <v>589</v>
      </c>
      <c r="C75" s="1217" t="s">
        <v>745</v>
      </c>
      <c r="D75" s="129" t="s">
        <v>223</v>
      </c>
      <c r="E75" s="129" t="s">
        <v>643</v>
      </c>
      <c r="F75" s="130" t="s">
        <v>644</v>
      </c>
      <c r="G75" s="129" t="s">
        <v>226</v>
      </c>
      <c r="H75" s="129" t="s">
        <v>227</v>
      </c>
      <c r="I75" s="130" t="s">
        <v>645</v>
      </c>
      <c r="J75" s="131" t="s">
        <v>230</v>
      </c>
      <c r="K75" s="129" t="s">
        <v>231</v>
      </c>
      <c r="L75" s="129" t="s">
        <v>232</v>
      </c>
      <c r="M75" s="129" t="s">
        <v>233</v>
      </c>
      <c r="N75" s="129" t="s">
        <v>234</v>
      </c>
      <c r="O75" s="129" t="s">
        <v>235</v>
      </c>
      <c r="P75" s="129" t="s">
        <v>236</v>
      </c>
      <c r="Q75" s="129" t="s">
        <v>237</v>
      </c>
      <c r="R75" s="129" t="s">
        <v>238</v>
      </c>
      <c r="S75" s="129" t="s">
        <v>239</v>
      </c>
      <c r="T75" s="129" t="s">
        <v>240</v>
      </c>
      <c r="U75" s="129" t="s">
        <v>241</v>
      </c>
      <c r="V75" s="132" t="s">
        <v>188</v>
      </c>
    </row>
    <row r="76" customFormat="false" ht="15.95" hidden="false" customHeight="true" outlineLevel="0" collapsed="false">
      <c r="A76" s="127"/>
      <c r="B76" s="1195"/>
      <c r="C76" s="1217"/>
      <c r="D76" s="129"/>
      <c r="E76" s="129"/>
      <c r="F76" s="130"/>
      <c r="G76" s="129"/>
      <c r="H76" s="129"/>
      <c r="I76" s="130"/>
      <c r="J76" s="131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32"/>
    </row>
    <row r="77" customFormat="false" ht="15.95" hidden="false" customHeight="true" outlineLevel="0" collapsed="false">
      <c r="A77" s="127"/>
      <c r="B77" s="1195"/>
      <c r="C77" s="1217"/>
      <c r="D77" s="129"/>
      <c r="E77" s="129"/>
      <c r="F77" s="130"/>
      <c r="G77" s="129"/>
      <c r="H77" s="129"/>
      <c r="I77" s="130"/>
      <c r="J77" s="131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32"/>
    </row>
    <row r="78" customFormat="false" ht="15.95" hidden="false" customHeight="true" outlineLevel="0" collapsed="false">
      <c r="A78" s="127"/>
      <c r="B78" s="1195"/>
      <c r="C78" s="1217"/>
      <c r="D78" s="129"/>
      <c r="E78" s="129"/>
      <c r="F78" s="130"/>
      <c r="G78" s="129"/>
      <c r="H78" s="129"/>
      <c r="I78" s="130"/>
      <c r="J78" s="131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32"/>
    </row>
    <row r="79" customFormat="false" ht="15.95" hidden="false" customHeight="true" outlineLevel="0" collapsed="false">
      <c r="A79" s="127"/>
      <c r="B79" s="1195"/>
      <c r="C79" s="1217"/>
      <c r="D79" s="129"/>
      <c r="E79" s="129"/>
      <c r="F79" s="130"/>
      <c r="G79" s="129"/>
      <c r="H79" s="129"/>
      <c r="I79" s="130"/>
      <c r="J79" s="131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32"/>
    </row>
    <row r="80" customFormat="false" ht="12.75" hidden="false" customHeight="false" outlineLevel="0" collapsed="false">
      <c r="A80" s="133"/>
      <c r="B80" s="1218"/>
      <c r="C80" s="1219"/>
      <c r="D80" s="1220"/>
      <c r="E80" s="1220"/>
      <c r="F80" s="1220"/>
      <c r="G80" s="1220"/>
      <c r="H80" s="1220"/>
      <c r="I80" s="1220"/>
      <c r="J80" s="1045"/>
      <c r="K80" s="1043"/>
      <c r="L80" s="1044"/>
      <c r="M80" s="1022"/>
      <c r="N80" s="1022"/>
      <c r="O80" s="1022"/>
      <c r="P80" s="1022"/>
      <c r="Q80" s="1022"/>
      <c r="R80" s="1022"/>
      <c r="S80" s="1022"/>
      <c r="T80" s="1022"/>
      <c r="U80" s="1022"/>
      <c r="V80" s="1038"/>
    </row>
    <row r="81" customFormat="false" ht="12.75" hidden="false" customHeight="false" outlineLevel="0" collapsed="false">
      <c r="A81" s="1038"/>
      <c r="B81" s="1022"/>
      <c r="C81" s="1022"/>
      <c r="D81" s="1039"/>
      <c r="E81" s="1039"/>
      <c r="F81" s="1039"/>
      <c r="G81" s="1086" t="s">
        <v>648</v>
      </c>
      <c r="H81" s="1086"/>
      <c r="I81" s="1086"/>
      <c r="J81" s="1042" t="s">
        <v>633</v>
      </c>
      <c r="K81" s="1042"/>
      <c r="L81" s="1042"/>
      <c r="M81" s="1022"/>
      <c r="N81" s="1022"/>
      <c r="O81" s="1022"/>
      <c r="P81" s="1022"/>
      <c r="Q81" s="1022"/>
      <c r="R81" s="1022"/>
      <c r="S81" s="1022"/>
      <c r="T81" s="1022"/>
      <c r="U81" s="1022"/>
      <c r="V81" s="1038"/>
    </row>
    <row r="82" customFormat="false" ht="12.75" hidden="false" customHeight="false" outlineLevel="0" collapsed="false">
      <c r="A82" s="1038"/>
      <c r="B82" s="1022"/>
      <c r="C82" s="1022"/>
      <c r="D82" s="1039"/>
      <c r="E82" s="1039"/>
      <c r="F82" s="1039"/>
      <c r="G82" s="1040"/>
      <c r="H82" s="1045"/>
      <c r="I82" s="1086"/>
      <c r="J82" s="1042"/>
      <c r="K82" s="14"/>
      <c r="L82" s="14"/>
      <c r="M82" s="1022"/>
      <c r="N82" s="1022"/>
      <c r="O82" s="1022"/>
      <c r="P82" s="1022"/>
      <c r="Q82" s="1022"/>
      <c r="R82" s="1022"/>
      <c r="S82" s="1022"/>
      <c r="T82" s="1022"/>
      <c r="U82" s="1022"/>
      <c r="V82" s="1038"/>
    </row>
    <row r="83" customFormat="false" ht="12.75" hidden="false" customHeight="false" outlineLevel="0" collapsed="false">
      <c r="A83" s="1038"/>
      <c r="B83" s="1022"/>
      <c r="C83" s="1022"/>
      <c r="D83" s="1039"/>
      <c r="E83" s="1039"/>
      <c r="F83" s="1039"/>
      <c r="G83" s="1040"/>
      <c r="H83" s="1045"/>
      <c r="I83" s="1086" t="s">
        <v>382</v>
      </c>
      <c r="J83" s="1042" t="s">
        <v>262</v>
      </c>
      <c r="K83" s="1043"/>
      <c r="L83" s="1044"/>
      <c r="M83" s="1022"/>
      <c r="N83" s="1022"/>
      <c r="O83" s="1022"/>
      <c r="P83" s="1022"/>
      <c r="Q83" s="1022"/>
      <c r="R83" s="1022"/>
      <c r="S83" s="1022"/>
      <c r="T83" s="1022"/>
      <c r="U83" s="1022"/>
      <c r="V83" s="1038"/>
    </row>
    <row r="84" customFormat="false" ht="12.75" hidden="false" customHeight="false" outlineLevel="0" collapsed="false">
      <c r="A84" s="1038"/>
      <c r="B84" s="1022"/>
      <c r="C84" s="1022"/>
      <c r="D84" s="1039"/>
      <c r="E84" s="1039"/>
      <c r="F84" s="1039"/>
      <c r="G84" s="1040"/>
      <c r="H84" s="1045"/>
      <c r="I84" s="1045"/>
      <c r="J84" s="1045"/>
      <c r="K84" s="1043"/>
      <c r="L84" s="1044"/>
      <c r="M84" s="1022"/>
      <c r="N84" s="1022"/>
      <c r="O84" s="1022"/>
      <c r="P84" s="1022"/>
      <c r="Q84" s="1022"/>
      <c r="R84" s="1022"/>
      <c r="S84" s="1022"/>
      <c r="T84" s="1022"/>
      <c r="U84" s="1022"/>
      <c r="V84" s="1038"/>
    </row>
    <row r="85" customFormat="false" ht="12.75" hidden="false" customHeight="false" outlineLevel="0" collapsed="false">
      <c r="A85" s="1038" t="s">
        <v>299</v>
      </c>
      <c r="B85" s="1197" t="s">
        <v>268</v>
      </c>
      <c r="C85" s="1198"/>
      <c r="D85" s="1047" t="n">
        <v>827</v>
      </c>
      <c r="E85" s="1047" t="n">
        <v>685</v>
      </c>
      <c r="F85" s="1047" t="n">
        <v>142</v>
      </c>
      <c r="G85" s="1047" t="n">
        <v>74</v>
      </c>
      <c r="H85" s="1047" t="n">
        <v>210</v>
      </c>
      <c r="I85" s="1047" t="n">
        <v>77</v>
      </c>
      <c r="J85" s="1047" t="n">
        <v>2</v>
      </c>
      <c r="K85" s="1047" t="n">
        <v>3</v>
      </c>
      <c r="L85" s="1047" t="n">
        <v>38</v>
      </c>
      <c r="M85" s="1047" t="n">
        <v>34</v>
      </c>
      <c r="N85" s="1047" t="n">
        <v>81</v>
      </c>
      <c r="O85" s="1047" t="n">
        <v>94</v>
      </c>
      <c r="P85" s="1047" t="n">
        <v>72</v>
      </c>
      <c r="Q85" s="1047" t="n">
        <v>8</v>
      </c>
      <c r="R85" s="1047" t="n">
        <v>27</v>
      </c>
      <c r="S85" s="1047" t="n">
        <v>40</v>
      </c>
      <c r="T85" s="1047" t="n">
        <v>26</v>
      </c>
      <c r="U85" s="1047" t="n">
        <v>41</v>
      </c>
      <c r="V85" s="1048" t="s">
        <v>299</v>
      </c>
    </row>
    <row r="86" customFormat="false" ht="12.75" hidden="false" customHeight="false" outlineLevel="0" collapsed="false">
      <c r="A86" s="1019"/>
      <c r="B86" s="1088"/>
      <c r="C86" s="1088"/>
      <c r="D86" s="1057"/>
      <c r="E86" s="1057"/>
      <c r="F86" s="1057"/>
      <c r="G86" s="1057"/>
      <c r="H86" s="1057"/>
      <c r="I86" s="1057"/>
      <c r="J86" s="1057"/>
      <c r="K86" s="1057"/>
      <c r="L86" s="1057"/>
      <c r="M86" s="1057"/>
      <c r="N86" s="1057"/>
      <c r="O86" s="1057"/>
      <c r="P86" s="1057"/>
      <c r="Q86" s="1057"/>
      <c r="R86" s="1057"/>
      <c r="S86" s="1057"/>
      <c r="T86" s="1057"/>
      <c r="U86" s="1057"/>
      <c r="V86" s="1019"/>
    </row>
    <row r="87" customFormat="false" ht="12.75" hidden="false" customHeight="false" outlineLevel="0" collapsed="false">
      <c r="A87" s="1019"/>
      <c r="B87" s="1088"/>
      <c r="C87" s="1088"/>
      <c r="D87" s="1057"/>
      <c r="E87" s="1057"/>
      <c r="F87" s="1057"/>
      <c r="G87" s="1057"/>
      <c r="H87" s="1057"/>
      <c r="I87" s="1057"/>
      <c r="K87" s="1057"/>
      <c r="L87" s="1057"/>
      <c r="M87" s="1057"/>
      <c r="N87" s="1057"/>
      <c r="O87" s="1057"/>
      <c r="P87" s="1057"/>
      <c r="Q87" s="1057"/>
      <c r="R87" s="1057"/>
      <c r="S87" s="1057"/>
      <c r="T87" s="1057"/>
      <c r="U87" s="1057"/>
      <c r="V87" s="1019"/>
    </row>
    <row r="88" customFormat="false" ht="12.75" hidden="false" customHeight="false" outlineLevel="0" collapsed="false">
      <c r="A88" s="1019"/>
      <c r="B88" s="1065"/>
      <c r="C88" s="1069"/>
      <c r="D88" s="1058"/>
      <c r="E88" s="1057"/>
      <c r="F88" s="1057"/>
      <c r="G88" s="1057"/>
      <c r="H88" s="1057"/>
      <c r="I88" s="1086" t="s">
        <v>384</v>
      </c>
      <c r="J88" s="1042" t="s">
        <v>334</v>
      </c>
      <c r="K88" s="1057"/>
      <c r="L88" s="1057"/>
      <c r="M88" s="1057"/>
      <c r="N88" s="1057"/>
      <c r="O88" s="1057"/>
      <c r="P88" s="1057"/>
      <c r="Q88" s="1057"/>
      <c r="R88" s="1058"/>
      <c r="S88" s="1058"/>
      <c r="T88" s="1058"/>
      <c r="U88" s="1058"/>
      <c r="V88" s="1019"/>
    </row>
    <row r="89" customFormat="false" ht="12.75" hidden="false" customHeight="false" outlineLevel="0" collapsed="false">
      <c r="A89" s="1019"/>
      <c r="B89" s="1069" t="s">
        <v>474</v>
      </c>
      <c r="C89" s="1069"/>
      <c r="D89" s="1058"/>
      <c r="E89" s="1057"/>
      <c r="F89" s="1057"/>
      <c r="G89" s="1057"/>
      <c r="H89" s="1057"/>
      <c r="I89" s="1057"/>
      <c r="J89" s="3"/>
      <c r="K89" s="1057"/>
      <c r="L89" s="1057"/>
      <c r="M89" s="1057"/>
      <c r="N89" s="1057"/>
      <c r="O89" s="1057"/>
      <c r="P89" s="1057"/>
      <c r="Q89" s="1057"/>
      <c r="R89" s="1058"/>
      <c r="S89" s="1058"/>
      <c r="T89" s="1058"/>
      <c r="U89" s="1058"/>
      <c r="V89" s="1019"/>
    </row>
    <row r="90" customFormat="false" ht="12.75" hidden="false" customHeight="false" outlineLevel="0" collapsed="false">
      <c r="A90" s="1019"/>
      <c r="B90" s="1065"/>
      <c r="C90" s="1069"/>
      <c r="D90" s="1058"/>
      <c r="E90" s="1057"/>
      <c r="F90" s="1057"/>
      <c r="G90" s="1057"/>
      <c r="H90" s="1057"/>
      <c r="I90" s="1057"/>
      <c r="K90" s="1057"/>
      <c r="L90" s="1057"/>
      <c r="M90" s="1057"/>
      <c r="N90" s="1057"/>
      <c r="O90" s="1057"/>
      <c r="P90" s="1057"/>
      <c r="Q90" s="1057"/>
      <c r="R90" s="1058"/>
      <c r="S90" s="1058"/>
      <c r="T90" s="1058"/>
      <c r="U90" s="1058"/>
      <c r="V90" s="1019"/>
    </row>
    <row r="91" customFormat="false" ht="12.75" hidden="false" customHeight="false" outlineLevel="0" collapsed="false">
      <c r="A91" s="1019" t="s">
        <v>300</v>
      </c>
      <c r="B91" s="1065" t="s">
        <v>475</v>
      </c>
      <c r="C91" s="1116" t="s">
        <v>345</v>
      </c>
      <c r="D91" s="1200" t="n">
        <v>23.7001209189843</v>
      </c>
      <c r="E91" s="1200" t="n">
        <v>26.5693430656934</v>
      </c>
      <c r="F91" s="1200" t="n">
        <v>9.85915492957746</v>
      </c>
      <c r="G91" s="1200" t="n">
        <v>0</v>
      </c>
      <c r="H91" s="1200" t="n">
        <v>45.7142857142857</v>
      </c>
      <c r="I91" s="1200" t="n">
        <v>0</v>
      </c>
      <c r="J91" s="1200" t="n">
        <v>0</v>
      </c>
      <c r="K91" s="1200" t="n">
        <v>33.3333333333333</v>
      </c>
      <c r="L91" s="1200" t="n">
        <v>0</v>
      </c>
      <c r="M91" s="1200" t="n">
        <v>0</v>
      </c>
      <c r="N91" s="1200" t="n">
        <v>0</v>
      </c>
      <c r="O91" s="1200" t="n">
        <v>90.4255319148936</v>
      </c>
      <c r="P91" s="1200" t="n">
        <v>0</v>
      </c>
      <c r="Q91" s="1200" t="n">
        <v>0</v>
      </c>
      <c r="R91" s="1200" t="n">
        <v>0</v>
      </c>
      <c r="S91" s="1200" t="n">
        <v>0</v>
      </c>
      <c r="T91" s="1200" t="n">
        <v>0</v>
      </c>
      <c r="U91" s="1200" t="n">
        <v>34.1463414634146</v>
      </c>
      <c r="V91" s="1052" t="s">
        <v>300</v>
      </c>
    </row>
    <row r="92" customFormat="false" ht="12.75" hidden="false" customHeight="false" outlineLevel="0" collapsed="false">
      <c r="A92" s="1019" t="s">
        <v>302</v>
      </c>
      <c r="B92" s="1065" t="s">
        <v>476</v>
      </c>
      <c r="C92" s="1116" t="s">
        <v>345</v>
      </c>
      <c r="D92" s="1200" t="n">
        <v>76.2998790810157</v>
      </c>
      <c r="E92" s="1200" t="n">
        <v>73.4306569343066</v>
      </c>
      <c r="F92" s="1200" t="n">
        <v>90.1408450704225</v>
      </c>
      <c r="G92" s="1200" t="n">
        <v>100</v>
      </c>
      <c r="H92" s="1200" t="n">
        <v>54.2857142857143</v>
      </c>
      <c r="I92" s="1200" t="n">
        <v>100</v>
      </c>
      <c r="J92" s="1200" t="n">
        <v>100</v>
      </c>
      <c r="K92" s="1200" t="n">
        <v>66.6666666666667</v>
      </c>
      <c r="L92" s="1200" t="n">
        <v>100</v>
      </c>
      <c r="M92" s="1200" t="n">
        <v>100</v>
      </c>
      <c r="N92" s="1200" t="n">
        <v>100</v>
      </c>
      <c r="O92" s="1200" t="n">
        <v>9.57446808510638</v>
      </c>
      <c r="P92" s="1200" t="n">
        <v>100</v>
      </c>
      <c r="Q92" s="1200" t="n">
        <v>100</v>
      </c>
      <c r="R92" s="1200" t="n">
        <v>100</v>
      </c>
      <c r="S92" s="1200" t="n">
        <v>100</v>
      </c>
      <c r="T92" s="1200" t="n">
        <v>100</v>
      </c>
      <c r="U92" s="1200" t="n">
        <v>65.8536585365854</v>
      </c>
      <c r="V92" s="1052" t="s">
        <v>302</v>
      </c>
    </row>
    <row r="93" customFormat="false" ht="12.75" hidden="false" customHeight="false" outlineLevel="0" collapsed="false">
      <c r="A93" s="1019"/>
      <c r="B93" s="1065"/>
      <c r="C93" s="1055"/>
      <c r="D93" s="1057"/>
      <c r="E93" s="1057"/>
      <c r="F93" s="1057"/>
      <c r="G93" s="1057"/>
      <c r="H93" s="1057"/>
      <c r="I93" s="1057"/>
      <c r="J93" s="1057"/>
      <c r="K93" s="1057"/>
      <c r="L93" s="1057"/>
      <c r="M93" s="1057"/>
      <c r="N93" s="1057"/>
      <c r="O93" s="1057"/>
      <c r="P93" s="1057"/>
      <c r="Q93" s="1057"/>
      <c r="R93" s="1057"/>
      <c r="S93" s="1057"/>
      <c r="T93" s="1057"/>
      <c r="U93" s="1057"/>
      <c r="V93" s="1052"/>
    </row>
    <row r="94" customFormat="false" ht="12.75" hidden="false" customHeight="false" outlineLevel="0" collapsed="false">
      <c r="A94" s="1019"/>
      <c r="B94" s="1069" t="s">
        <v>477</v>
      </c>
      <c r="C94" s="1055"/>
      <c r="D94" s="1057"/>
      <c r="E94" s="1057"/>
      <c r="F94" s="1057"/>
      <c r="G94" s="1057"/>
      <c r="H94" s="1057"/>
      <c r="I94" s="1057"/>
      <c r="J94" s="1057"/>
      <c r="K94" s="1057"/>
      <c r="L94" s="1057"/>
      <c r="M94" s="1057"/>
      <c r="N94" s="1057"/>
      <c r="O94" s="1057"/>
      <c r="P94" s="1057"/>
      <c r="Q94" s="1057"/>
      <c r="R94" s="1057"/>
      <c r="S94" s="1057"/>
      <c r="T94" s="1057"/>
      <c r="U94" s="1057"/>
      <c r="V94" s="1052"/>
    </row>
    <row r="95" customFormat="false" ht="12.75" hidden="false" customHeight="false" outlineLevel="0" collapsed="false">
      <c r="A95" s="1019"/>
      <c r="B95" s="1065"/>
      <c r="C95" s="1055"/>
      <c r="D95" s="1057"/>
      <c r="E95" s="1057"/>
      <c r="F95" s="1057"/>
      <c r="G95" s="1057"/>
      <c r="H95" s="1057"/>
      <c r="I95" s="1057"/>
      <c r="J95" s="1057"/>
      <c r="K95" s="1057"/>
      <c r="L95" s="1057"/>
      <c r="M95" s="1057"/>
      <c r="N95" s="1057"/>
      <c r="O95" s="1057"/>
      <c r="P95" s="1057"/>
      <c r="Q95" s="1057"/>
      <c r="R95" s="1057"/>
      <c r="S95" s="1057"/>
      <c r="T95" s="1057"/>
      <c r="U95" s="1057"/>
      <c r="V95" s="1052"/>
    </row>
    <row r="96" customFormat="false" ht="12.75" hidden="false" customHeight="false" outlineLevel="0" collapsed="false">
      <c r="A96" s="1019" t="s">
        <v>304</v>
      </c>
      <c r="B96" s="1065" t="s">
        <v>478</v>
      </c>
      <c r="C96" s="1116" t="s">
        <v>345</v>
      </c>
      <c r="D96" s="1200" t="n">
        <v>88.63361547763</v>
      </c>
      <c r="E96" s="1200" t="n">
        <v>88.029197080292</v>
      </c>
      <c r="F96" s="1200" t="n">
        <v>91.5492957746479</v>
      </c>
      <c r="G96" s="1200" t="n">
        <v>81.0810810810811</v>
      </c>
      <c r="H96" s="1200" t="n">
        <v>85.2380952380952</v>
      </c>
      <c r="I96" s="1200" t="n">
        <v>92.2077922077922</v>
      </c>
      <c r="J96" s="1200" t="n">
        <v>100</v>
      </c>
      <c r="K96" s="1200" t="n">
        <v>100</v>
      </c>
      <c r="L96" s="1200" t="n">
        <v>81.5789473684211</v>
      </c>
      <c r="M96" s="1200" t="n">
        <v>82.3529411764706</v>
      </c>
      <c r="N96" s="1200" t="n">
        <v>93.8271604938272</v>
      </c>
      <c r="O96" s="1200" t="n">
        <v>93.6170212765958</v>
      </c>
      <c r="P96" s="1221" t="n">
        <v>87.5</v>
      </c>
      <c r="Q96" s="1200" t="n">
        <v>87.5</v>
      </c>
      <c r="R96" s="1200" t="n">
        <v>100</v>
      </c>
      <c r="S96" s="1200" t="n">
        <v>90</v>
      </c>
      <c r="T96" s="1200" t="n">
        <v>88.4615384615385</v>
      </c>
      <c r="U96" s="1200" t="n">
        <v>95.1219512195122</v>
      </c>
      <c r="V96" s="1052" t="s">
        <v>304</v>
      </c>
    </row>
    <row r="97" customFormat="false" ht="12.75" hidden="false" customHeight="false" outlineLevel="0" collapsed="false">
      <c r="A97" s="1019" t="s">
        <v>307</v>
      </c>
      <c r="B97" s="1065" t="s">
        <v>724</v>
      </c>
      <c r="C97" s="1116" t="s">
        <v>345</v>
      </c>
      <c r="D97" s="1200" t="n">
        <v>85.8524788391778</v>
      </c>
      <c r="E97" s="1200" t="n">
        <v>85.4014598540146</v>
      </c>
      <c r="F97" s="1200" t="n">
        <v>88.0281690140845</v>
      </c>
      <c r="G97" s="1200" t="n">
        <v>81.0810810810811</v>
      </c>
      <c r="H97" s="1200" t="n">
        <v>80.4761904761905</v>
      </c>
      <c r="I97" s="1200" t="n">
        <v>88.3116883116883</v>
      </c>
      <c r="J97" s="1200" t="n">
        <v>100</v>
      </c>
      <c r="K97" s="1200" t="n">
        <v>100</v>
      </c>
      <c r="L97" s="1200" t="n">
        <v>81.5789473684211</v>
      </c>
      <c r="M97" s="1200" t="n">
        <v>82.3529411764706</v>
      </c>
      <c r="N97" s="1200" t="n">
        <v>91.358024691358</v>
      </c>
      <c r="O97" s="1200" t="n">
        <v>93.6170212765958</v>
      </c>
      <c r="P97" s="1221" t="n">
        <v>83.3333333333333</v>
      </c>
      <c r="Q97" s="1200" t="n">
        <v>87.5</v>
      </c>
      <c r="R97" s="1200" t="n">
        <v>96.2962962962963</v>
      </c>
      <c r="S97" s="1200" t="n">
        <v>87.5</v>
      </c>
      <c r="T97" s="1200" t="n">
        <v>88.4615384615385</v>
      </c>
      <c r="U97" s="1200" t="n">
        <v>87.8048780487805</v>
      </c>
      <c r="V97" s="1052" t="s">
        <v>307</v>
      </c>
    </row>
    <row r="98" customFormat="false" ht="12.75" hidden="false" customHeight="false" outlineLevel="0" collapsed="false">
      <c r="A98" s="1019" t="s">
        <v>309</v>
      </c>
      <c r="B98" s="1065" t="s">
        <v>480</v>
      </c>
      <c r="C98" s="1116" t="s">
        <v>345</v>
      </c>
      <c r="D98" s="1200" t="n">
        <v>2.78113663845224</v>
      </c>
      <c r="E98" s="1200" t="n">
        <v>2.62773722627737</v>
      </c>
      <c r="F98" s="1200" t="n">
        <v>3.52112676056338</v>
      </c>
      <c r="G98" s="1200" t="n">
        <v>0</v>
      </c>
      <c r="H98" s="1200" t="n">
        <v>4.76190476190476</v>
      </c>
      <c r="I98" s="1200" t="n">
        <v>3.8961038961039</v>
      </c>
      <c r="J98" s="1200" t="n">
        <v>0</v>
      </c>
      <c r="K98" s="1200" t="n">
        <v>0</v>
      </c>
      <c r="L98" s="1200" t="n">
        <v>0</v>
      </c>
      <c r="M98" s="1200" t="n">
        <v>0</v>
      </c>
      <c r="N98" s="1200" t="n">
        <v>2.46913580246914</v>
      </c>
      <c r="O98" s="1200" t="n">
        <v>0</v>
      </c>
      <c r="P98" s="1221" t="n">
        <v>4.16666666666667</v>
      </c>
      <c r="Q98" s="1200" t="n">
        <v>0</v>
      </c>
      <c r="R98" s="1200" t="n">
        <v>3.7037037037037</v>
      </c>
      <c r="S98" s="1200" t="n">
        <v>2.5</v>
      </c>
      <c r="T98" s="1200" t="n">
        <v>0</v>
      </c>
      <c r="U98" s="1200" t="n">
        <v>7.31707317073171</v>
      </c>
      <c r="V98" s="1052" t="s">
        <v>309</v>
      </c>
    </row>
    <row r="99" customFormat="false" ht="12.75" hidden="false" customHeight="false" outlineLevel="0" collapsed="false">
      <c r="A99" s="1019" t="s">
        <v>311</v>
      </c>
      <c r="B99" s="1088" t="s">
        <v>481</v>
      </c>
      <c r="C99" s="1116" t="s">
        <v>345</v>
      </c>
      <c r="D99" s="1200" t="n">
        <v>41.1124546553809</v>
      </c>
      <c r="E99" s="1200" t="n">
        <v>40.2919708029197</v>
      </c>
      <c r="F99" s="1200" t="n">
        <v>45.0704225352113</v>
      </c>
      <c r="G99" s="1200" t="n">
        <v>48.6486486486487</v>
      </c>
      <c r="H99" s="1200" t="n">
        <v>38.5714285714286</v>
      </c>
      <c r="I99" s="1200" t="n">
        <v>48.0519480519481</v>
      </c>
      <c r="J99" s="1200" t="n">
        <v>100</v>
      </c>
      <c r="K99" s="1200" t="n">
        <v>0</v>
      </c>
      <c r="L99" s="1200" t="n">
        <v>47.3684210526316</v>
      </c>
      <c r="M99" s="1200" t="n">
        <v>41.1764705882353</v>
      </c>
      <c r="N99" s="1200" t="n">
        <v>38.2716049382716</v>
      </c>
      <c r="O99" s="1200" t="n">
        <v>44.6808510638298</v>
      </c>
      <c r="P99" s="1200" t="n">
        <v>20.8333333333333</v>
      </c>
      <c r="Q99" s="1200" t="n">
        <v>37.5</v>
      </c>
      <c r="R99" s="1200" t="n">
        <v>70.3703703703704</v>
      </c>
      <c r="S99" s="1200" t="n">
        <v>50</v>
      </c>
      <c r="T99" s="1200" t="n">
        <v>42.3076923076923</v>
      </c>
      <c r="U99" s="1200" t="n">
        <v>26.8292682926829</v>
      </c>
      <c r="V99" s="1052" t="s">
        <v>311</v>
      </c>
    </row>
    <row r="100" customFormat="false" ht="12.75" hidden="false" customHeight="false" outlineLevel="0" collapsed="false">
      <c r="A100" s="1019" t="s">
        <v>312</v>
      </c>
      <c r="B100" s="1065" t="s">
        <v>724</v>
      </c>
      <c r="C100" s="1116" t="s">
        <v>345</v>
      </c>
      <c r="D100" s="1200" t="n">
        <v>36.1547762998791</v>
      </c>
      <c r="E100" s="1200" t="n">
        <v>38.1021897810219</v>
      </c>
      <c r="F100" s="1200" t="n">
        <v>26.7605633802817</v>
      </c>
      <c r="G100" s="1200" t="n">
        <v>48.6486486486487</v>
      </c>
      <c r="H100" s="1200" t="n">
        <v>38.0952380952381</v>
      </c>
      <c r="I100" s="1200" t="n">
        <v>48.0519480519481</v>
      </c>
      <c r="J100" s="1200" t="n">
        <v>0</v>
      </c>
      <c r="K100" s="1200" t="n">
        <v>0</v>
      </c>
      <c r="L100" s="1200" t="n">
        <v>44.7368421052632</v>
      </c>
      <c r="M100" s="1200" t="n">
        <v>20.5882352941176</v>
      </c>
      <c r="N100" s="1200" t="n">
        <v>37.037037037037</v>
      </c>
      <c r="O100" s="1200" t="n">
        <v>38.2978723404255</v>
      </c>
      <c r="P100" s="1200" t="n">
        <v>18.0555555555556</v>
      </c>
      <c r="Q100" s="1200" t="n">
        <v>37.5</v>
      </c>
      <c r="R100" s="1200" t="n">
        <v>25.9259259259259</v>
      </c>
      <c r="S100" s="1200" t="n">
        <v>32.5</v>
      </c>
      <c r="T100" s="1200" t="n">
        <v>34.6153846153846</v>
      </c>
      <c r="U100" s="1200" t="n">
        <v>26.8292682926829</v>
      </c>
      <c r="V100" s="1052" t="s">
        <v>312</v>
      </c>
    </row>
    <row r="101" customFormat="false" ht="12.75" hidden="false" customHeight="false" outlineLevel="0" collapsed="false">
      <c r="A101" s="1019" t="s">
        <v>313</v>
      </c>
      <c r="B101" s="1065" t="s">
        <v>726</v>
      </c>
      <c r="C101" s="1116" t="s">
        <v>345</v>
      </c>
      <c r="D101" s="1200" t="n">
        <v>4.95767835550181</v>
      </c>
      <c r="E101" s="1200" t="n">
        <v>2.18978102189781</v>
      </c>
      <c r="F101" s="1200" t="n">
        <v>18.3098591549296</v>
      </c>
      <c r="G101" s="1200" t="n">
        <v>0</v>
      </c>
      <c r="H101" s="1200" t="n">
        <v>0.476190476190476</v>
      </c>
      <c r="I101" s="1200" t="n">
        <v>0</v>
      </c>
      <c r="J101" s="1200" t="n">
        <v>100</v>
      </c>
      <c r="K101" s="1200" t="n">
        <v>0</v>
      </c>
      <c r="L101" s="1200" t="n">
        <v>2.63157894736842</v>
      </c>
      <c r="M101" s="1200" t="n">
        <v>20.5882352941176</v>
      </c>
      <c r="N101" s="1200" t="n">
        <v>1.23456790123457</v>
      </c>
      <c r="O101" s="1200" t="n">
        <v>6.38297872340426</v>
      </c>
      <c r="P101" s="1200" t="n">
        <v>2.77777777777778</v>
      </c>
      <c r="Q101" s="1200" t="n">
        <v>0</v>
      </c>
      <c r="R101" s="1200" t="n">
        <v>44.4444444444444</v>
      </c>
      <c r="S101" s="1200" t="n">
        <v>17.5</v>
      </c>
      <c r="T101" s="1200" t="n">
        <v>7.69230769230769</v>
      </c>
      <c r="U101" s="1200" t="n">
        <v>0</v>
      </c>
      <c r="V101" s="1052" t="s">
        <v>313</v>
      </c>
    </row>
    <row r="102" customFormat="false" ht="12.75" hidden="false" customHeight="false" outlineLevel="0" collapsed="false">
      <c r="A102" s="1019"/>
      <c r="B102" s="1065"/>
      <c r="C102" s="1116"/>
      <c r="D102" s="1058"/>
      <c r="E102" s="1058"/>
      <c r="F102" s="1058"/>
      <c r="G102" s="1058"/>
      <c r="H102" s="1058"/>
      <c r="I102" s="1058"/>
      <c r="J102" s="1058"/>
      <c r="K102" s="1058"/>
      <c r="L102" s="1058"/>
      <c r="M102" s="1058"/>
      <c r="N102" s="1058"/>
      <c r="O102" s="1058"/>
      <c r="P102" s="1058"/>
      <c r="Q102" s="1058"/>
      <c r="R102" s="1058"/>
      <c r="S102" s="1058"/>
      <c r="T102" s="1058"/>
      <c r="U102" s="1058"/>
      <c r="V102" s="1052"/>
    </row>
    <row r="103" customFormat="false" ht="12.75" hidden="false" customHeight="false" outlineLevel="0" collapsed="false">
      <c r="A103" s="1019"/>
      <c r="B103" s="1069" t="s">
        <v>482</v>
      </c>
      <c r="C103" s="1116"/>
      <c r="D103" s="1058"/>
      <c r="E103" s="1058"/>
      <c r="F103" s="1058"/>
      <c r="G103" s="1058"/>
      <c r="H103" s="1058"/>
      <c r="I103" s="1058"/>
      <c r="J103" s="1058"/>
      <c r="K103" s="1058"/>
      <c r="L103" s="1058"/>
      <c r="M103" s="1058"/>
      <c r="N103" s="1058"/>
      <c r="O103" s="1058"/>
      <c r="P103" s="1058"/>
      <c r="Q103" s="1058"/>
      <c r="R103" s="1058"/>
      <c r="S103" s="1058"/>
      <c r="T103" s="1058"/>
      <c r="U103" s="1058"/>
      <c r="V103" s="1052"/>
    </row>
    <row r="104" customFormat="false" ht="12.75" hidden="false" customHeight="false" outlineLevel="0" collapsed="false">
      <c r="A104" s="1019"/>
      <c r="B104" s="1065"/>
      <c r="C104" s="1116"/>
      <c r="D104" s="1058"/>
      <c r="E104" s="1058"/>
      <c r="F104" s="1058"/>
      <c r="G104" s="1058"/>
      <c r="H104" s="1058"/>
      <c r="I104" s="1058"/>
      <c r="J104" s="1058"/>
      <c r="K104" s="1058"/>
      <c r="L104" s="1058"/>
      <c r="M104" s="1058"/>
      <c r="N104" s="1058"/>
      <c r="O104" s="1058"/>
      <c r="P104" s="1058"/>
      <c r="Q104" s="1058"/>
      <c r="R104" s="1058"/>
      <c r="S104" s="1058"/>
      <c r="T104" s="1058"/>
      <c r="U104" s="1058"/>
      <c r="V104" s="1052"/>
    </row>
    <row r="105" customFormat="false" ht="12.75" hidden="false" customHeight="false" outlineLevel="0" collapsed="false">
      <c r="A105" s="1019" t="s">
        <v>314</v>
      </c>
      <c r="B105" s="1088" t="s">
        <v>483</v>
      </c>
      <c r="C105" s="1116" t="s">
        <v>345</v>
      </c>
      <c r="D105" s="1200" t="n">
        <v>87.6662636033857</v>
      </c>
      <c r="E105" s="1200" t="n">
        <v>86.5693430656934</v>
      </c>
      <c r="F105" s="1200" t="n">
        <v>92.9577464788732</v>
      </c>
      <c r="G105" s="1200" t="n">
        <v>87.8378378378378</v>
      </c>
      <c r="H105" s="1200" t="n">
        <v>81.9047619047619</v>
      </c>
      <c r="I105" s="1200" t="n">
        <v>97.4025974025974</v>
      </c>
      <c r="J105" s="1200" t="n">
        <v>100</v>
      </c>
      <c r="K105" s="1200" t="n">
        <v>100</v>
      </c>
      <c r="L105" s="1200" t="n">
        <v>81.5789473684211</v>
      </c>
      <c r="M105" s="1200" t="n">
        <v>76.4705882352941</v>
      </c>
      <c r="N105" s="1200" t="n">
        <v>98.7654320987654</v>
      </c>
      <c r="O105" s="1200" t="n">
        <v>79.7872340425532</v>
      </c>
      <c r="P105" s="1200" t="n">
        <v>87.5</v>
      </c>
      <c r="Q105" s="1200" t="n">
        <v>87.5</v>
      </c>
      <c r="R105" s="1200" t="n">
        <v>100</v>
      </c>
      <c r="S105" s="1200" t="n">
        <v>97.5</v>
      </c>
      <c r="T105" s="1200" t="n">
        <v>76.9230769230769</v>
      </c>
      <c r="U105" s="1200" t="n">
        <v>97.5609756097561</v>
      </c>
      <c r="V105" s="1052" t="s">
        <v>314</v>
      </c>
    </row>
    <row r="106" customFormat="false" ht="12.75" hidden="false" customHeight="false" outlineLevel="0" collapsed="false">
      <c r="A106" s="1019" t="s">
        <v>315</v>
      </c>
      <c r="B106" s="1088" t="s">
        <v>484</v>
      </c>
      <c r="C106" s="1116" t="s">
        <v>345</v>
      </c>
      <c r="D106" s="1200" t="n">
        <v>12.3337363966143</v>
      </c>
      <c r="E106" s="1200" t="n">
        <v>13.4306569343066</v>
      </c>
      <c r="F106" s="1200" t="n">
        <v>7.04225352112676</v>
      </c>
      <c r="G106" s="1200" t="n">
        <v>12.1621621621622</v>
      </c>
      <c r="H106" s="1200" t="n">
        <v>18.0952380952381</v>
      </c>
      <c r="I106" s="1200" t="n">
        <v>2.5974025974026</v>
      </c>
      <c r="J106" s="1200" t="n">
        <v>0</v>
      </c>
      <c r="K106" s="1200" t="n">
        <v>0</v>
      </c>
      <c r="L106" s="1200" t="n">
        <v>18.4210526315789</v>
      </c>
      <c r="M106" s="1200" t="n">
        <v>23.5294117647059</v>
      </c>
      <c r="N106" s="1200" t="n">
        <v>1.23456790123457</v>
      </c>
      <c r="O106" s="1200" t="n">
        <v>20.2127659574468</v>
      </c>
      <c r="P106" s="1200" t="n">
        <v>12.5</v>
      </c>
      <c r="Q106" s="1200" t="n">
        <v>12.5</v>
      </c>
      <c r="R106" s="1200" t="n">
        <v>0</v>
      </c>
      <c r="S106" s="1200" t="n">
        <v>2.5</v>
      </c>
      <c r="T106" s="1200" t="n">
        <v>23.0769230769231</v>
      </c>
      <c r="U106" s="1200" t="n">
        <v>2.4390243902439</v>
      </c>
      <c r="V106" s="1052" t="s">
        <v>315</v>
      </c>
    </row>
    <row r="107" customFormat="false" ht="12.75" hidden="false" customHeight="false" outlineLevel="0" collapsed="false">
      <c r="A107" s="1019" t="s">
        <v>316</v>
      </c>
      <c r="B107" s="1065" t="s">
        <v>746</v>
      </c>
      <c r="C107" s="1116" t="s">
        <v>497</v>
      </c>
      <c r="D107" s="1200" t="n">
        <v>29.4117647058824</v>
      </c>
      <c r="E107" s="1200" t="n">
        <v>31.5217391304348</v>
      </c>
      <c r="F107" s="1200" t="n">
        <v>10</v>
      </c>
      <c r="G107" s="1200" t="n">
        <v>0</v>
      </c>
      <c r="H107" s="1200" t="n">
        <v>2.63157894736842</v>
      </c>
      <c r="I107" s="1200" t="n">
        <v>50</v>
      </c>
      <c r="J107" s="1200" t="n">
        <v>0</v>
      </c>
      <c r="K107" s="1200" t="n">
        <v>0</v>
      </c>
      <c r="L107" s="1200" t="n">
        <v>14.2857142857143</v>
      </c>
      <c r="M107" s="1200" t="n">
        <v>12.5</v>
      </c>
      <c r="N107" s="1200" t="n">
        <v>100</v>
      </c>
      <c r="O107" s="1200" t="n">
        <v>100</v>
      </c>
      <c r="P107" s="1200" t="n">
        <v>0</v>
      </c>
      <c r="Q107" s="1200" t="n">
        <v>0</v>
      </c>
      <c r="R107" s="1200" t="n">
        <v>0</v>
      </c>
      <c r="S107" s="1200" t="n">
        <v>0</v>
      </c>
      <c r="T107" s="1200" t="n">
        <v>100</v>
      </c>
      <c r="U107" s="1200" t="n">
        <v>0</v>
      </c>
      <c r="V107" s="1052" t="s">
        <v>316</v>
      </c>
    </row>
    <row r="108" customFormat="false" ht="12.75" hidden="false" customHeight="false" outlineLevel="0" collapsed="false">
      <c r="A108" s="1019" t="s">
        <v>317</v>
      </c>
      <c r="B108" s="1065" t="s">
        <v>729</v>
      </c>
      <c r="C108" s="1116" t="s">
        <v>497</v>
      </c>
      <c r="D108" s="1200" t="n">
        <v>70.5882352941177</v>
      </c>
      <c r="E108" s="1200" t="n">
        <v>68.4782608695652</v>
      </c>
      <c r="F108" s="1200" t="n">
        <v>90</v>
      </c>
      <c r="G108" s="1200" t="n">
        <v>100</v>
      </c>
      <c r="H108" s="1200" t="n">
        <v>97.3684210526316</v>
      </c>
      <c r="I108" s="1200" t="n">
        <v>50</v>
      </c>
      <c r="J108" s="1200" t="n">
        <v>0</v>
      </c>
      <c r="K108" s="1200" t="n">
        <v>0</v>
      </c>
      <c r="L108" s="1200" t="n">
        <v>85.7142857142857</v>
      </c>
      <c r="M108" s="1200" t="n">
        <v>87.5</v>
      </c>
      <c r="N108" s="1200" t="n">
        <v>0</v>
      </c>
      <c r="O108" s="1200" t="n">
        <v>0</v>
      </c>
      <c r="P108" s="1200" t="n">
        <v>100</v>
      </c>
      <c r="Q108" s="1200" t="n">
        <v>100</v>
      </c>
      <c r="R108" s="1200" t="n">
        <v>0</v>
      </c>
      <c r="S108" s="1200" t="n">
        <v>100</v>
      </c>
      <c r="T108" s="1200" t="n">
        <v>0</v>
      </c>
      <c r="U108" s="1200" t="n">
        <v>100</v>
      </c>
      <c r="V108" s="1052" t="s">
        <v>317</v>
      </c>
    </row>
    <row r="109" customFormat="false" ht="12.75" hidden="false" customHeight="false" outlineLevel="0" collapsed="false">
      <c r="A109" s="1019" t="s">
        <v>318</v>
      </c>
      <c r="B109" s="1065" t="s">
        <v>730</v>
      </c>
      <c r="C109" s="1116" t="s">
        <v>497</v>
      </c>
      <c r="D109" s="1200" t="n">
        <v>0</v>
      </c>
      <c r="E109" s="1200" t="n">
        <v>0</v>
      </c>
      <c r="F109" s="1200" t="n">
        <v>0</v>
      </c>
      <c r="G109" s="1200" t="n">
        <v>0</v>
      </c>
      <c r="H109" s="1200" t="n">
        <v>0</v>
      </c>
      <c r="I109" s="1200" t="n">
        <v>0</v>
      </c>
      <c r="J109" s="1200" t="n">
        <v>0</v>
      </c>
      <c r="K109" s="1200" t="n">
        <v>0</v>
      </c>
      <c r="L109" s="1200" t="n">
        <v>0</v>
      </c>
      <c r="M109" s="1200" t="n">
        <v>0</v>
      </c>
      <c r="N109" s="1200" t="n">
        <v>0</v>
      </c>
      <c r="O109" s="1200" t="n">
        <v>0</v>
      </c>
      <c r="P109" s="1200" t="n">
        <v>0</v>
      </c>
      <c r="Q109" s="1200" t="n">
        <v>0</v>
      </c>
      <c r="R109" s="1200" t="n">
        <v>0</v>
      </c>
      <c r="S109" s="1200" t="n">
        <v>0</v>
      </c>
      <c r="T109" s="1200" t="n">
        <v>0</v>
      </c>
      <c r="U109" s="1200" t="n">
        <v>0</v>
      </c>
      <c r="V109" s="1052" t="s">
        <v>318</v>
      </c>
    </row>
    <row r="110" customFormat="false" ht="12.75" hidden="false" customHeight="false" outlineLevel="0" collapsed="false">
      <c r="A110" s="1019"/>
      <c r="B110" s="1069"/>
      <c r="C110" s="1069"/>
      <c r="D110" s="1058"/>
      <c r="E110" s="1057"/>
      <c r="F110" s="1057"/>
      <c r="G110" s="1057"/>
      <c r="H110" s="1057"/>
      <c r="I110" s="1057"/>
      <c r="J110" s="1057"/>
      <c r="K110" s="1057"/>
      <c r="L110" s="1057"/>
      <c r="M110" s="1057"/>
      <c r="N110" s="1057"/>
      <c r="O110" s="1057"/>
      <c r="P110" s="1057"/>
      <c r="Q110" s="1057"/>
      <c r="R110" s="1058"/>
      <c r="S110" s="1058"/>
      <c r="T110" s="1058"/>
      <c r="U110" s="1058"/>
      <c r="V110" s="1019"/>
    </row>
    <row r="111" customFormat="false" ht="12.75" hidden="false" customHeight="false" outlineLevel="0" collapsed="false">
      <c r="A111" s="1019"/>
      <c r="B111" s="1065"/>
      <c r="C111" s="1069"/>
      <c r="D111" s="1058"/>
      <c r="E111" s="1057"/>
      <c r="F111" s="1057"/>
      <c r="G111" s="1057"/>
      <c r="H111" s="1057"/>
      <c r="I111" s="1057"/>
      <c r="J111" s="1057"/>
      <c r="K111" s="1057"/>
      <c r="L111" s="1057"/>
      <c r="M111" s="1057"/>
      <c r="N111" s="1057"/>
      <c r="O111" s="1057"/>
      <c r="P111" s="1057"/>
      <c r="Q111" s="1057"/>
      <c r="R111" s="1058"/>
      <c r="S111" s="1058"/>
      <c r="T111" s="1058"/>
      <c r="U111" s="1058"/>
      <c r="V111" s="1019"/>
    </row>
    <row r="112" customFormat="false" ht="12.75" hidden="false" customHeight="false" outlineLevel="0" collapsed="false">
      <c r="A112" s="1019"/>
      <c r="B112" s="1065"/>
      <c r="C112" s="1069"/>
      <c r="D112" s="1058"/>
      <c r="E112" s="1057"/>
      <c r="F112" s="1057"/>
      <c r="G112" s="1057"/>
      <c r="H112" s="1086" t="s">
        <v>649</v>
      </c>
      <c r="I112" s="1086"/>
      <c r="J112" s="1042" t="s">
        <v>636</v>
      </c>
      <c r="K112" s="1042"/>
      <c r="L112" s="1042"/>
      <c r="M112" s="1057"/>
      <c r="N112" s="1057"/>
      <c r="O112" s="1057"/>
      <c r="P112" s="1057"/>
      <c r="Q112" s="1057"/>
      <c r="R112" s="1058"/>
      <c r="S112" s="1058"/>
      <c r="T112" s="1058"/>
      <c r="U112" s="1058"/>
      <c r="V112" s="1019"/>
    </row>
    <row r="113" customFormat="false" ht="12.75" hidden="false" customHeight="false" outlineLevel="0" collapsed="false">
      <c r="A113" s="1019"/>
      <c r="B113" s="1065"/>
      <c r="C113" s="1069"/>
      <c r="D113" s="1058"/>
      <c r="E113" s="1057"/>
      <c r="F113" s="1057"/>
      <c r="G113" s="1057"/>
      <c r="H113" s="1057"/>
      <c r="I113" s="1086" t="s">
        <v>382</v>
      </c>
      <c r="J113" s="1042" t="s">
        <v>262</v>
      </c>
      <c r="K113" s="14"/>
      <c r="L113" s="14"/>
      <c r="M113" s="1057"/>
      <c r="N113" s="1057"/>
      <c r="O113" s="1057"/>
      <c r="P113" s="1057"/>
      <c r="Q113" s="1057"/>
      <c r="R113" s="1058"/>
      <c r="S113" s="1058"/>
      <c r="T113" s="1058"/>
      <c r="U113" s="1058"/>
      <c r="V113" s="1019"/>
    </row>
    <row r="114" customFormat="false" ht="12.75" hidden="false" customHeight="false" outlineLevel="0" collapsed="false">
      <c r="A114" s="1019"/>
      <c r="B114" s="1069"/>
      <c r="C114" s="1069"/>
      <c r="D114" s="1058"/>
      <c r="E114" s="1057"/>
      <c r="F114" s="1057"/>
      <c r="G114" s="1057"/>
      <c r="H114" s="1057"/>
      <c r="I114" s="1057"/>
      <c r="J114" s="1057"/>
      <c r="K114" s="1057"/>
      <c r="L114" s="1057"/>
      <c r="M114" s="1057"/>
      <c r="N114" s="1057"/>
      <c r="O114" s="1057"/>
      <c r="P114" s="1057"/>
      <c r="Q114" s="1057"/>
      <c r="R114" s="1058"/>
      <c r="S114" s="1058"/>
      <c r="T114" s="1058"/>
      <c r="U114" s="1058"/>
      <c r="V114" s="1019"/>
    </row>
    <row r="115" customFormat="false" ht="12.75" hidden="false" customHeight="false" outlineLevel="0" collapsed="false">
      <c r="A115" s="1038" t="s">
        <v>320</v>
      </c>
      <c r="B115" s="1197" t="s">
        <v>268</v>
      </c>
      <c r="C115" s="1198"/>
      <c r="D115" s="1047" t="n">
        <v>225</v>
      </c>
      <c r="E115" s="1047" t="n">
        <v>223</v>
      </c>
      <c r="F115" s="1047" t="n">
        <v>2</v>
      </c>
      <c r="G115" s="1047" t="n">
        <v>23</v>
      </c>
      <c r="H115" s="1047" t="n">
        <v>64</v>
      </c>
      <c r="I115" s="1047" t="n">
        <v>0</v>
      </c>
      <c r="J115" s="1047" t="n">
        <v>0</v>
      </c>
      <c r="K115" s="1047" t="n">
        <v>4</v>
      </c>
      <c r="L115" s="1047" t="n">
        <v>21</v>
      </c>
      <c r="M115" s="1047" t="n">
        <v>0</v>
      </c>
      <c r="N115" s="1047" t="n">
        <v>24</v>
      </c>
      <c r="O115" s="1047" t="n">
        <v>46</v>
      </c>
      <c r="P115" s="1047" t="n">
        <v>30</v>
      </c>
      <c r="Q115" s="1047" t="n">
        <v>6</v>
      </c>
      <c r="R115" s="1047" t="n">
        <v>0</v>
      </c>
      <c r="S115" s="1047" t="n">
        <v>0</v>
      </c>
      <c r="T115" s="1047" t="n">
        <v>5</v>
      </c>
      <c r="U115" s="1047" t="n">
        <v>2</v>
      </c>
      <c r="V115" s="1048" t="s">
        <v>320</v>
      </c>
    </row>
    <row r="116" customFormat="false" ht="12.75" hidden="false" customHeight="false" outlineLevel="0" collapsed="false">
      <c r="A116" s="1019"/>
      <c r="B116" s="1088"/>
      <c r="C116" s="1088"/>
      <c r="D116" s="1058"/>
      <c r="E116" s="1057"/>
      <c r="F116" s="1057"/>
      <c r="G116" s="1057"/>
      <c r="H116" s="1057"/>
      <c r="I116" s="1057"/>
      <c r="J116" s="1042"/>
      <c r="K116" s="1057"/>
      <c r="L116" s="1057"/>
      <c r="M116" s="1057"/>
      <c r="N116" s="1057"/>
      <c r="O116" s="1057"/>
      <c r="P116" s="1057"/>
      <c r="Q116" s="1057"/>
      <c r="R116" s="1058"/>
      <c r="S116" s="1058"/>
      <c r="T116" s="1058"/>
      <c r="U116" s="1058"/>
      <c r="V116" s="1019"/>
    </row>
    <row r="117" customFormat="false" ht="12.75" hidden="false" customHeight="false" outlineLevel="0" collapsed="false">
      <c r="A117" s="1019"/>
      <c r="B117" s="1088"/>
      <c r="C117" s="1088"/>
      <c r="D117" s="1058"/>
      <c r="E117" s="1057"/>
      <c r="F117" s="1057"/>
      <c r="G117" s="1057"/>
      <c r="H117" s="1057"/>
      <c r="I117" s="1057"/>
      <c r="J117" s="1042"/>
      <c r="K117" s="1057"/>
      <c r="L117" s="1057"/>
      <c r="M117" s="1057"/>
      <c r="N117" s="1057"/>
      <c r="O117" s="1057"/>
      <c r="P117" s="1057"/>
      <c r="Q117" s="1057"/>
      <c r="R117" s="1058"/>
      <c r="S117" s="1058"/>
      <c r="T117" s="1058"/>
      <c r="U117" s="1058"/>
      <c r="V117" s="1019"/>
    </row>
    <row r="118" customFormat="false" ht="12.75" hidden="false" customHeight="false" outlineLevel="0" collapsed="false">
      <c r="B118" s="1088"/>
      <c r="C118" s="1088"/>
      <c r="D118" s="1058"/>
      <c r="E118" s="1057"/>
      <c r="F118" s="1057"/>
      <c r="G118" s="1057"/>
      <c r="H118" s="1057"/>
      <c r="I118" s="1086" t="s">
        <v>384</v>
      </c>
      <c r="J118" s="1042" t="s">
        <v>334</v>
      </c>
      <c r="K118" s="1057"/>
      <c r="L118" s="1057"/>
      <c r="M118" s="1057"/>
      <c r="N118" s="1057"/>
      <c r="O118" s="1057"/>
      <c r="P118" s="1057"/>
      <c r="Q118" s="1057"/>
      <c r="R118" s="1058"/>
      <c r="S118" s="1058"/>
      <c r="T118" s="1058"/>
      <c r="U118" s="1058"/>
    </row>
    <row r="119" customFormat="false" ht="12.75" hidden="false" customHeight="false" outlineLevel="0" collapsed="false">
      <c r="B119" s="1065"/>
      <c r="C119" s="1069"/>
      <c r="D119" s="1058"/>
      <c r="E119" s="1057"/>
      <c r="F119" s="1057"/>
      <c r="G119" s="1057"/>
      <c r="H119" s="1057"/>
      <c r="I119" s="1057"/>
      <c r="J119" s="1057"/>
      <c r="K119" s="1057"/>
      <c r="L119" s="1057"/>
      <c r="M119" s="1057"/>
      <c r="N119" s="1057"/>
      <c r="O119" s="1057"/>
      <c r="P119" s="1057"/>
      <c r="Q119" s="1057"/>
      <c r="R119" s="1058"/>
      <c r="S119" s="1058"/>
      <c r="T119" s="1058"/>
      <c r="U119" s="1058"/>
    </row>
    <row r="120" customFormat="false" ht="12.75" hidden="false" customHeight="false" outlineLevel="0" collapsed="false">
      <c r="B120" s="1069" t="s">
        <v>474</v>
      </c>
      <c r="C120" s="1069"/>
      <c r="D120" s="1058"/>
      <c r="E120" s="1057"/>
      <c r="F120" s="1057"/>
      <c r="G120" s="1057"/>
      <c r="H120" s="1057"/>
      <c r="I120" s="1057"/>
      <c r="J120" s="1057"/>
      <c r="K120" s="1057"/>
      <c r="L120" s="1057"/>
      <c r="M120" s="1057"/>
      <c r="N120" s="1057"/>
      <c r="O120" s="1057"/>
      <c r="P120" s="1057"/>
      <c r="Q120" s="1057"/>
      <c r="R120" s="1058"/>
      <c r="S120" s="1058"/>
      <c r="T120" s="1058"/>
      <c r="U120" s="1058"/>
    </row>
    <row r="121" customFormat="false" ht="12.75" hidden="false" customHeight="false" outlineLevel="0" collapsed="false">
      <c r="B121" s="1065"/>
      <c r="C121" s="1069"/>
      <c r="D121" s="1058"/>
      <c r="E121" s="1057"/>
      <c r="F121" s="1057"/>
      <c r="G121" s="1057"/>
      <c r="H121" s="1057"/>
      <c r="I121" s="1057"/>
      <c r="J121" s="1057"/>
      <c r="K121" s="1057"/>
      <c r="L121" s="1057"/>
      <c r="M121" s="1057"/>
      <c r="N121" s="1057"/>
      <c r="O121" s="1057"/>
      <c r="P121" s="1057"/>
      <c r="Q121" s="1057"/>
      <c r="R121" s="1058"/>
      <c r="S121" s="1058"/>
      <c r="T121" s="1058"/>
      <c r="U121" s="1058"/>
    </row>
    <row r="122" customFormat="false" ht="12.75" hidden="false" customHeight="false" outlineLevel="0" collapsed="false">
      <c r="A122" s="1019" t="n">
        <v>35</v>
      </c>
      <c r="B122" s="1065" t="s">
        <v>475</v>
      </c>
      <c r="C122" s="1116" t="s">
        <v>747</v>
      </c>
      <c r="D122" s="1200" t="n">
        <v>4</v>
      </c>
      <c r="E122" s="1200" t="n">
        <v>4.03587443946188</v>
      </c>
      <c r="F122" s="1200" t="n">
        <v>0</v>
      </c>
      <c r="G122" s="1200" t="n">
        <v>0</v>
      </c>
      <c r="H122" s="1200" t="n">
        <v>3.125</v>
      </c>
      <c r="I122" s="1200" t="n">
        <v>0</v>
      </c>
      <c r="J122" s="1200" t="n">
        <v>0</v>
      </c>
      <c r="K122" s="1200" t="n">
        <v>0</v>
      </c>
      <c r="L122" s="1200" t="n">
        <v>0</v>
      </c>
      <c r="M122" s="1200" t="n">
        <v>0</v>
      </c>
      <c r="N122" s="1200" t="n">
        <v>0</v>
      </c>
      <c r="O122" s="1200" t="n">
        <v>15.2173913043478</v>
      </c>
      <c r="P122" s="1200" t="n">
        <v>0</v>
      </c>
      <c r="Q122" s="1200" t="n">
        <v>0</v>
      </c>
      <c r="R122" s="1200" t="n">
        <v>0</v>
      </c>
      <c r="S122" s="1200" t="n">
        <v>0</v>
      </c>
      <c r="T122" s="1200" t="n">
        <v>0</v>
      </c>
      <c r="U122" s="1200" t="n">
        <v>0</v>
      </c>
      <c r="V122" s="1052" t="n">
        <v>35</v>
      </c>
    </row>
    <row r="123" customFormat="false" ht="12.75" hidden="false" customHeight="false" outlineLevel="0" collapsed="false">
      <c r="A123" s="1019" t="n">
        <v>36</v>
      </c>
      <c r="B123" s="1065" t="s">
        <v>476</v>
      </c>
      <c r="C123" s="1116" t="s">
        <v>747</v>
      </c>
      <c r="D123" s="1200" t="n">
        <v>96</v>
      </c>
      <c r="E123" s="1200" t="n">
        <v>95.9641255605381</v>
      </c>
      <c r="F123" s="1200" t="n">
        <v>100</v>
      </c>
      <c r="G123" s="1200" t="n">
        <v>100</v>
      </c>
      <c r="H123" s="1200" t="n">
        <v>96.875</v>
      </c>
      <c r="I123" s="1200" t="n">
        <v>0</v>
      </c>
      <c r="J123" s="1200" t="n">
        <v>0</v>
      </c>
      <c r="K123" s="1200" t="n">
        <v>100</v>
      </c>
      <c r="L123" s="1200" t="n">
        <v>100</v>
      </c>
      <c r="M123" s="1200" t="n">
        <v>0</v>
      </c>
      <c r="N123" s="1200" t="n">
        <v>100</v>
      </c>
      <c r="O123" s="1200" t="n">
        <v>84.7826086956522</v>
      </c>
      <c r="P123" s="1200" t="n">
        <v>100</v>
      </c>
      <c r="Q123" s="1200" t="n">
        <v>100</v>
      </c>
      <c r="R123" s="1200" t="n">
        <v>0</v>
      </c>
      <c r="S123" s="1200" t="n">
        <v>0</v>
      </c>
      <c r="T123" s="1200" t="n">
        <v>100</v>
      </c>
      <c r="U123" s="1200" t="n">
        <v>100</v>
      </c>
      <c r="V123" s="1052" t="n">
        <v>36</v>
      </c>
    </row>
    <row r="124" customFormat="false" ht="12.75" hidden="false" customHeight="false" outlineLevel="0" collapsed="false">
      <c r="A124" s="1019"/>
      <c r="B124" s="1065"/>
      <c r="C124" s="1116"/>
      <c r="D124" s="1058"/>
      <c r="E124" s="1058"/>
      <c r="F124" s="1058"/>
      <c r="G124" s="1058"/>
      <c r="H124" s="1058"/>
      <c r="I124" s="1058"/>
      <c r="J124" s="1058"/>
      <c r="K124" s="1058"/>
      <c r="L124" s="1058"/>
      <c r="M124" s="1058"/>
      <c r="N124" s="1058"/>
      <c r="O124" s="1058"/>
      <c r="P124" s="1058"/>
      <c r="Q124" s="1058"/>
      <c r="R124" s="1058"/>
      <c r="S124" s="1058"/>
      <c r="T124" s="1058"/>
      <c r="U124" s="1058"/>
      <c r="V124" s="1052"/>
    </row>
    <row r="125" customFormat="false" ht="12.75" hidden="false" customHeight="false" outlineLevel="0" collapsed="false">
      <c r="A125" s="1019"/>
      <c r="B125" s="1069" t="s">
        <v>477</v>
      </c>
      <c r="C125" s="1116"/>
      <c r="D125" s="1058"/>
      <c r="E125" s="1058"/>
      <c r="F125" s="1058"/>
      <c r="G125" s="1058"/>
      <c r="H125" s="1058"/>
      <c r="I125" s="1058"/>
      <c r="J125" s="1058"/>
      <c r="K125" s="1058"/>
      <c r="L125" s="1058"/>
      <c r="M125" s="1058"/>
      <c r="N125" s="1058"/>
      <c r="O125" s="1058"/>
      <c r="P125" s="1058"/>
      <c r="Q125" s="1058"/>
      <c r="R125" s="1058"/>
      <c r="S125" s="1058"/>
      <c r="T125" s="1058"/>
      <c r="U125" s="1058"/>
      <c r="V125" s="1052"/>
    </row>
    <row r="126" customFormat="false" ht="12.75" hidden="false" customHeight="false" outlineLevel="0" collapsed="false">
      <c r="A126" s="1019"/>
      <c r="B126" s="1065"/>
      <c r="C126" s="1116"/>
      <c r="D126" s="1058"/>
      <c r="E126" s="1058"/>
      <c r="F126" s="1058"/>
      <c r="G126" s="1058"/>
      <c r="H126" s="1058"/>
      <c r="I126" s="1058"/>
      <c r="J126" s="1058"/>
      <c r="K126" s="1058"/>
      <c r="L126" s="1058"/>
      <c r="M126" s="1058"/>
      <c r="N126" s="1058"/>
      <c r="O126" s="1058"/>
      <c r="P126" s="1058"/>
      <c r="Q126" s="1058"/>
      <c r="R126" s="1058"/>
      <c r="S126" s="1058"/>
      <c r="T126" s="1058"/>
      <c r="U126" s="1058"/>
      <c r="V126" s="1052"/>
    </row>
    <row r="127" customFormat="false" ht="12.75" hidden="false" customHeight="false" outlineLevel="0" collapsed="false">
      <c r="A127" s="1019" t="s">
        <v>323</v>
      </c>
      <c r="B127" s="1065" t="s">
        <v>478</v>
      </c>
      <c r="C127" s="1116" t="s">
        <v>747</v>
      </c>
      <c r="D127" s="1200" t="n">
        <v>96</v>
      </c>
      <c r="E127" s="1200" t="n">
        <v>95.9641255605381</v>
      </c>
      <c r="F127" s="1200" t="n">
        <v>100</v>
      </c>
      <c r="G127" s="1200" t="n">
        <v>95.6521739130435</v>
      </c>
      <c r="H127" s="1200" t="n">
        <v>95.3125</v>
      </c>
      <c r="I127" s="1200" t="n">
        <v>0</v>
      </c>
      <c r="J127" s="1200" t="n">
        <v>0</v>
      </c>
      <c r="K127" s="1200" t="n">
        <v>100</v>
      </c>
      <c r="L127" s="1200" t="n">
        <v>85.7142857142857</v>
      </c>
      <c r="M127" s="1200" t="n">
        <v>0</v>
      </c>
      <c r="N127" s="1200" t="n">
        <v>100</v>
      </c>
      <c r="O127" s="1200" t="n">
        <v>95.6521739130435</v>
      </c>
      <c r="P127" s="1200" t="n">
        <v>100</v>
      </c>
      <c r="Q127" s="1200" t="n">
        <v>100</v>
      </c>
      <c r="R127" s="1200" t="n">
        <v>0</v>
      </c>
      <c r="S127" s="1200" t="n">
        <v>0</v>
      </c>
      <c r="T127" s="1200" t="n">
        <v>100</v>
      </c>
      <c r="U127" s="1200" t="n">
        <v>100</v>
      </c>
      <c r="V127" s="1052" t="s">
        <v>323</v>
      </c>
    </row>
    <row r="128" customFormat="false" ht="12.75" hidden="false" customHeight="false" outlineLevel="0" collapsed="false">
      <c r="A128" s="1019" t="s">
        <v>324</v>
      </c>
      <c r="B128" s="1065" t="s">
        <v>724</v>
      </c>
      <c r="C128" s="1116" t="s">
        <v>747</v>
      </c>
      <c r="D128" s="1200" t="n">
        <v>94.2222222222222</v>
      </c>
      <c r="E128" s="1200" t="n">
        <v>94.170403587444</v>
      </c>
      <c r="F128" s="1200" t="n">
        <v>100</v>
      </c>
      <c r="G128" s="1200" t="n">
        <v>91.304347826087</v>
      </c>
      <c r="H128" s="1200" t="n">
        <v>95.3125</v>
      </c>
      <c r="I128" s="1200" t="n">
        <v>0</v>
      </c>
      <c r="J128" s="1200" t="n">
        <v>0</v>
      </c>
      <c r="K128" s="1200" t="n">
        <v>100</v>
      </c>
      <c r="L128" s="1200" t="n">
        <v>76.1904761904762</v>
      </c>
      <c r="M128" s="1200" t="n">
        <v>0</v>
      </c>
      <c r="N128" s="1200" t="n">
        <v>100</v>
      </c>
      <c r="O128" s="1200" t="n">
        <v>95.6521739130435</v>
      </c>
      <c r="P128" s="1200" t="n">
        <v>100</v>
      </c>
      <c r="Q128" s="1200" t="n">
        <v>100</v>
      </c>
      <c r="R128" s="1200" t="n">
        <v>0</v>
      </c>
      <c r="S128" s="1200" t="n">
        <v>0</v>
      </c>
      <c r="T128" s="1200" t="n">
        <v>80</v>
      </c>
      <c r="U128" s="1200" t="n">
        <v>100</v>
      </c>
      <c r="V128" s="1052" t="s">
        <v>324</v>
      </c>
    </row>
    <row r="129" customFormat="false" ht="12.75" hidden="false" customHeight="false" outlineLevel="0" collapsed="false">
      <c r="A129" s="1019" t="s">
        <v>325</v>
      </c>
      <c r="B129" s="1065" t="s">
        <v>480</v>
      </c>
      <c r="C129" s="1116" t="s">
        <v>747</v>
      </c>
      <c r="D129" s="1200" t="n">
        <v>1.77777777777778</v>
      </c>
      <c r="E129" s="1200" t="n">
        <v>1.79372197309417</v>
      </c>
      <c r="F129" s="1200" t="n">
        <v>0</v>
      </c>
      <c r="G129" s="1200" t="n">
        <v>4.34782608695652</v>
      </c>
      <c r="H129" s="1200" t="n">
        <v>0</v>
      </c>
      <c r="I129" s="1200" t="n">
        <v>0</v>
      </c>
      <c r="J129" s="1200" t="n">
        <v>0</v>
      </c>
      <c r="K129" s="1200" t="n">
        <v>0</v>
      </c>
      <c r="L129" s="1200" t="n">
        <v>9.52380952380952</v>
      </c>
      <c r="M129" s="1200" t="n">
        <v>0</v>
      </c>
      <c r="N129" s="1200" t="n">
        <v>0</v>
      </c>
      <c r="O129" s="1200" t="n">
        <v>0</v>
      </c>
      <c r="P129" s="1200" t="n">
        <v>0</v>
      </c>
      <c r="Q129" s="1200" t="n">
        <v>0</v>
      </c>
      <c r="R129" s="1200" t="n">
        <v>0</v>
      </c>
      <c r="S129" s="1200" t="n">
        <v>0</v>
      </c>
      <c r="T129" s="1200" t="n">
        <v>20</v>
      </c>
      <c r="U129" s="1200" t="n">
        <v>0</v>
      </c>
      <c r="V129" s="1052" t="s">
        <v>325</v>
      </c>
    </row>
    <row r="130" customFormat="false" ht="12.75" hidden="false" customHeight="false" outlineLevel="0" collapsed="false">
      <c r="A130" s="1019" t="s">
        <v>326</v>
      </c>
      <c r="B130" s="1088" t="s">
        <v>481</v>
      </c>
      <c r="C130" s="1116" t="s">
        <v>747</v>
      </c>
      <c r="D130" s="1200" t="n">
        <v>19.5555555555556</v>
      </c>
      <c r="E130" s="1200" t="n">
        <v>19.7309417040359</v>
      </c>
      <c r="F130" s="1200" t="n">
        <v>0</v>
      </c>
      <c r="G130" s="1200" t="n">
        <v>26.0869565217391</v>
      </c>
      <c r="H130" s="1200" t="n">
        <v>15.625</v>
      </c>
      <c r="I130" s="1200" t="n">
        <v>0</v>
      </c>
      <c r="J130" s="1200" t="n">
        <v>0</v>
      </c>
      <c r="K130" s="1200" t="n">
        <v>25</v>
      </c>
      <c r="L130" s="1200" t="n">
        <v>4.76190476190476</v>
      </c>
      <c r="M130" s="1200" t="n">
        <v>0</v>
      </c>
      <c r="N130" s="1200" t="n">
        <v>12.5</v>
      </c>
      <c r="O130" s="1200" t="n">
        <v>43.4782608695652</v>
      </c>
      <c r="P130" s="1200" t="n">
        <v>10</v>
      </c>
      <c r="Q130" s="1200" t="n">
        <v>0</v>
      </c>
      <c r="R130" s="1200" t="n">
        <v>0</v>
      </c>
      <c r="S130" s="1200" t="n">
        <v>0</v>
      </c>
      <c r="T130" s="1200" t="n">
        <v>0</v>
      </c>
      <c r="U130" s="1200" t="n">
        <v>0</v>
      </c>
      <c r="V130" s="1052" t="s">
        <v>326</v>
      </c>
    </row>
    <row r="131" customFormat="false" ht="12.75" hidden="false" customHeight="false" outlineLevel="0" collapsed="false">
      <c r="A131" s="1019" t="s">
        <v>327</v>
      </c>
      <c r="B131" s="1065" t="s">
        <v>748</v>
      </c>
      <c r="C131" s="1116" t="s">
        <v>747</v>
      </c>
      <c r="D131" s="1200" t="n">
        <v>18.6666666666667</v>
      </c>
      <c r="E131" s="1200" t="n">
        <v>18.8340807174888</v>
      </c>
      <c r="F131" s="1200" t="n">
        <v>0</v>
      </c>
      <c r="G131" s="1200" t="n">
        <v>17.3913043478261</v>
      </c>
      <c r="H131" s="1200" t="n">
        <v>15.625</v>
      </c>
      <c r="I131" s="1200" t="n">
        <v>0</v>
      </c>
      <c r="J131" s="1200" t="n">
        <v>0</v>
      </c>
      <c r="K131" s="1200" t="n">
        <v>25</v>
      </c>
      <c r="L131" s="1200" t="n">
        <v>4.76190476190476</v>
      </c>
      <c r="M131" s="1200" t="n">
        <v>0</v>
      </c>
      <c r="N131" s="1200" t="n">
        <v>12.5</v>
      </c>
      <c r="O131" s="1200" t="n">
        <v>43.4782608695652</v>
      </c>
      <c r="P131" s="1200" t="n">
        <v>10</v>
      </c>
      <c r="Q131" s="1200" t="n">
        <v>0</v>
      </c>
      <c r="R131" s="1200" t="n">
        <v>0</v>
      </c>
      <c r="S131" s="1200" t="n">
        <v>0</v>
      </c>
      <c r="T131" s="1200" t="n">
        <v>0</v>
      </c>
      <c r="U131" s="1200" t="n">
        <v>0</v>
      </c>
      <c r="V131" s="1052" t="s">
        <v>327</v>
      </c>
    </row>
    <row r="132" customFormat="false" ht="12.75" hidden="false" customHeight="false" outlineLevel="0" collapsed="false">
      <c r="A132" s="1019" t="s">
        <v>328</v>
      </c>
      <c r="B132" s="1065" t="s">
        <v>480</v>
      </c>
      <c r="C132" s="1116" t="s">
        <v>747</v>
      </c>
      <c r="D132" s="1200" t="n">
        <v>0.888888888888889</v>
      </c>
      <c r="E132" s="1200" t="n">
        <v>0.896860986547085</v>
      </c>
      <c r="F132" s="1200" t="n">
        <v>0</v>
      </c>
      <c r="G132" s="1200" t="n">
        <v>8.69565217391304</v>
      </c>
      <c r="H132" s="1200" t="n">
        <v>0</v>
      </c>
      <c r="I132" s="1200" t="n">
        <v>0</v>
      </c>
      <c r="J132" s="1200" t="n">
        <v>0</v>
      </c>
      <c r="K132" s="1200" t="n">
        <v>0</v>
      </c>
      <c r="L132" s="1200" t="n">
        <v>0</v>
      </c>
      <c r="M132" s="1200" t="n">
        <v>0</v>
      </c>
      <c r="N132" s="1200" t="n">
        <v>0</v>
      </c>
      <c r="O132" s="1200" t="n">
        <v>0</v>
      </c>
      <c r="P132" s="1200" t="n">
        <v>0</v>
      </c>
      <c r="Q132" s="1200" t="n">
        <v>0</v>
      </c>
      <c r="R132" s="1200" t="n">
        <v>0</v>
      </c>
      <c r="S132" s="1200" t="n">
        <v>0</v>
      </c>
      <c r="T132" s="1200" t="n">
        <v>0</v>
      </c>
      <c r="U132" s="1200" t="n">
        <v>0</v>
      </c>
      <c r="V132" s="1052" t="s">
        <v>328</v>
      </c>
    </row>
    <row r="133" customFormat="false" ht="12.75" hidden="false" customHeight="false" outlineLevel="0" collapsed="false">
      <c r="A133" s="1019"/>
      <c r="B133" s="1065"/>
      <c r="C133" s="1055"/>
      <c r="D133" s="1058"/>
      <c r="E133" s="1058"/>
      <c r="F133" s="1058"/>
      <c r="G133" s="1058"/>
      <c r="H133" s="1058"/>
      <c r="I133" s="1058"/>
      <c r="J133" s="1058"/>
      <c r="K133" s="1058"/>
      <c r="L133" s="1058"/>
      <c r="M133" s="1058"/>
      <c r="N133" s="1058"/>
      <c r="O133" s="1058"/>
      <c r="P133" s="1058"/>
      <c r="Q133" s="1058"/>
      <c r="R133" s="1058"/>
      <c r="S133" s="1058"/>
      <c r="T133" s="1058"/>
      <c r="U133" s="1058"/>
      <c r="V133" s="1052"/>
    </row>
    <row r="134" customFormat="false" ht="12.75" hidden="false" customHeight="false" outlineLevel="0" collapsed="false">
      <c r="A134" s="1019"/>
      <c r="B134" s="1069" t="s">
        <v>482</v>
      </c>
      <c r="C134" s="1055"/>
      <c r="D134" s="1058"/>
      <c r="E134" s="1058"/>
      <c r="F134" s="1058"/>
      <c r="G134" s="1058"/>
      <c r="H134" s="1058"/>
      <c r="I134" s="1058"/>
      <c r="J134" s="1058"/>
      <c r="K134" s="1058"/>
      <c r="L134" s="1058"/>
      <c r="M134" s="1058"/>
      <c r="N134" s="1058"/>
      <c r="O134" s="1058"/>
      <c r="P134" s="1058"/>
      <c r="Q134" s="1058"/>
      <c r="R134" s="1058"/>
      <c r="S134" s="1058"/>
      <c r="T134" s="1058"/>
      <c r="U134" s="1058"/>
      <c r="V134" s="1052"/>
    </row>
    <row r="135" customFormat="false" ht="12.75" hidden="false" customHeight="false" outlineLevel="0" collapsed="false">
      <c r="A135" s="1019"/>
      <c r="B135" s="1065"/>
      <c r="C135" s="1055"/>
      <c r="D135" s="1058"/>
      <c r="E135" s="1058"/>
      <c r="F135" s="1058"/>
      <c r="G135" s="1058"/>
      <c r="H135" s="1058"/>
      <c r="I135" s="1058"/>
      <c r="J135" s="1058"/>
      <c r="K135" s="1058"/>
      <c r="L135" s="1058"/>
      <c r="M135" s="1058"/>
      <c r="N135" s="1058"/>
      <c r="O135" s="1058"/>
      <c r="P135" s="1058"/>
      <c r="Q135" s="1058"/>
      <c r="R135" s="1058"/>
      <c r="S135" s="1058"/>
      <c r="T135" s="1058"/>
      <c r="U135" s="1058"/>
      <c r="V135" s="1052"/>
    </row>
    <row r="136" customFormat="false" ht="12.75" hidden="false" customHeight="false" outlineLevel="0" collapsed="false">
      <c r="A136" s="1019" t="s">
        <v>329</v>
      </c>
      <c r="B136" s="1088" t="s">
        <v>483</v>
      </c>
      <c r="C136" s="1116" t="s">
        <v>747</v>
      </c>
      <c r="D136" s="1200" t="n">
        <v>93.7777777777778</v>
      </c>
      <c r="E136" s="1200" t="n">
        <v>93.7219730941704</v>
      </c>
      <c r="F136" s="1200" t="n">
        <v>100</v>
      </c>
      <c r="G136" s="1200" t="n">
        <v>95.6521739130435</v>
      </c>
      <c r="H136" s="1200" t="n">
        <v>81.25</v>
      </c>
      <c r="I136" s="1200" t="n">
        <v>0</v>
      </c>
      <c r="J136" s="1200" t="n">
        <v>0</v>
      </c>
      <c r="K136" s="1200" t="n">
        <v>100</v>
      </c>
      <c r="L136" s="1200" t="n">
        <v>95.2380952380952</v>
      </c>
      <c r="M136" s="1200" t="n">
        <v>0</v>
      </c>
      <c r="N136" s="1200" t="n">
        <v>100</v>
      </c>
      <c r="O136" s="1200" t="n">
        <v>100</v>
      </c>
      <c r="P136" s="1200" t="n">
        <v>100</v>
      </c>
      <c r="Q136" s="1200" t="n">
        <v>100</v>
      </c>
      <c r="R136" s="1200" t="n">
        <v>0</v>
      </c>
      <c r="S136" s="1200" t="n">
        <v>0</v>
      </c>
      <c r="T136" s="1200" t="n">
        <v>100</v>
      </c>
      <c r="U136" s="1200" t="n">
        <v>100</v>
      </c>
      <c r="V136" s="1052" t="s">
        <v>329</v>
      </c>
    </row>
    <row r="137" customFormat="false" ht="12.75" hidden="false" customHeight="false" outlineLevel="0" collapsed="false">
      <c r="A137" s="1019" t="s">
        <v>330</v>
      </c>
      <c r="B137" s="1088" t="s">
        <v>484</v>
      </c>
      <c r="C137" s="1116" t="s">
        <v>747</v>
      </c>
      <c r="D137" s="1200" t="n">
        <v>6.22222222222222</v>
      </c>
      <c r="E137" s="1200" t="n">
        <v>6.2780269058296</v>
      </c>
      <c r="F137" s="1200" t="n">
        <v>0</v>
      </c>
      <c r="G137" s="1200" t="n">
        <v>4.34782608695652</v>
      </c>
      <c r="H137" s="1200" t="n">
        <v>18.75</v>
      </c>
      <c r="I137" s="1200" t="n">
        <v>0</v>
      </c>
      <c r="J137" s="1200" t="n">
        <v>0</v>
      </c>
      <c r="K137" s="1200" t="n">
        <v>0</v>
      </c>
      <c r="L137" s="1200" t="n">
        <v>4.76190476190476</v>
      </c>
      <c r="M137" s="1200" t="n">
        <v>0</v>
      </c>
      <c r="N137" s="1200" t="n">
        <v>0</v>
      </c>
      <c r="O137" s="1200" t="n">
        <v>0</v>
      </c>
      <c r="P137" s="1200" t="n">
        <v>0</v>
      </c>
      <c r="Q137" s="1200" t="n">
        <v>0</v>
      </c>
      <c r="R137" s="1200" t="n">
        <v>0</v>
      </c>
      <c r="S137" s="1200" t="n">
        <v>0</v>
      </c>
      <c r="T137" s="1200" t="n">
        <v>0</v>
      </c>
      <c r="U137" s="1200" t="n">
        <v>0</v>
      </c>
      <c r="V137" s="1052" t="s">
        <v>330</v>
      </c>
    </row>
    <row r="138" customFormat="false" ht="12.75" hidden="false" customHeight="false" outlineLevel="0" collapsed="false">
      <c r="A138" s="1019" t="s">
        <v>331</v>
      </c>
      <c r="B138" s="1065" t="s">
        <v>746</v>
      </c>
      <c r="C138" s="1116" t="s">
        <v>749</v>
      </c>
      <c r="D138" s="1200" t="n">
        <v>0</v>
      </c>
      <c r="E138" s="1200" t="n">
        <v>0</v>
      </c>
      <c r="F138" s="1200" t="n">
        <v>0</v>
      </c>
      <c r="G138" s="1200" t="n">
        <v>0</v>
      </c>
      <c r="H138" s="1200" t="n">
        <v>0</v>
      </c>
      <c r="I138" s="1200" t="n">
        <v>0</v>
      </c>
      <c r="J138" s="1200" t="n">
        <v>0</v>
      </c>
      <c r="K138" s="1200" t="n">
        <v>0</v>
      </c>
      <c r="L138" s="1200" t="n">
        <v>0</v>
      </c>
      <c r="M138" s="1200" t="n">
        <v>0</v>
      </c>
      <c r="N138" s="1200" t="n">
        <v>0</v>
      </c>
      <c r="O138" s="1200" t="n">
        <v>0</v>
      </c>
      <c r="P138" s="1200" t="n">
        <v>0</v>
      </c>
      <c r="Q138" s="1200" t="n">
        <v>0</v>
      </c>
      <c r="R138" s="1200" t="n">
        <v>0</v>
      </c>
      <c r="S138" s="1200" t="n">
        <v>0</v>
      </c>
      <c r="T138" s="1200" t="n">
        <v>0</v>
      </c>
      <c r="U138" s="1200" t="n">
        <v>0</v>
      </c>
      <c r="V138" s="1052" t="s">
        <v>331</v>
      </c>
    </row>
    <row r="139" customFormat="false" ht="12.75" hidden="false" customHeight="false" outlineLevel="0" collapsed="false">
      <c r="A139" s="1019" t="s">
        <v>437</v>
      </c>
      <c r="B139" s="1065" t="s">
        <v>729</v>
      </c>
      <c r="C139" s="1116" t="s">
        <v>749</v>
      </c>
      <c r="D139" s="1200" t="n">
        <v>100</v>
      </c>
      <c r="E139" s="1200" t="n">
        <v>100</v>
      </c>
      <c r="F139" s="1200" t="n">
        <v>0</v>
      </c>
      <c r="G139" s="1200" t="n">
        <v>100</v>
      </c>
      <c r="H139" s="1200" t="n">
        <v>100</v>
      </c>
      <c r="I139" s="1200" t="n">
        <v>0</v>
      </c>
      <c r="J139" s="1200" t="n">
        <v>0</v>
      </c>
      <c r="K139" s="1200" t="n">
        <v>0</v>
      </c>
      <c r="L139" s="1200" t="n">
        <v>100</v>
      </c>
      <c r="M139" s="1200" t="n">
        <v>0</v>
      </c>
      <c r="N139" s="1200" t="n">
        <v>0</v>
      </c>
      <c r="O139" s="1200" t="n">
        <v>0</v>
      </c>
      <c r="P139" s="1200" t="n">
        <v>0</v>
      </c>
      <c r="Q139" s="1200" t="n">
        <v>0</v>
      </c>
      <c r="R139" s="1200" t="n">
        <v>0</v>
      </c>
      <c r="S139" s="1200" t="n">
        <v>0</v>
      </c>
      <c r="T139" s="1200" t="n">
        <v>0</v>
      </c>
      <c r="U139" s="1200" t="n">
        <v>0</v>
      </c>
      <c r="V139" s="1052" t="s">
        <v>437</v>
      </c>
    </row>
    <row r="140" customFormat="false" ht="12.75" hidden="false" customHeight="false" outlineLevel="0" collapsed="false">
      <c r="A140" s="1019" t="s">
        <v>438</v>
      </c>
      <c r="B140" s="1065" t="s">
        <v>730</v>
      </c>
      <c r="C140" s="1116" t="s">
        <v>749</v>
      </c>
      <c r="D140" s="1200" t="n">
        <v>0</v>
      </c>
      <c r="E140" s="1200" t="n">
        <v>0</v>
      </c>
      <c r="F140" s="1200" t="n">
        <v>0</v>
      </c>
      <c r="G140" s="1200" t="n">
        <v>0</v>
      </c>
      <c r="H140" s="1200" t="n">
        <v>0</v>
      </c>
      <c r="I140" s="1200" t="n">
        <v>0</v>
      </c>
      <c r="J140" s="1200" t="n">
        <v>0</v>
      </c>
      <c r="K140" s="1200" t="n">
        <v>0</v>
      </c>
      <c r="L140" s="1200" t="n">
        <v>0</v>
      </c>
      <c r="M140" s="1200" t="n">
        <v>0</v>
      </c>
      <c r="N140" s="1200" t="n">
        <v>0</v>
      </c>
      <c r="O140" s="1200" t="n">
        <v>0</v>
      </c>
      <c r="P140" s="1200" t="n">
        <v>0</v>
      </c>
      <c r="Q140" s="1200" t="n">
        <v>0</v>
      </c>
      <c r="R140" s="1200" t="n">
        <v>0</v>
      </c>
      <c r="S140" s="1200" t="n">
        <v>0</v>
      </c>
      <c r="T140" s="1200" t="n">
        <v>0</v>
      </c>
      <c r="U140" s="1200" t="n">
        <v>0</v>
      </c>
      <c r="V140" s="1052" t="s">
        <v>438</v>
      </c>
    </row>
    <row r="141" customFormat="false" ht="12.75" hidden="false" customHeight="false" outlineLevel="0" collapsed="false">
      <c r="A141" s="1209" t="s">
        <v>499</v>
      </c>
      <c r="B141" s="1211"/>
      <c r="C141" s="1069"/>
      <c r="D141" s="1058"/>
      <c r="E141" s="1057"/>
      <c r="F141" s="1057"/>
      <c r="G141" s="1057"/>
      <c r="H141" s="1057"/>
      <c r="I141" s="1057"/>
      <c r="J141" s="1057"/>
      <c r="K141" s="1057"/>
      <c r="L141" s="1057"/>
      <c r="M141" s="1057"/>
      <c r="N141" s="1057"/>
      <c r="O141" s="1057"/>
      <c r="P141" s="1057"/>
      <c r="Q141" s="1057"/>
      <c r="R141" s="1058"/>
      <c r="S141" s="1058"/>
      <c r="T141" s="1058"/>
      <c r="U141" s="1058"/>
      <c r="V141" s="1208"/>
    </row>
    <row r="142" customFormat="false" ht="12.75" hidden="false" customHeight="false" outlineLevel="0" collapsed="false">
      <c r="A142" s="1210" t="s">
        <v>750</v>
      </c>
      <c r="B142" s="1210"/>
      <c r="C142" s="1210"/>
      <c r="D142" s="1210"/>
      <c r="E142" s="1057"/>
      <c r="F142" s="1057"/>
      <c r="G142" s="1057"/>
      <c r="H142" s="1057"/>
      <c r="I142" s="1057"/>
      <c r="J142" s="1057"/>
      <c r="K142" s="1057"/>
      <c r="L142" s="1057"/>
      <c r="M142" s="1057"/>
      <c r="N142" s="1057"/>
      <c r="O142" s="1057"/>
      <c r="P142" s="1057"/>
      <c r="Q142" s="1057"/>
      <c r="R142" s="1058"/>
      <c r="S142" s="1058"/>
      <c r="T142" s="1058"/>
      <c r="U142" s="1058"/>
      <c r="V142" s="1208"/>
    </row>
    <row r="143" customFormat="false" ht="12.75" hidden="false" customHeight="false" outlineLevel="0" collapsed="false">
      <c r="A143" s="1210" t="s">
        <v>751</v>
      </c>
      <c r="B143" s="1211"/>
      <c r="C143" s="1069"/>
      <c r="D143" s="1058"/>
      <c r="E143" s="1057"/>
      <c r="F143" s="1057"/>
      <c r="G143" s="1057"/>
      <c r="H143" s="1057"/>
      <c r="I143" s="1057"/>
      <c r="J143" s="1057"/>
      <c r="K143" s="1057"/>
      <c r="L143" s="1057"/>
      <c r="M143" s="1057"/>
      <c r="N143" s="1057"/>
      <c r="O143" s="1057"/>
      <c r="P143" s="1057"/>
      <c r="Q143" s="1057"/>
      <c r="R143" s="1058"/>
      <c r="S143" s="1058"/>
      <c r="T143" s="1058"/>
      <c r="U143" s="1058"/>
      <c r="V143" s="1208"/>
    </row>
    <row r="144" customFormat="false" ht="12.75" hidden="false" customHeight="false" outlineLevel="0" collapsed="false">
      <c r="A144" s="998" t="s">
        <v>650</v>
      </c>
      <c r="B144" s="956"/>
      <c r="C144" s="995"/>
      <c r="D144" s="995"/>
      <c r="E144" s="995"/>
      <c r="F144" s="995"/>
      <c r="G144" s="995"/>
      <c r="H144" s="1057"/>
      <c r="I144" s="1057"/>
      <c r="J144" s="1057"/>
      <c r="K144" s="1057"/>
      <c r="L144" s="1057"/>
      <c r="M144" s="1057"/>
      <c r="N144" s="1057"/>
      <c r="O144" s="1057"/>
      <c r="P144" s="1057"/>
      <c r="Q144" s="1057"/>
      <c r="R144" s="1058"/>
      <c r="S144" s="1058"/>
      <c r="T144" s="1058"/>
      <c r="U144" s="1058"/>
      <c r="V144" s="1208"/>
    </row>
    <row r="145" customFormat="false" ht="12.75" hidden="false" customHeight="false" outlineLevel="0" collapsed="false">
      <c r="A145" s="998" t="s">
        <v>651</v>
      </c>
      <c r="B145" s="956"/>
      <c r="C145" s="995"/>
      <c r="D145" s="995"/>
      <c r="E145" s="995"/>
      <c r="F145" s="995"/>
      <c r="G145" s="995"/>
      <c r="H145" s="1057"/>
      <c r="I145" s="1057"/>
      <c r="J145" s="1057"/>
      <c r="K145" s="1057"/>
      <c r="L145" s="1057"/>
      <c r="M145" s="1057"/>
      <c r="N145" s="1057"/>
      <c r="O145" s="1057"/>
      <c r="P145" s="1057"/>
      <c r="Q145" s="1057"/>
      <c r="R145" s="1058"/>
      <c r="S145" s="1058"/>
      <c r="T145" s="1058"/>
      <c r="U145" s="1058"/>
      <c r="V145" s="1208"/>
    </row>
    <row r="146" customFormat="false" ht="12.75" hidden="false" customHeight="false" outlineLevel="0" collapsed="false">
      <c r="A146" s="998"/>
      <c r="B146" s="956"/>
      <c r="C146" s="995"/>
      <c r="D146" s="995"/>
      <c r="E146" s="995"/>
      <c r="F146" s="995"/>
      <c r="G146" s="995"/>
      <c r="H146" s="1057"/>
      <c r="I146" s="1057"/>
      <c r="J146" s="1057"/>
      <c r="K146" s="1057"/>
      <c r="L146" s="1057"/>
      <c r="M146" s="1057"/>
      <c r="N146" s="1057"/>
      <c r="O146" s="1057"/>
      <c r="P146" s="1057"/>
      <c r="Q146" s="1057"/>
      <c r="R146" s="1058"/>
      <c r="S146" s="1058"/>
      <c r="T146" s="1058"/>
      <c r="U146" s="1058"/>
      <c r="V146" s="1208"/>
    </row>
    <row r="147" customFormat="false" ht="12.75" hidden="false" customHeight="false" outlineLevel="0" collapsed="false">
      <c r="A147" s="998"/>
      <c r="B147" s="956"/>
      <c r="C147" s="995"/>
      <c r="D147" s="995"/>
      <c r="E147" s="995"/>
      <c r="F147" s="995"/>
      <c r="G147" s="995"/>
      <c r="H147" s="1057"/>
      <c r="I147" s="1057"/>
      <c r="J147" s="1057"/>
      <c r="K147" s="1057"/>
      <c r="L147" s="1057"/>
      <c r="M147" s="1057"/>
      <c r="N147" s="1057"/>
      <c r="O147" s="1057"/>
      <c r="P147" s="1057"/>
      <c r="Q147" s="1057"/>
      <c r="R147" s="1058"/>
      <c r="S147" s="1058"/>
      <c r="T147" s="1058"/>
      <c r="U147" s="1058"/>
      <c r="V147" s="1208"/>
    </row>
    <row r="148" customFormat="false" ht="12.75" hidden="false" customHeight="false" outlineLevel="0" collapsed="false">
      <c r="A148" s="998"/>
      <c r="B148" s="956"/>
      <c r="C148" s="995"/>
      <c r="D148" s="995"/>
      <c r="E148" s="995"/>
      <c r="F148" s="995"/>
      <c r="G148" s="995"/>
      <c r="H148" s="1057"/>
      <c r="I148" s="1057"/>
      <c r="J148" s="1057"/>
      <c r="K148" s="1057"/>
      <c r="L148" s="1057"/>
      <c r="M148" s="1057"/>
      <c r="N148" s="1057"/>
      <c r="O148" s="1057"/>
      <c r="P148" s="1057"/>
      <c r="Q148" s="1057"/>
      <c r="R148" s="1058"/>
      <c r="S148" s="1058"/>
      <c r="T148" s="1058"/>
      <c r="U148" s="1058"/>
      <c r="V148" s="1208"/>
    </row>
    <row r="149" customFormat="false" ht="12.75" hidden="false" customHeight="false" outlineLevel="0" collapsed="false">
      <c r="A149" s="1210"/>
      <c r="B149" s="1211"/>
      <c r="C149" s="1069"/>
      <c r="D149" s="1058"/>
      <c r="E149" s="1057"/>
      <c r="F149" s="1057"/>
      <c r="G149" s="1057"/>
      <c r="H149" s="1057"/>
      <c r="I149" s="1057"/>
      <c r="J149" s="1057"/>
      <c r="K149" s="1057"/>
      <c r="L149" s="1057"/>
      <c r="M149" s="1057"/>
      <c r="N149" s="1057"/>
      <c r="O149" s="1057"/>
      <c r="P149" s="1057"/>
      <c r="Q149" s="1057"/>
      <c r="R149" s="1058"/>
      <c r="S149" s="1058"/>
      <c r="T149" s="1058"/>
      <c r="U149" s="1058"/>
      <c r="V149" s="1208"/>
    </row>
    <row r="150" customFormat="false" ht="12.75" hidden="false" customHeight="false" outlineLevel="0" collapsed="false">
      <c r="A150" s="1208"/>
      <c r="B150" s="1065"/>
      <c r="C150" s="1065"/>
      <c r="D150" s="1057"/>
      <c r="E150" s="1006" t="s">
        <v>97</v>
      </c>
      <c r="F150" s="1006"/>
      <c r="G150" s="1006"/>
      <c r="H150" s="1006"/>
      <c r="I150" s="1006"/>
      <c r="J150" s="1006" t="s">
        <v>97</v>
      </c>
      <c r="K150" s="1006"/>
      <c r="L150" s="1006"/>
      <c r="M150" s="1006"/>
      <c r="N150" s="1006"/>
      <c r="O150" s="1057"/>
      <c r="P150" s="1057"/>
      <c r="Q150" s="1057"/>
      <c r="R150" s="1058"/>
      <c r="S150" s="1058"/>
      <c r="T150" s="1058"/>
      <c r="U150" s="1058"/>
      <c r="V150" s="1208"/>
    </row>
  </sheetData>
  <mergeCells count="71">
    <mergeCell ref="F1:I1"/>
    <mergeCell ref="J1:K1"/>
    <mergeCell ref="E2:I2"/>
    <mergeCell ref="J2:M2"/>
    <mergeCell ref="E3:I3"/>
    <mergeCell ref="J3:M3"/>
    <mergeCell ref="H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45:C45"/>
    <mergeCell ref="B58:C58"/>
    <mergeCell ref="A61:B61"/>
    <mergeCell ref="E70:I70"/>
    <mergeCell ref="J70:N70"/>
    <mergeCell ref="E71:I71"/>
    <mergeCell ref="J71:K71"/>
    <mergeCell ref="E72:I72"/>
    <mergeCell ref="J72:M72"/>
    <mergeCell ref="E73:I73"/>
    <mergeCell ref="J73:M73"/>
    <mergeCell ref="H74:I74"/>
    <mergeCell ref="J74:M74"/>
    <mergeCell ref="A75:A79"/>
    <mergeCell ref="B75:B79"/>
    <mergeCell ref="C75:C79"/>
    <mergeCell ref="D75:D79"/>
    <mergeCell ref="E75:E79"/>
    <mergeCell ref="F75:F79"/>
    <mergeCell ref="G75:G79"/>
    <mergeCell ref="H75:H79"/>
    <mergeCell ref="I75:I79"/>
    <mergeCell ref="J75:J79"/>
    <mergeCell ref="K75:K79"/>
    <mergeCell ref="L75:L79"/>
    <mergeCell ref="M75:M79"/>
    <mergeCell ref="N75:N79"/>
    <mergeCell ref="O75:O79"/>
    <mergeCell ref="P75:P79"/>
    <mergeCell ref="Q75:Q79"/>
    <mergeCell ref="R75:R79"/>
    <mergeCell ref="S75:S79"/>
    <mergeCell ref="T75:T79"/>
    <mergeCell ref="U75:U79"/>
    <mergeCell ref="V75:V79"/>
    <mergeCell ref="G81:I81"/>
    <mergeCell ref="J81:L81"/>
    <mergeCell ref="H112:I112"/>
    <mergeCell ref="J112:L112"/>
    <mergeCell ref="E150:I150"/>
    <mergeCell ref="J150:N150"/>
  </mergeCells>
  <conditionalFormatting sqref="D79:V79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0" man="true" max="16383" min="0"/>
  </rowBreaks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7.41"/>
    <col collapsed="false" customWidth="true" hidden="false" outlineLevel="0" max="3" min="3" style="1011" width="13.85"/>
    <col collapsed="false" customWidth="true" hidden="false" outlineLevel="0" max="4" min="4" style="3" width="13.85"/>
    <col collapsed="false" customWidth="true" hidden="false" outlineLevel="0" max="5" min="5" style="41" width="13.85"/>
    <col collapsed="false" customWidth="true" hidden="false" outlineLevel="0" max="6" min="6" style="3" width="13.85"/>
    <col collapsed="false" customWidth="true" hidden="false" outlineLevel="0" max="7" min="7" style="3" width="14.14"/>
    <col collapsed="false" customWidth="true" hidden="false" outlineLevel="0" max="8" min="8" style="3" width="13.14"/>
    <col collapsed="false" customWidth="true" hidden="false" outlineLevel="0" max="9" min="9" style="3" width="1.85"/>
    <col collapsed="false" customWidth="true" hidden="false" outlineLevel="0" max="17" min="10" style="3" width="14.14"/>
    <col collapsed="false" customWidth="true" hidden="false" outlineLevel="0" max="18" min="18" style="3" width="4.41"/>
    <col collapsed="false" customWidth="false" hidden="false" outlineLevel="0" max="257" min="19" style="3" width="11.42"/>
  </cols>
  <sheetData>
    <row r="1" s="12" customFormat="true" ht="22.5" hidden="false" customHeight="true" outlineLevel="0" collapsed="false">
      <c r="C1" s="1222"/>
      <c r="D1" s="1222"/>
      <c r="G1" s="1223" t="s">
        <v>752</v>
      </c>
      <c r="H1" s="1224" t="s">
        <v>753</v>
      </c>
      <c r="I1" s="1224"/>
      <c r="J1" s="1222"/>
      <c r="K1" s="1222"/>
      <c r="L1" s="1222"/>
      <c r="M1" s="1222"/>
      <c r="N1" s="1222"/>
      <c r="O1" s="1222"/>
      <c r="P1" s="1222"/>
      <c r="Q1" s="1222"/>
      <c r="R1" s="1222"/>
    </row>
    <row r="2" s="12" customFormat="true" ht="15" hidden="false" customHeight="true" outlineLevel="0" collapsed="false">
      <c r="C2" s="1225"/>
      <c r="D2" s="1225"/>
      <c r="E2" s="1225"/>
      <c r="G2" s="1225" t="s">
        <v>754</v>
      </c>
      <c r="H2" s="1226" t="s">
        <v>755</v>
      </c>
      <c r="I2" s="1226"/>
      <c r="J2" s="1226"/>
      <c r="K2" s="1226"/>
      <c r="L2" s="1226"/>
      <c r="M2" s="1226"/>
      <c r="N2" s="1226"/>
      <c r="O2" s="1226"/>
    </row>
    <row r="3" s="12" customFormat="true" ht="15" hidden="false" customHeight="true" outlineLevel="0" collapsed="false">
      <c r="C3" s="1227"/>
      <c r="D3" s="1227"/>
      <c r="G3" s="1020" t="s">
        <v>756</v>
      </c>
      <c r="H3" s="1228" t="s">
        <v>187</v>
      </c>
      <c r="I3" s="1228"/>
    </row>
    <row r="4" s="12" customFormat="true" ht="15" hidden="false" customHeight="true" outlineLevel="0" collapsed="false">
      <c r="C4" s="1229"/>
      <c r="D4" s="1229"/>
      <c r="E4" s="1229"/>
      <c r="F4" s="1229"/>
    </row>
    <row r="5" customFormat="false" ht="15" hidden="false" customHeight="true" outlineLevel="0" collapsed="false">
      <c r="B5" s="1230"/>
      <c r="C5" s="1230"/>
      <c r="D5" s="1230"/>
      <c r="E5" s="1230"/>
      <c r="F5" s="41"/>
    </row>
    <row r="6" customFormat="false" ht="14.1" hidden="false" customHeight="true" outlineLevel="0" collapsed="false">
      <c r="A6" s="1231" t="s">
        <v>188</v>
      </c>
      <c r="B6" s="1232" t="s">
        <v>189</v>
      </c>
      <c r="C6" s="1233" t="s">
        <v>629</v>
      </c>
      <c r="D6" s="1233"/>
      <c r="E6" s="1234"/>
      <c r="F6" s="1235" t="s">
        <v>381</v>
      </c>
      <c r="G6" s="1235"/>
      <c r="H6" s="1235"/>
      <c r="I6" s="1235"/>
      <c r="J6" s="1235"/>
      <c r="K6" s="1235"/>
      <c r="L6" s="1235"/>
      <c r="M6" s="1235"/>
      <c r="N6" s="1235"/>
      <c r="O6" s="1235"/>
      <c r="P6" s="1235"/>
      <c r="Q6" s="1235"/>
      <c r="R6" s="1236" t="s">
        <v>188</v>
      </c>
    </row>
    <row r="7" customFormat="false" ht="14.1" hidden="false" customHeight="true" outlineLevel="0" collapsed="false">
      <c r="A7" s="1231"/>
      <c r="B7" s="1232"/>
      <c r="C7" s="1237" t="s">
        <v>192</v>
      </c>
      <c r="D7" s="1233" t="s">
        <v>193</v>
      </c>
      <c r="E7" s="1238" t="s">
        <v>194</v>
      </c>
      <c r="F7" s="1233" t="s">
        <v>195</v>
      </c>
      <c r="G7" s="1239" t="s">
        <v>196</v>
      </c>
      <c r="H7" s="1240" t="s">
        <v>197</v>
      </c>
      <c r="I7" s="1240"/>
      <c r="J7" s="1234" t="s">
        <v>198</v>
      </c>
      <c r="K7" s="1237" t="s">
        <v>199</v>
      </c>
      <c r="L7" s="1237" t="s">
        <v>200</v>
      </c>
      <c r="M7" s="1241" t="s">
        <v>201</v>
      </c>
      <c r="N7" s="1237" t="s">
        <v>202</v>
      </c>
      <c r="O7" s="1233" t="s">
        <v>203</v>
      </c>
      <c r="P7" s="1233" t="s">
        <v>204</v>
      </c>
      <c r="Q7" s="1241" t="s">
        <v>4</v>
      </c>
      <c r="R7" s="1236"/>
    </row>
    <row r="8" customFormat="false" ht="14.1" hidden="false" customHeight="true" outlineLevel="0" collapsed="false">
      <c r="A8" s="1231"/>
      <c r="B8" s="1232"/>
      <c r="C8" s="1237"/>
      <c r="D8" s="1237"/>
      <c r="E8" s="1238"/>
      <c r="F8" s="1233"/>
      <c r="G8" s="1239"/>
      <c r="H8" s="1240"/>
      <c r="I8" s="1240"/>
      <c r="J8" s="1234"/>
      <c r="K8" s="1237"/>
      <c r="L8" s="1237"/>
      <c r="M8" s="1241"/>
      <c r="N8" s="1237"/>
      <c r="O8" s="1237"/>
      <c r="P8" s="1237"/>
      <c r="Q8" s="1241"/>
      <c r="R8" s="1236"/>
    </row>
    <row r="9" customFormat="false" ht="14.1" hidden="false" customHeight="true" outlineLevel="0" collapsed="false">
      <c r="A9" s="1231"/>
      <c r="B9" s="1232"/>
      <c r="C9" s="1237"/>
      <c r="D9" s="1237"/>
      <c r="E9" s="1238"/>
      <c r="F9" s="1233"/>
      <c r="G9" s="1239"/>
      <c r="H9" s="1240"/>
      <c r="I9" s="1240"/>
      <c r="J9" s="1234"/>
      <c r="K9" s="1237"/>
      <c r="L9" s="1237"/>
      <c r="M9" s="1241"/>
      <c r="N9" s="1237"/>
      <c r="O9" s="1237"/>
      <c r="P9" s="1237"/>
      <c r="Q9" s="1241"/>
      <c r="R9" s="1236"/>
    </row>
    <row r="10" customFormat="false" ht="14.1" hidden="false" customHeight="true" outlineLevel="0" collapsed="false">
      <c r="B10" s="1242"/>
      <c r="C10" s="1243"/>
      <c r="D10" s="1243"/>
      <c r="E10" s="1243"/>
    </row>
    <row r="11" customFormat="false" ht="14.1" hidden="false" customHeight="true" outlineLevel="0" collapsed="false">
      <c r="B11" s="1242"/>
      <c r="C11" s="1243"/>
      <c r="D11" s="1243"/>
      <c r="E11" s="1243"/>
    </row>
    <row r="12" customFormat="false" ht="14.1" hidden="false" customHeight="true" outlineLevel="0" collapsed="false">
      <c r="B12" s="1242"/>
      <c r="C12" s="1243"/>
      <c r="D12" s="1243"/>
      <c r="E12" s="1243"/>
    </row>
    <row r="13" customFormat="false" ht="24.95" hidden="false" customHeight="true" outlineLevel="0" collapsed="false">
      <c r="C13" s="1244"/>
      <c r="D13" s="1244"/>
      <c r="E13" s="1244"/>
      <c r="G13" s="1086" t="s">
        <v>630</v>
      </c>
      <c r="H13" s="1042" t="s">
        <v>206</v>
      </c>
      <c r="I13" s="1042"/>
    </row>
    <row r="14" customFormat="false" ht="24.95" hidden="false" customHeight="true" outlineLevel="0" collapsed="false">
      <c r="B14" s="1022"/>
      <c r="C14" s="1039"/>
      <c r="D14" s="1040"/>
      <c r="E14" s="1045"/>
    </row>
    <row r="15" customFormat="false" ht="13.5" hidden="false" customHeight="true" outlineLevel="0" collapsed="false">
      <c r="A15" s="3" t="n">
        <v>1</v>
      </c>
      <c r="B15" s="1046" t="s">
        <v>207</v>
      </c>
      <c r="C15" s="1047" t="n">
        <v>23008</v>
      </c>
      <c r="D15" s="1047" t="n">
        <v>20240</v>
      </c>
      <c r="E15" s="1047" t="n">
        <v>25370</v>
      </c>
      <c r="F15" s="1047" t="n">
        <v>29476</v>
      </c>
      <c r="G15" s="1047" t="n">
        <v>30413</v>
      </c>
      <c r="H15" s="1047" t="n">
        <v>25328</v>
      </c>
      <c r="I15" s="1047" t="s">
        <v>169</v>
      </c>
      <c r="J15" s="1047" t="n">
        <v>23210</v>
      </c>
      <c r="K15" s="1047" t="n">
        <v>20347</v>
      </c>
      <c r="L15" s="1047" t="n">
        <v>17175</v>
      </c>
      <c r="M15" s="1047" t="n">
        <v>15355</v>
      </c>
      <c r="N15" s="1047" t="n">
        <v>15039</v>
      </c>
      <c r="O15" s="1047" t="n">
        <v>14442</v>
      </c>
      <c r="P15" s="1047" t="n">
        <v>15269</v>
      </c>
      <c r="Q15" s="1047" t="n">
        <v>15124</v>
      </c>
      <c r="R15" s="1245" t="n">
        <v>1</v>
      </c>
    </row>
    <row r="16" customFormat="false" ht="13.5" hidden="false" customHeight="true" outlineLevel="0" collapsed="false">
      <c r="B16" s="1046"/>
      <c r="C16" s="1047"/>
      <c r="D16" s="1047"/>
      <c r="E16" s="1047"/>
      <c r="F16" s="1047"/>
      <c r="G16" s="1047"/>
      <c r="H16" s="1047"/>
      <c r="I16" s="1047"/>
      <c r="J16" s="1047"/>
      <c r="K16" s="1047"/>
      <c r="L16" s="1047"/>
      <c r="M16" s="1047"/>
      <c r="N16" s="1047"/>
      <c r="O16" s="1047"/>
      <c r="P16" s="1047"/>
      <c r="Q16" s="1047"/>
      <c r="R16" s="1245"/>
    </row>
    <row r="17" customFormat="false" ht="13.5" hidden="false" customHeight="true" outlineLevel="0" collapsed="false">
      <c r="A17" s="3" t="n">
        <v>2</v>
      </c>
      <c r="B17" s="1046" t="s">
        <v>647</v>
      </c>
      <c r="C17" s="1047" t="n">
        <v>23619</v>
      </c>
      <c r="D17" s="1047" t="n">
        <v>34632</v>
      </c>
      <c r="E17" s="1047" t="n">
        <v>39273</v>
      </c>
      <c r="F17" s="1047" t="n">
        <v>38521</v>
      </c>
      <c r="G17" s="1047" t="n">
        <v>33081</v>
      </c>
      <c r="H17" s="1047" t="n">
        <v>33564</v>
      </c>
      <c r="I17" s="1047"/>
      <c r="J17" s="1047" t="n">
        <v>28829</v>
      </c>
      <c r="K17" s="1047" t="n">
        <v>27506</v>
      </c>
      <c r="L17" s="1047" t="n">
        <v>22708</v>
      </c>
      <c r="M17" s="1047" t="n">
        <v>23891</v>
      </c>
      <c r="N17" s="1047" t="n">
        <v>23727</v>
      </c>
      <c r="O17" s="1047" t="n">
        <v>23673</v>
      </c>
      <c r="P17" s="1047" t="n">
        <v>22280</v>
      </c>
      <c r="Q17" s="1047" t="n">
        <v>21355</v>
      </c>
      <c r="R17" s="1245" t="n">
        <v>2</v>
      </c>
    </row>
    <row r="18" customFormat="false" ht="13.5" hidden="false" customHeight="true" outlineLevel="0" collapsed="false">
      <c r="B18" s="1046"/>
      <c r="C18" s="1047"/>
      <c r="D18" s="1047"/>
      <c r="E18" s="1047"/>
      <c r="F18" s="1047"/>
      <c r="G18" s="1047"/>
      <c r="H18" s="1047"/>
      <c r="I18" s="1047"/>
      <c r="J18" s="1047"/>
      <c r="K18" s="1047"/>
      <c r="L18" s="1047"/>
      <c r="M18" s="1047"/>
      <c r="N18" s="1047"/>
      <c r="O18" s="1047"/>
      <c r="P18" s="1047"/>
      <c r="Q18" s="1047"/>
      <c r="R18" s="1245"/>
    </row>
    <row r="19" customFormat="false" ht="13.5" hidden="false" customHeight="true" outlineLevel="0" collapsed="false">
      <c r="A19" s="3" t="n">
        <v>3</v>
      </c>
      <c r="B19" s="1050" t="s">
        <v>209</v>
      </c>
      <c r="C19" s="1053" t="n">
        <v>703</v>
      </c>
      <c r="D19" s="1053" t="n">
        <v>1373</v>
      </c>
      <c r="E19" s="1053" t="n">
        <v>3590</v>
      </c>
      <c r="F19" s="1053" t="n">
        <v>2641</v>
      </c>
      <c r="G19" s="1053" t="n">
        <v>1673</v>
      </c>
      <c r="H19" s="1053" t="n">
        <v>2887</v>
      </c>
      <c r="I19" s="1053"/>
      <c r="J19" s="1053" t="n">
        <v>1728</v>
      </c>
      <c r="K19" s="1053" t="n">
        <v>2291</v>
      </c>
      <c r="L19" s="1053" t="n">
        <v>1703</v>
      </c>
      <c r="M19" s="1053" t="n">
        <v>1154</v>
      </c>
      <c r="N19" s="1053" t="n">
        <v>1422</v>
      </c>
      <c r="O19" s="1053" t="n">
        <v>790</v>
      </c>
      <c r="P19" s="1053" t="n">
        <v>2128</v>
      </c>
      <c r="Q19" s="1053" t="n">
        <v>1423</v>
      </c>
      <c r="R19" s="1245" t="n">
        <v>3</v>
      </c>
    </row>
    <row r="20" customFormat="false" ht="13.5" hidden="false" customHeight="true" outlineLevel="0" collapsed="false">
      <c r="B20" s="1046"/>
      <c r="C20" s="1047"/>
      <c r="D20" s="1047"/>
      <c r="E20" s="1047"/>
      <c r="F20" s="1047"/>
      <c r="G20" s="1047"/>
      <c r="H20" s="1047"/>
      <c r="I20" s="1047"/>
      <c r="J20" s="1047"/>
      <c r="K20" s="1047"/>
      <c r="L20" s="1047"/>
      <c r="M20" s="1047"/>
      <c r="N20" s="1047"/>
      <c r="O20" s="1047"/>
      <c r="P20" s="1047"/>
      <c r="Q20" s="1047"/>
      <c r="R20" s="1245"/>
    </row>
    <row r="21" customFormat="false" ht="13.5" hidden="false" customHeight="true" outlineLevel="0" collapsed="false">
      <c r="A21" s="3" t="n">
        <v>4</v>
      </c>
      <c r="B21" s="1046" t="s">
        <v>757</v>
      </c>
      <c r="C21" s="1047" t="n">
        <v>26387</v>
      </c>
      <c r="D21" s="1047" t="n">
        <v>30587</v>
      </c>
      <c r="E21" s="1047" t="n">
        <v>35167</v>
      </c>
      <c r="F21" s="1047" t="n">
        <v>37584</v>
      </c>
      <c r="G21" s="1047" t="n">
        <v>38502</v>
      </c>
      <c r="H21" s="1047" t="n">
        <v>35682</v>
      </c>
      <c r="I21" s="1047"/>
      <c r="J21" s="1047" t="n">
        <v>31692</v>
      </c>
      <c r="K21" s="1047" t="n">
        <v>30678</v>
      </c>
      <c r="L21" s="1047" t="n">
        <v>24528</v>
      </c>
      <c r="M21" s="1047" t="n">
        <v>24207</v>
      </c>
      <c r="N21" s="1047" t="n">
        <v>24324</v>
      </c>
      <c r="O21" s="1047" t="n">
        <v>22846</v>
      </c>
      <c r="P21" s="1047" t="n">
        <v>22425</v>
      </c>
      <c r="Q21" s="1047" t="n">
        <v>21428</v>
      </c>
      <c r="R21" s="1245" t="n">
        <v>4</v>
      </c>
    </row>
    <row r="22" customFormat="false" ht="13.5" hidden="false" customHeight="true" outlineLevel="0" collapsed="false">
      <c r="B22" s="1046"/>
      <c r="C22" s="1047"/>
      <c r="D22" s="1047"/>
      <c r="E22" s="1047"/>
      <c r="F22" s="1047"/>
      <c r="G22" s="1047"/>
      <c r="H22" s="1047"/>
      <c r="I22" s="1047"/>
      <c r="J22" s="1047"/>
      <c r="K22" s="1047"/>
      <c r="L22" s="1047"/>
      <c r="M22" s="1047"/>
      <c r="N22" s="1047"/>
      <c r="O22" s="1047"/>
      <c r="P22" s="1047"/>
      <c r="Q22" s="1047"/>
      <c r="R22" s="1245"/>
    </row>
    <row r="23" customFormat="false" ht="13.5" hidden="false" customHeight="true" outlineLevel="0" collapsed="false">
      <c r="A23" s="3" t="n">
        <v>5</v>
      </c>
      <c r="B23" s="1046" t="s">
        <v>211</v>
      </c>
      <c r="C23" s="1047" t="n">
        <v>20240</v>
      </c>
      <c r="D23" s="1047" t="n">
        <v>24285</v>
      </c>
      <c r="E23" s="1047" t="n">
        <v>29476</v>
      </c>
      <c r="F23" s="1047" t="n">
        <v>30413</v>
      </c>
      <c r="G23" s="1047" t="n">
        <v>24992</v>
      </c>
      <c r="H23" s="1047" t="n">
        <v>23210</v>
      </c>
      <c r="I23" s="1047"/>
      <c r="J23" s="1047" t="n">
        <v>20347</v>
      </c>
      <c r="K23" s="1047" t="n">
        <v>17175</v>
      </c>
      <c r="L23" s="1047" t="n">
        <v>15355</v>
      </c>
      <c r="M23" s="1047" t="n">
        <v>15039</v>
      </c>
      <c r="N23" s="1047" t="n">
        <v>14442</v>
      </c>
      <c r="O23" s="1047" t="n">
        <v>15269</v>
      </c>
      <c r="P23" s="1047" t="n">
        <v>15124</v>
      </c>
      <c r="Q23" s="1047" t="n">
        <v>15051</v>
      </c>
      <c r="R23" s="1245" t="n">
        <v>5</v>
      </c>
    </row>
    <row r="24" customFormat="false" ht="13.5" hidden="false" customHeight="true" outlineLevel="0" collapsed="false">
      <c r="B24" s="1065"/>
      <c r="C24" s="1057"/>
      <c r="D24" s="1057"/>
      <c r="E24" s="1057"/>
    </row>
    <row r="25" customFormat="false" ht="13.5" hidden="false" customHeight="true" outlineLevel="0" collapsed="false">
      <c r="B25" s="1065"/>
      <c r="C25" s="1057"/>
      <c r="D25" s="1057"/>
      <c r="E25" s="1057"/>
    </row>
    <row r="26" customFormat="false" ht="13.5" hidden="false" customHeight="true" outlineLevel="0" collapsed="false">
      <c r="B26" s="1065"/>
      <c r="C26" s="1057"/>
      <c r="D26" s="1057"/>
      <c r="E26" s="1057"/>
    </row>
    <row r="27" customFormat="false" ht="13.5" hidden="false" customHeight="true" outlineLevel="0" collapsed="false">
      <c r="B27" s="1065"/>
      <c r="C27" s="1057"/>
      <c r="D27" s="1057"/>
      <c r="E27" s="1057"/>
    </row>
    <row r="28" customFormat="false" ht="13.5" hidden="false" customHeight="true" outlineLevel="0" collapsed="false">
      <c r="B28" s="1065"/>
      <c r="C28" s="1057"/>
      <c r="D28" s="1057"/>
      <c r="E28" s="1057"/>
    </row>
    <row r="29" customFormat="false" ht="24.95" hidden="false" customHeight="true" outlineLevel="0" collapsed="false">
      <c r="C29" s="1244"/>
      <c r="D29" s="1244"/>
      <c r="E29" s="1244"/>
      <c r="G29" s="1086" t="s">
        <v>394</v>
      </c>
      <c r="H29" s="1042" t="s">
        <v>646</v>
      </c>
      <c r="I29" s="1042"/>
    </row>
    <row r="30" customFormat="false" ht="13.5" hidden="false" customHeight="true" outlineLevel="0" collapsed="false">
      <c r="B30" s="1065"/>
      <c r="C30" s="1057"/>
      <c r="D30" s="1057"/>
      <c r="E30" s="1057"/>
    </row>
    <row r="31" customFormat="false" ht="13.5" hidden="false" customHeight="true" outlineLevel="0" collapsed="false">
      <c r="B31" s="1065"/>
      <c r="C31" s="1057"/>
      <c r="D31" s="1057"/>
      <c r="E31" s="1057"/>
    </row>
    <row r="32" customFormat="false" ht="13.5" hidden="false" customHeight="true" outlineLevel="0" collapsed="false">
      <c r="B32" s="1065"/>
      <c r="C32" s="1057"/>
      <c r="D32" s="1057"/>
      <c r="E32" s="1057"/>
    </row>
    <row r="33" customFormat="false" ht="13.5" hidden="false" customHeight="true" outlineLevel="0" collapsed="false">
      <c r="A33" s="3" t="n">
        <v>6</v>
      </c>
      <c r="B33" s="1046" t="s">
        <v>207</v>
      </c>
      <c r="C33" s="1047" t="n">
        <v>14532</v>
      </c>
      <c r="D33" s="1047" t="n">
        <v>14224</v>
      </c>
      <c r="E33" s="1047" t="n">
        <v>14436</v>
      </c>
      <c r="F33" s="1047" t="n">
        <v>16135</v>
      </c>
      <c r="G33" s="1047" t="n">
        <v>16716</v>
      </c>
      <c r="H33" s="1047" t="n">
        <v>12844</v>
      </c>
      <c r="I33" s="1047" t="s">
        <v>169</v>
      </c>
      <c r="J33" s="1047" t="n">
        <v>9905</v>
      </c>
      <c r="K33" s="1047" t="n">
        <v>9291</v>
      </c>
      <c r="L33" s="1047" t="n">
        <v>9309</v>
      </c>
      <c r="M33" s="1047" t="n">
        <v>9380</v>
      </c>
      <c r="N33" s="1047" t="n">
        <v>10235</v>
      </c>
      <c r="O33" s="1047" t="n">
        <v>10392</v>
      </c>
      <c r="P33" s="1047" t="n">
        <v>11501</v>
      </c>
      <c r="Q33" s="1047" t="n">
        <v>11015</v>
      </c>
      <c r="R33" s="1245" t="n">
        <v>6</v>
      </c>
    </row>
    <row r="34" customFormat="false" ht="13.5" hidden="false" customHeight="true" outlineLevel="0" collapsed="false">
      <c r="B34" s="1046"/>
      <c r="C34" s="1047"/>
      <c r="D34" s="1047"/>
      <c r="E34" s="1047"/>
      <c r="F34" s="1047"/>
      <c r="G34" s="1047"/>
      <c r="H34" s="1047"/>
      <c r="I34" s="1047"/>
      <c r="J34" s="1047"/>
      <c r="K34" s="1047"/>
      <c r="L34" s="1047"/>
      <c r="M34" s="1047"/>
      <c r="N34" s="1047"/>
      <c r="O34" s="1047"/>
      <c r="P34" s="1047"/>
      <c r="Q34" s="1095"/>
    </row>
    <row r="35" customFormat="false" ht="13.5" hidden="false" customHeight="true" outlineLevel="0" collapsed="false">
      <c r="A35" s="3" t="n">
        <v>7</v>
      </c>
      <c r="B35" s="1046" t="s">
        <v>647</v>
      </c>
      <c r="C35" s="1047" t="n">
        <v>11359</v>
      </c>
      <c r="D35" s="1047" t="n">
        <v>11292</v>
      </c>
      <c r="E35" s="1047" t="n">
        <v>13387</v>
      </c>
      <c r="F35" s="1047" t="n">
        <v>13194</v>
      </c>
      <c r="G35" s="1047" t="n">
        <v>10051</v>
      </c>
      <c r="H35" s="1047" t="n">
        <v>10075</v>
      </c>
      <c r="I35" s="1047"/>
      <c r="J35" s="1047" t="n">
        <v>11026</v>
      </c>
      <c r="K35" s="1047" t="n">
        <v>11275</v>
      </c>
      <c r="L35" s="1047" t="n">
        <v>11566</v>
      </c>
      <c r="M35" s="1047" t="n">
        <v>12723</v>
      </c>
      <c r="N35" s="1047" t="n">
        <v>14023</v>
      </c>
      <c r="O35" s="1047" t="n">
        <v>13757</v>
      </c>
      <c r="P35" s="1047" t="n">
        <v>13466</v>
      </c>
      <c r="Q35" s="1047" t="n">
        <v>13469</v>
      </c>
      <c r="R35" s="1245" t="n">
        <v>7</v>
      </c>
    </row>
    <row r="36" customFormat="false" ht="13.5" hidden="false" customHeight="true" outlineLevel="0" collapsed="false">
      <c r="B36" s="1046"/>
      <c r="C36" s="1047"/>
      <c r="D36" s="1047"/>
      <c r="E36" s="1047"/>
      <c r="F36" s="1047"/>
      <c r="G36" s="1047"/>
      <c r="H36" s="1047"/>
      <c r="I36" s="1047"/>
      <c r="J36" s="1047"/>
      <c r="K36" s="1047"/>
      <c r="L36" s="1047"/>
      <c r="M36" s="1047"/>
      <c r="N36" s="1047"/>
      <c r="O36" s="1047"/>
      <c r="P36" s="1047"/>
      <c r="Q36" s="1047"/>
      <c r="R36" s="1245"/>
    </row>
    <row r="37" customFormat="false" ht="13.5" hidden="false" customHeight="true" outlineLevel="0" collapsed="false">
      <c r="A37" s="3" t="n">
        <v>8</v>
      </c>
      <c r="B37" s="1050" t="s">
        <v>209</v>
      </c>
      <c r="C37" s="1053" t="n">
        <v>477</v>
      </c>
      <c r="D37" s="1053" t="n">
        <v>709</v>
      </c>
      <c r="E37" s="1053" t="n">
        <v>863</v>
      </c>
      <c r="F37" s="1053" t="n">
        <v>746</v>
      </c>
      <c r="G37" s="1053" t="n">
        <v>585</v>
      </c>
      <c r="H37" s="1053" t="n">
        <v>1232</v>
      </c>
      <c r="I37" s="1053"/>
      <c r="J37" s="1053" t="n">
        <v>690</v>
      </c>
      <c r="K37" s="1053" t="n">
        <v>646</v>
      </c>
      <c r="L37" s="1053" t="n">
        <v>1057</v>
      </c>
      <c r="M37" s="1053" t="n">
        <v>694</v>
      </c>
      <c r="N37" s="1053" t="n">
        <v>973</v>
      </c>
      <c r="O37" s="1053" t="n">
        <v>590</v>
      </c>
      <c r="P37" s="1053" t="n">
        <v>1755</v>
      </c>
      <c r="Q37" s="1053" t="n">
        <v>904</v>
      </c>
      <c r="R37" s="1245" t="n">
        <v>8</v>
      </c>
    </row>
    <row r="38" customFormat="false" ht="13.5" hidden="false" customHeight="true" outlineLevel="0" collapsed="false">
      <c r="B38" s="1046"/>
      <c r="C38" s="1047"/>
      <c r="D38" s="1047"/>
      <c r="E38" s="1047"/>
      <c r="F38" s="1047"/>
      <c r="G38" s="1047"/>
      <c r="H38" s="1047"/>
      <c r="I38" s="1047"/>
      <c r="J38" s="1047"/>
      <c r="K38" s="1047"/>
      <c r="L38" s="1047"/>
      <c r="M38" s="1047"/>
      <c r="N38" s="1047"/>
      <c r="O38" s="1047"/>
      <c r="P38" s="1047"/>
      <c r="Q38" s="1047"/>
      <c r="R38" s="1245"/>
    </row>
    <row r="39" customFormat="false" ht="13.5" hidden="false" customHeight="true" outlineLevel="0" collapsed="false">
      <c r="A39" s="3" t="n">
        <v>9</v>
      </c>
      <c r="B39" s="1046" t="s">
        <v>631</v>
      </c>
      <c r="C39" s="1047" t="n">
        <v>11667</v>
      </c>
      <c r="D39" s="1047" t="n">
        <v>11470</v>
      </c>
      <c r="E39" s="1047" t="n">
        <v>11688</v>
      </c>
      <c r="F39" s="1047" t="n">
        <v>12613</v>
      </c>
      <c r="G39" s="1047" t="n">
        <v>14022</v>
      </c>
      <c r="H39" s="1047" t="n">
        <v>13014</v>
      </c>
      <c r="I39" s="1047"/>
      <c r="J39" s="1047" t="n">
        <v>11640</v>
      </c>
      <c r="K39" s="1047" t="n">
        <v>11257</v>
      </c>
      <c r="L39" s="1047" t="n">
        <v>11495</v>
      </c>
      <c r="M39" s="1047" t="n">
        <v>11868</v>
      </c>
      <c r="N39" s="1047" t="n">
        <v>13866</v>
      </c>
      <c r="O39" s="1047" t="n">
        <v>12648</v>
      </c>
      <c r="P39" s="1047" t="n">
        <v>13952</v>
      </c>
      <c r="Q39" s="1047" t="n">
        <v>13322</v>
      </c>
      <c r="R39" s="1245" t="n">
        <v>9</v>
      </c>
    </row>
    <row r="40" customFormat="false" ht="13.5" hidden="false" customHeight="true" outlineLevel="0" collapsed="false">
      <c r="B40" s="1046"/>
      <c r="C40" s="1047"/>
      <c r="D40" s="1047"/>
      <c r="E40" s="1047"/>
      <c r="F40" s="1047"/>
      <c r="G40" s="1047"/>
      <c r="H40" s="1047"/>
      <c r="I40" s="1047"/>
      <c r="J40" s="1047"/>
      <c r="K40" s="1047"/>
      <c r="L40" s="1047"/>
      <c r="M40" s="1047"/>
      <c r="N40" s="1047"/>
      <c r="O40" s="1047"/>
      <c r="P40" s="1047"/>
      <c r="Q40" s="1047"/>
      <c r="R40" s="1245"/>
    </row>
    <row r="41" customFormat="false" ht="13.5" hidden="false" customHeight="true" outlineLevel="0" collapsed="false">
      <c r="A41" s="3" t="n">
        <v>10</v>
      </c>
      <c r="B41" s="1046" t="s">
        <v>211</v>
      </c>
      <c r="C41" s="1047" t="n">
        <v>14224</v>
      </c>
      <c r="D41" s="1047" t="n">
        <v>14046</v>
      </c>
      <c r="E41" s="1047" t="n">
        <v>16135</v>
      </c>
      <c r="F41" s="1047" t="n">
        <v>16716</v>
      </c>
      <c r="G41" s="1047" t="n">
        <v>12745</v>
      </c>
      <c r="H41" s="1047" t="n">
        <v>9905</v>
      </c>
      <c r="I41" s="1047"/>
      <c r="J41" s="1047" t="n">
        <v>9291</v>
      </c>
      <c r="K41" s="1047" t="n">
        <v>9309</v>
      </c>
      <c r="L41" s="1047" t="n">
        <v>9380</v>
      </c>
      <c r="M41" s="1047" t="n">
        <v>10235</v>
      </c>
      <c r="N41" s="1047" t="n">
        <v>10392</v>
      </c>
      <c r="O41" s="1047" t="n">
        <v>11501</v>
      </c>
      <c r="P41" s="1047" t="n">
        <v>11015</v>
      </c>
      <c r="Q41" s="1047" t="n">
        <v>11162</v>
      </c>
      <c r="R41" s="1245" t="n">
        <v>10</v>
      </c>
    </row>
    <row r="42" customFormat="false" ht="13.5" hidden="false" customHeight="true" outlineLevel="0" collapsed="false">
      <c r="B42" s="1065"/>
      <c r="C42" s="1057"/>
      <c r="D42" s="1057"/>
      <c r="E42" s="1057"/>
    </row>
    <row r="43" customFormat="false" ht="13.5" hidden="false" customHeight="true" outlineLevel="0" collapsed="false">
      <c r="B43" s="1065"/>
      <c r="C43" s="1057"/>
      <c r="D43" s="1057"/>
      <c r="E43" s="1057"/>
    </row>
    <row r="44" customFormat="false" ht="13.5" hidden="false" customHeight="true" outlineLevel="0" collapsed="false">
      <c r="B44" s="1065"/>
      <c r="C44" s="1057"/>
      <c r="D44" s="1057"/>
      <c r="E44" s="1057"/>
    </row>
    <row r="45" customFormat="false" ht="13.5" hidden="false" customHeight="true" outlineLevel="0" collapsed="false">
      <c r="B45" s="1065"/>
      <c r="C45" s="1057"/>
      <c r="D45" s="1057"/>
      <c r="E45" s="1057"/>
    </row>
    <row r="46" customFormat="false" ht="13.5" hidden="false" customHeight="true" outlineLevel="0" collapsed="false">
      <c r="B46" s="1065"/>
      <c r="C46" s="1057"/>
      <c r="D46" s="1057"/>
      <c r="E46" s="1057"/>
    </row>
    <row r="47" customFormat="false" ht="24.95" hidden="false" customHeight="true" outlineLevel="0" collapsed="false">
      <c r="C47" s="1244"/>
      <c r="D47" s="1244"/>
      <c r="E47" s="1244"/>
      <c r="G47" s="1086" t="s">
        <v>214</v>
      </c>
      <c r="H47" s="1042" t="s">
        <v>758</v>
      </c>
      <c r="I47" s="1042"/>
    </row>
    <row r="48" customFormat="false" ht="13.5" hidden="false" customHeight="true" outlineLevel="0" collapsed="false">
      <c r="B48" s="1065"/>
      <c r="C48" s="1057"/>
      <c r="D48" s="1057"/>
      <c r="E48" s="1057"/>
    </row>
    <row r="49" customFormat="false" ht="13.5" hidden="false" customHeight="true" outlineLevel="0" collapsed="false">
      <c r="B49" s="1065"/>
      <c r="C49" s="1057"/>
      <c r="D49" s="1057"/>
      <c r="E49" s="1057"/>
    </row>
    <row r="50" customFormat="false" ht="13.5" hidden="false" customHeight="true" outlineLevel="0" collapsed="false">
      <c r="B50" s="1065"/>
      <c r="C50" s="1057"/>
      <c r="D50" s="1057"/>
      <c r="E50" s="1057"/>
    </row>
    <row r="51" customFormat="false" ht="13.5" hidden="false" customHeight="true" outlineLevel="0" collapsed="false">
      <c r="A51" s="3" t="n">
        <v>11</v>
      </c>
      <c r="B51" s="1046" t="s">
        <v>207</v>
      </c>
      <c r="C51" s="1047" t="n">
        <v>8476</v>
      </c>
      <c r="D51" s="1047" t="n">
        <v>6016</v>
      </c>
      <c r="E51" s="1047" t="n">
        <v>10934</v>
      </c>
      <c r="F51" s="1047" t="n">
        <v>13341</v>
      </c>
      <c r="G51" s="1047" t="n">
        <v>13697</v>
      </c>
      <c r="H51" s="1047" t="n">
        <v>12484</v>
      </c>
      <c r="I51" s="1047" t="s">
        <v>169</v>
      </c>
      <c r="J51" s="1047" t="n">
        <v>13305</v>
      </c>
      <c r="K51" s="1047" t="n">
        <v>11056</v>
      </c>
      <c r="L51" s="1047" t="n">
        <v>7866</v>
      </c>
      <c r="M51" s="1047" t="n">
        <v>5975</v>
      </c>
      <c r="N51" s="1047" t="n">
        <v>4804</v>
      </c>
      <c r="O51" s="1047" t="n">
        <v>4050</v>
      </c>
      <c r="P51" s="1047" t="n">
        <v>3768</v>
      </c>
      <c r="Q51" s="1047" t="n">
        <v>4109</v>
      </c>
      <c r="R51" s="1245" t="n">
        <v>11</v>
      </c>
    </row>
    <row r="52" customFormat="false" ht="13.5" hidden="false" customHeight="true" outlineLevel="0" collapsed="false">
      <c r="B52" s="1046"/>
      <c r="C52" s="1047"/>
      <c r="D52" s="1047"/>
      <c r="E52" s="1047"/>
      <c r="F52" s="1047"/>
      <c r="G52" s="1047"/>
      <c r="H52" s="1047"/>
      <c r="I52" s="1047"/>
      <c r="J52" s="1047"/>
      <c r="K52" s="1047"/>
      <c r="L52" s="1047"/>
      <c r="M52" s="1246"/>
      <c r="N52" s="1246"/>
      <c r="O52" s="1246"/>
      <c r="P52" s="1246"/>
      <c r="Q52" s="1246"/>
      <c r="R52" s="1245"/>
    </row>
    <row r="53" customFormat="false" ht="13.5" hidden="false" customHeight="true" outlineLevel="0" collapsed="false">
      <c r="A53" s="3" t="n">
        <v>12</v>
      </c>
      <c r="B53" s="1046" t="s">
        <v>647</v>
      </c>
      <c r="C53" s="1047" t="n">
        <v>12260</v>
      </c>
      <c r="D53" s="1047" t="n">
        <v>23340</v>
      </c>
      <c r="E53" s="1047" t="n">
        <v>25886</v>
      </c>
      <c r="F53" s="1047" t="n">
        <v>25327</v>
      </c>
      <c r="G53" s="1047" t="n">
        <v>23030</v>
      </c>
      <c r="H53" s="1047" t="n">
        <v>23489</v>
      </c>
      <c r="I53" s="1047"/>
      <c r="J53" s="1047" t="n">
        <v>17803</v>
      </c>
      <c r="K53" s="1047" t="n">
        <v>16231</v>
      </c>
      <c r="L53" s="1047" t="n">
        <v>11142</v>
      </c>
      <c r="M53" s="1047" t="n">
        <v>11168</v>
      </c>
      <c r="N53" s="1047" t="n">
        <v>9704</v>
      </c>
      <c r="O53" s="1047" t="n">
        <v>9916</v>
      </c>
      <c r="P53" s="1047" t="n">
        <v>8814</v>
      </c>
      <c r="Q53" s="1047" t="n">
        <v>7886</v>
      </c>
      <c r="R53" s="1245" t="n">
        <v>12</v>
      </c>
    </row>
    <row r="54" customFormat="false" ht="13.5" hidden="false" customHeight="true" outlineLevel="0" collapsed="false">
      <c r="B54" s="1046"/>
      <c r="C54" s="1047"/>
      <c r="D54" s="1047"/>
      <c r="E54" s="1047"/>
      <c r="F54" s="1047"/>
      <c r="G54" s="1047"/>
      <c r="H54" s="1047"/>
      <c r="I54" s="1047"/>
      <c r="J54" s="1047"/>
      <c r="K54" s="1047"/>
      <c r="L54" s="1047"/>
      <c r="M54" s="1246"/>
      <c r="N54" s="1246"/>
      <c r="O54" s="1246"/>
      <c r="P54" s="1246"/>
      <c r="Q54" s="1246"/>
      <c r="R54" s="1245"/>
    </row>
    <row r="55" customFormat="false" ht="13.5" hidden="false" customHeight="true" outlineLevel="0" collapsed="false">
      <c r="A55" s="3" t="n">
        <v>13</v>
      </c>
      <c r="B55" s="1050" t="s">
        <v>209</v>
      </c>
      <c r="C55" s="1053" t="n">
        <v>226</v>
      </c>
      <c r="D55" s="1053" t="n">
        <v>664</v>
      </c>
      <c r="E55" s="1053" t="n">
        <v>2727</v>
      </c>
      <c r="F55" s="1053" t="n">
        <v>1895</v>
      </c>
      <c r="G55" s="1053" t="n">
        <v>1088</v>
      </c>
      <c r="H55" s="1053" t="n">
        <v>1655</v>
      </c>
      <c r="I55" s="1053"/>
      <c r="J55" s="1053" t="n">
        <v>1038</v>
      </c>
      <c r="K55" s="1053" t="n">
        <v>1645</v>
      </c>
      <c r="L55" s="1053" t="n">
        <v>646</v>
      </c>
      <c r="M55" s="1053" t="n">
        <v>460</v>
      </c>
      <c r="N55" s="1053" t="n">
        <v>449</v>
      </c>
      <c r="O55" s="1053" t="n">
        <v>200</v>
      </c>
      <c r="P55" s="1053" t="n">
        <v>373</v>
      </c>
      <c r="Q55" s="1053" t="n">
        <v>519</v>
      </c>
      <c r="R55" s="1245" t="n">
        <v>13</v>
      </c>
    </row>
    <row r="56" customFormat="false" ht="13.5" hidden="false" customHeight="true" outlineLevel="0" collapsed="false">
      <c r="B56" s="1046"/>
      <c r="C56" s="1047"/>
      <c r="D56" s="1047"/>
      <c r="E56" s="1047"/>
      <c r="F56" s="1047"/>
      <c r="G56" s="1047"/>
      <c r="H56" s="1047"/>
      <c r="I56" s="1047"/>
      <c r="J56" s="1047"/>
      <c r="K56" s="1047"/>
      <c r="L56" s="1047"/>
      <c r="M56" s="1246"/>
      <c r="N56" s="1246"/>
      <c r="O56" s="1246"/>
      <c r="P56" s="1246"/>
      <c r="Q56" s="1246"/>
      <c r="R56" s="1245"/>
    </row>
    <row r="57" customFormat="false" ht="13.5" hidden="false" customHeight="true" outlineLevel="0" collapsed="false">
      <c r="A57" s="3" t="n">
        <v>14</v>
      </c>
      <c r="B57" s="1046" t="s">
        <v>631</v>
      </c>
      <c r="C57" s="1047" t="n">
        <v>14720</v>
      </c>
      <c r="D57" s="1047" t="n">
        <v>19117</v>
      </c>
      <c r="E57" s="1047" t="n">
        <v>23479</v>
      </c>
      <c r="F57" s="1047" t="n">
        <v>24971</v>
      </c>
      <c r="G57" s="1047" t="n">
        <v>24480</v>
      </c>
      <c r="H57" s="1047" t="n">
        <v>22668</v>
      </c>
      <c r="I57" s="1047"/>
      <c r="J57" s="1047" t="n">
        <v>20052</v>
      </c>
      <c r="K57" s="1047" t="n">
        <v>19421</v>
      </c>
      <c r="L57" s="1047" t="n">
        <v>13033</v>
      </c>
      <c r="M57" s="1047" t="n">
        <v>12339</v>
      </c>
      <c r="N57" s="1047" t="n">
        <v>10458</v>
      </c>
      <c r="O57" s="1047" t="n">
        <v>10198</v>
      </c>
      <c r="P57" s="1047" t="n">
        <v>8473</v>
      </c>
      <c r="Q57" s="1047" t="n">
        <v>8106</v>
      </c>
      <c r="R57" s="1245" t="n">
        <v>14</v>
      </c>
    </row>
    <row r="58" customFormat="false" ht="13.5" hidden="false" customHeight="true" outlineLevel="0" collapsed="false">
      <c r="B58" s="1046"/>
      <c r="C58" s="1047"/>
      <c r="D58" s="1047"/>
      <c r="E58" s="1047"/>
      <c r="F58" s="1047"/>
      <c r="G58" s="1047"/>
      <c r="H58" s="1047"/>
      <c r="I58" s="1047"/>
      <c r="J58" s="1047"/>
      <c r="K58" s="1047"/>
      <c r="L58" s="1047"/>
      <c r="M58" s="1246"/>
      <c r="N58" s="1246"/>
      <c r="O58" s="1246"/>
      <c r="P58" s="1246"/>
      <c r="Q58" s="1246"/>
      <c r="R58" s="1245"/>
    </row>
    <row r="59" customFormat="false" ht="13.5" hidden="false" customHeight="true" outlineLevel="0" collapsed="false">
      <c r="A59" s="3" t="n">
        <v>15</v>
      </c>
      <c r="B59" s="1046" t="s">
        <v>211</v>
      </c>
      <c r="C59" s="1047" t="n">
        <v>6016</v>
      </c>
      <c r="D59" s="1047" t="n">
        <v>10239</v>
      </c>
      <c r="E59" s="1047" t="n">
        <v>13341</v>
      </c>
      <c r="F59" s="1047" t="n">
        <v>13697</v>
      </c>
      <c r="G59" s="1047" t="n">
        <v>12247</v>
      </c>
      <c r="H59" s="1047" t="n">
        <v>13305</v>
      </c>
      <c r="I59" s="1047"/>
      <c r="J59" s="1047" t="n">
        <v>11056</v>
      </c>
      <c r="K59" s="1047" t="n">
        <v>7866</v>
      </c>
      <c r="L59" s="1047" t="n">
        <v>5975</v>
      </c>
      <c r="M59" s="1047" t="n">
        <v>4804</v>
      </c>
      <c r="N59" s="1047" t="n">
        <v>4050</v>
      </c>
      <c r="O59" s="1047" t="n">
        <v>3768</v>
      </c>
      <c r="P59" s="1047" t="n">
        <v>4109</v>
      </c>
      <c r="Q59" s="1047" t="n">
        <v>3889</v>
      </c>
      <c r="R59" s="1245" t="n">
        <v>15</v>
      </c>
    </row>
    <row r="60" customFormat="false" ht="13.5" hidden="false" customHeight="true" outlineLevel="0" collapsed="false">
      <c r="B60" s="1065"/>
      <c r="C60" s="1047"/>
      <c r="D60" s="1047"/>
      <c r="E60" s="1047"/>
      <c r="F60" s="1047"/>
      <c r="G60" s="1047"/>
      <c r="H60" s="1047"/>
      <c r="I60" s="1047"/>
    </row>
    <row r="61" customFormat="false" ht="13.5" hidden="false" customHeight="true" outlineLevel="0" collapsed="false">
      <c r="B61" s="1065"/>
      <c r="C61" s="1057"/>
      <c r="D61" s="1057"/>
      <c r="E61" s="1057"/>
    </row>
    <row r="62" customFormat="false" ht="13.5" hidden="false" customHeight="true" outlineLevel="0" collapsed="false">
      <c r="B62" s="1065"/>
      <c r="C62" s="1057"/>
      <c r="D62" s="1057"/>
      <c r="E62" s="1057"/>
    </row>
    <row r="63" customFormat="false" ht="13.5" hidden="false" customHeight="true" outlineLevel="0" collapsed="false">
      <c r="C63" s="1057"/>
      <c r="D63" s="1057"/>
      <c r="E63" s="1057"/>
    </row>
    <row r="64" customFormat="false" ht="13.5" hidden="false" customHeight="true" outlineLevel="0" collapsed="false">
      <c r="C64" s="1057"/>
      <c r="D64" s="1057"/>
      <c r="E64" s="1057"/>
    </row>
    <row r="65" customFormat="false" ht="13.5" hidden="false" customHeight="true" outlineLevel="0" collapsed="false">
      <c r="A65" s="1069" t="s">
        <v>216</v>
      </c>
      <c r="C65" s="1057"/>
      <c r="D65" s="1057"/>
      <c r="E65" s="1057"/>
    </row>
    <row r="66" customFormat="false" ht="13.5" hidden="false" customHeight="true" outlineLevel="0" collapsed="false">
      <c r="A66" s="1069" t="s">
        <v>759</v>
      </c>
      <c r="C66" s="1057"/>
      <c r="D66" s="1057"/>
      <c r="E66" s="1057"/>
    </row>
    <row r="67" customFormat="false" ht="13.5" hidden="false" customHeight="true" outlineLevel="0" collapsed="false">
      <c r="A67" s="1069" t="s">
        <v>760</v>
      </c>
      <c r="C67" s="1057"/>
      <c r="D67" s="1057"/>
      <c r="E67" s="1057"/>
    </row>
    <row r="68" customFormat="false" ht="13.5" hidden="false" customHeight="true" outlineLevel="0" collapsed="false">
      <c r="A68" s="1069" t="s">
        <v>761</v>
      </c>
      <c r="C68" s="1057"/>
      <c r="D68" s="1057"/>
      <c r="E68" s="1057"/>
    </row>
    <row r="69" customFormat="false" ht="13.5" hidden="false" customHeight="true" outlineLevel="0" collapsed="false">
      <c r="A69" s="998"/>
      <c r="B69" s="956"/>
      <c r="C69" s="995"/>
      <c r="D69" s="995"/>
      <c r="E69" s="995"/>
      <c r="F69" s="995"/>
      <c r="G69" s="995"/>
    </row>
    <row r="70" customFormat="false" ht="13.5" hidden="false" customHeight="true" outlineLevel="0" collapsed="false">
      <c r="A70" s="998"/>
      <c r="B70" s="956"/>
      <c r="C70" s="995"/>
      <c r="D70" s="995"/>
      <c r="E70" s="995"/>
      <c r="F70" s="995"/>
      <c r="G70" s="995"/>
    </row>
    <row r="71" customFormat="false" ht="13.5" hidden="false" customHeight="true" outlineLevel="0" collapsed="false">
      <c r="B71" s="1065"/>
      <c r="C71" s="1247"/>
      <c r="D71" s="1247"/>
      <c r="E71" s="1247"/>
      <c r="F71" s="1247"/>
    </row>
    <row r="72" customFormat="false" ht="13.5" hidden="false" customHeight="true" outlineLevel="0" collapsed="false">
      <c r="B72" s="1065"/>
      <c r="C72" s="1247"/>
      <c r="D72" s="1247"/>
      <c r="E72" s="1247"/>
      <c r="F72" s="1247"/>
    </row>
    <row r="73" customFormat="false" ht="13.5" hidden="false" customHeight="true" outlineLevel="0" collapsed="false">
      <c r="B73" s="1065"/>
      <c r="C73" s="1247"/>
      <c r="D73" s="1247"/>
      <c r="E73" s="1247"/>
      <c r="F73" s="1247"/>
    </row>
    <row r="74" customFormat="false" ht="13.5" hidden="false" customHeight="true" outlineLevel="0" collapsed="false">
      <c r="B74" s="1065"/>
      <c r="C74" s="1247"/>
      <c r="D74" s="1247"/>
      <c r="E74" s="1247"/>
      <c r="F74" s="1247"/>
    </row>
    <row r="75" customFormat="false" ht="13.5" hidden="false" customHeight="true" outlineLevel="0" collapsed="false">
      <c r="B75" s="1065"/>
      <c r="C75" s="1247"/>
      <c r="D75" s="1247"/>
      <c r="E75" s="1247"/>
      <c r="F75" s="1247"/>
    </row>
    <row r="76" customFormat="false" ht="13.5" hidden="false" customHeight="true" outlineLevel="0" collapsed="false">
      <c r="B76" s="1065"/>
      <c r="C76" s="1247"/>
      <c r="D76" s="1247"/>
      <c r="E76" s="1247"/>
      <c r="F76" s="1247"/>
    </row>
    <row r="77" customFormat="false" ht="13.5" hidden="false" customHeight="true" outlineLevel="0" collapsed="false">
      <c r="B77" s="1065"/>
      <c r="C77" s="1247"/>
      <c r="D77" s="1247"/>
      <c r="E77" s="1247"/>
      <c r="F77" s="1247"/>
    </row>
    <row r="78" customFormat="false" ht="13.5" hidden="false" customHeight="true" outlineLevel="0" collapsed="false">
      <c r="B78" s="1065"/>
      <c r="C78" s="1247"/>
      <c r="D78" s="1247"/>
      <c r="E78" s="1247"/>
      <c r="F78" s="1247"/>
    </row>
    <row r="79" customFormat="false" ht="15" hidden="false" customHeight="true" outlineLevel="0" collapsed="false">
      <c r="B79" s="1247"/>
      <c r="D79" s="1006" t="s">
        <v>97</v>
      </c>
      <c r="E79" s="1006"/>
      <c r="F79" s="1006"/>
      <c r="G79" s="1006"/>
      <c r="H79" s="1006" t="s">
        <v>97</v>
      </c>
      <c r="I79" s="1006"/>
      <c r="J79" s="1006"/>
      <c r="K79" s="1006"/>
      <c r="L79" s="1006"/>
    </row>
    <row r="80" s="1013" customFormat="true" ht="12.75" hidden="false" customHeight="false" outlineLevel="0" collapsed="false">
      <c r="B80" s="1096"/>
      <c r="C80" s="1248"/>
      <c r="D80" s="1248"/>
      <c r="E80" s="1248"/>
      <c r="F80" s="124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</sheetData>
  <mergeCells count="22">
    <mergeCell ref="B5:E5"/>
    <mergeCell ref="A6:A9"/>
    <mergeCell ref="B6:B9"/>
    <mergeCell ref="C6:D6"/>
    <mergeCell ref="F6:Q6"/>
    <mergeCell ref="R6:R9"/>
    <mergeCell ref="C7:C9"/>
    <mergeCell ref="D7:D9"/>
    <mergeCell ref="E7:E9"/>
    <mergeCell ref="F7:F9"/>
    <mergeCell ref="G7:G9"/>
    <mergeCell ref="H7:I9"/>
    <mergeCell ref="J7:J9"/>
    <mergeCell ref="K7:K9"/>
    <mergeCell ref="L7:L9"/>
    <mergeCell ref="M7:M9"/>
    <mergeCell ref="N7:N9"/>
    <mergeCell ref="O7:O9"/>
    <mergeCell ref="P7:P9"/>
    <mergeCell ref="Q7:Q9"/>
    <mergeCell ref="D79:G79"/>
    <mergeCell ref="H79:L7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0.42"/>
    <col collapsed="false" customWidth="true" hidden="false" outlineLevel="0" max="5" min="3" style="1011" width="10.85"/>
    <col collapsed="false" customWidth="true" hidden="false" outlineLevel="0" max="6" min="6" style="3" width="10.85"/>
    <col collapsed="false" customWidth="true" hidden="false" outlineLevel="0" max="8" min="7" style="41" width="10.85"/>
    <col collapsed="false" customWidth="true" hidden="false" outlineLevel="0" max="9" min="9" style="41" width="10.56"/>
    <col collapsed="false" customWidth="true" hidden="false" outlineLevel="0" max="10" min="10" style="1012" width="10.56"/>
    <col collapsed="false" customWidth="true" hidden="false" outlineLevel="0" max="20" min="11" style="3" width="10.56"/>
    <col collapsed="false" customWidth="true" hidden="false" outlineLevel="0" max="21" min="21" style="3" width="4.41"/>
    <col collapsed="false" customWidth="true" hidden="false" outlineLevel="0" max="22" min="22" style="0" width="13.56"/>
    <col collapsed="false" customWidth="true" hidden="false" outlineLevel="0" max="24" min="23" style="0" width="11.05"/>
    <col collapsed="false" customWidth="false" hidden="false" outlineLevel="0" max="25" min="25" style="1013" width="11.42"/>
    <col collapsed="false" customWidth="true" hidden="false" outlineLevel="0" max="26" min="26" style="1013" width="6.41"/>
    <col collapsed="false" customWidth="false" hidden="false" outlineLevel="0" max="257" min="27" style="3" width="11.42"/>
  </cols>
  <sheetData>
    <row r="1" customFormat="false" ht="22.5" hidden="false" customHeight="true" outlineLevel="0" collapsed="false">
      <c r="A1" s="1014"/>
      <c r="B1" s="1014"/>
      <c r="F1" s="1015" t="s">
        <v>762</v>
      </c>
      <c r="G1" s="1015"/>
      <c r="H1" s="1015"/>
      <c r="I1" s="1016" t="s">
        <v>763</v>
      </c>
      <c r="J1" s="1016"/>
      <c r="K1" s="1016"/>
      <c r="L1" s="1017"/>
      <c r="M1" s="1017"/>
      <c r="N1" s="1017"/>
      <c r="O1" s="1017"/>
      <c r="P1" s="1017"/>
      <c r="Q1" s="1017"/>
      <c r="R1" s="1017"/>
      <c r="S1" s="1017"/>
      <c r="T1" s="1017"/>
      <c r="U1" s="1017"/>
      <c r="Y1" s="1249"/>
      <c r="Z1" s="1018"/>
    </row>
    <row r="2" customFormat="false" ht="21.95" hidden="false" customHeight="true" outlineLevel="0" collapsed="false">
      <c r="A2" s="1250" t="s">
        <v>764</v>
      </c>
      <c r="B2" s="1250"/>
      <c r="C2" s="1250"/>
      <c r="D2" s="1250"/>
      <c r="E2" s="1250"/>
      <c r="F2" s="1250"/>
      <c r="G2" s="1250"/>
      <c r="H2" s="1250"/>
      <c r="I2" s="1021" t="s">
        <v>765</v>
      </c>
      <c r="J2" s="1021"/>
      <c r="K2" s="1021"/>
      <c r="L2" s="1021"/>
      <c r="M2" s="1021"/>
      <c r="N2" s="1021"/>
      <c r="O2" s="1021"/>
      <c r="P2" s="1021"/>
      <c r="Q2" s="1021"/>
      <c r="R2" s="1021"/>
      <c r="S2" s="1021"/>
      <c r="T2" s="1022"/>
      <c r="U2" s="1017"/>
      <c r="Y2" s="1249"/>
      <c r="Z2" s="1018"/>
    </row>
    <row r="3" customFormat="false" ht="21.95" hidden="false" customHeight="true" outlineLevel="0" collapsed="false">
      <c r="A3" s="1072"/>
      <c r="B3" s="1019"/>
      <c r="C3" s="1073"/>
      <c r="D3" s="1073"/>
      <c r="E3" s="1073"/>
      <c r="F3" s="1028" t="s">
        <v>766</v>
      </c>
      <c r="G3" s="1028"/>
      <c r="H3" s="1028"/>
      <c r="I3" s="1029" t="s">
        <v>222</v>
      </c>
      <c r="J3" s="1029"/>
      <c r="K3" s="1029"/>
      <c r="L3" s="1194"/>
      <c r="M3" s="1077"/>
      <c r="N3" s="1077"/>
      <c r="O3" s="1077"/>
      <c r="P3" s="1077"/>
      <c r="Q3" s="1077"/>
      <c r="R3" s="1077"/>
      <c r="S3" s="1077"/>
      <c r="T3" s="1077"/>
      <c r="U3" s="1077"/>
      <c r="Y3" s="1090"/>
      <c r="Z3" s="1018"/>
    </row>
    <row r="4" customFormat="false" ht="15.95" hidden="false" customHeight="true" outlineLevel="0" collapsed="false">
      <c r="A4" s="1251" t="s">
        <v>188</v>
      </c>
      <c r="B4" s="1036" t="s">
        <v>189</v>
      </c>
      <c r="C4" s="129" t="s">
        <v>223</v>
      </c>
      <c r="D4" s="129" t="s">
        <v>643</v>
      </c>
      <c r="E4" s="130" t="s">
        <v>644</v>
      </c>
      <c r="F4" s="129" t="s">
        <v>226</v>
      </c>
      <c r="G4" s="129" t="s">
        <v>227</v>
      </c>
      <c r="H4" s="130" t="s">
        <v>767</v>
      </c>
      <c r="I4" s="131" t="s">
        <v>230</v>
      </c>
      <c r="J4" s="129" t="s">
        <v>231</v>
      </c>
      <c r="K4" s="129" t="s">
        <v>232</v>
      </c>
      <c r="L4" s="129" t="s">
        <v>233</v>
      </c>
      <c r="M4" s="129" t="s">
        <v>234</v>
      </c>
      <c r="N4" s="129" t="s">
        <v>235</v>
      </c>
      <c r="O4" s="129" t="s">
        <v>236</v>
      </c>
      <c r="P4" s="129" t="s">
        <v>237</v>
      </c>
      <c r="Q4" s="129" t="s">
        <v>238</v>
      </c>
      <c r="R4" s="129" t="s">
        <v>239</v>
      </c>
      <c r="S4" s="129" t="s">
        <v>240</v>
      </c>
      <c r="T4" s="129" t="s">
        <v>241</v>
      </c>
      <c r="U4" s="132" t="s">
        <v>188</v>
      </c>
      <c r="Y4" s="1090"/>
      <c r="Z4" s="1018"/>
    </row>
    <row r="5" customFormat="false" ht="15.95" hidden="false" customHeight="true" outlineLevel="0" collapsed="false">
      <c r="A5" s="1251"/>
      <c r="B5" s="1036"/>
      <c r="C5" s="129"/>
      <c r="D5" s="129"/>
      <c r="E5" s="130"/>
      <c r="F5" s="129"/>
      <c r="G5" s="129"/>
      <c r="H5" s="130"/>
      <c r="I5" s="131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32"/>
      <c r="Y5" s="1091"/>
      <c r="Z5" s="1037"/>
    </row>
    <row r="6" customFormat="false" ht="15.95" hidden="false" customHeight="true" outlineLevel="0" collapsed="false">
      <c r="A6" s="1251"/>
      <c r="B6" s="1036"/>
      <c r="C6" s="129"/>
      <c r="D6" s="129"/>
      <c r="E6" s="130"/>
      <c r="F6" s="129"/>
      <c r="G6" s="129"/>
      <c r="H6" s="130"/>
      <c r="I6" s="131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2"/>
      <c r="Y6" s="1091"/>
      <c r="Z6" s="1037"/>
    </row>
    <row r="7" customFormat="false" ht="15.95" hidden="false" customHeight="true" outlineLevel="0" collapsed="false">
      <c r="A7" s="1251"/>
      <c r="B7" s="1036"/>
      <c r="C7" s="129"/>
      <c r="D7" s="129"/>
      <c r="E7" s="130"/>
      <c r="F7" s="129"/>
      <c r="G7" s="129"/>
      <c r="H7" s="130"/>
      <c r="I7" s="131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2"/>
      <c r="Y7" s="1091"/>
      <c r="Z7" s="1037"/>
    </row>
    <row r="8" customFormat="false" ht="15.95" hidden="false" customHeight="true" outlineLevel="0" collapsed="false">
      <c r="A8" s="1251"/>
      <c r="B8" s="1036"/>
      <c r="C8" s="129"/>
      <c r="D8" s="129"/>
      <c r="E8" s="130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2"/>
      <c r="Y8" s="1091"/>
      <c r="Z8" s="1037"/>
    </row>
    <row r="9" customFormat="false" ht="24.95" hidden="false" customHeight="true" outlineLevel="0" collapsed="false">
      <c r="A9" s="1038"/>
      <c r="B9" s="1022"/>
      <c r="C9" s="1039"/>
      <c r="D9" s="1039"/>
      <c r="E9" s="1039"/>
      <c r="F9" s="1040"/>
      <c r="G9" s="1045"/>
      <c r="H9" s="1045"/>
      <c r="J9" s="1043"/>
      <c r="K9" s="1044"/>
      <c r="L9" s="1022"/>
      <c r="M9" s="1022"/>
      <c r="N9" s="1022"/>
      <c r="O9" s="1022"/>
      <c r="P9" s="1022"/>
      <c r="Q9" s="1022"/>
      <c r="R9" s="1022"/>
      <c r="S9" s="1022"/>
      <c r="T9" s="1022"/>
      <c r="U9" s="1038"/>
      <c r="Y9" s="1091"/>
      <c r="Z9" s="1037"/>
    </row>
    <row r="10" customFormat="false" ht="24.95" hidden="false" customHeight="true" outlineLevel="0" collapsed="false">
      <c r="A10" s="1038"/>
      <c r="B10" s="1022"/>
      <c r="C10" s="1039"/>
      <c r="D10" s="1039"/>
      <c r="E10" s="1039"/>
      <c r="F10" s="1040"/>
      <c r="G10" s="1045"/>
      <c r="H10" s="1045"/>
      <c r="J10" s="1043"/>
      <c r="K10" s="1044"/>
      <c r="L10" s="1022"/>
      <c r="M10" s="1022"/>
      <c r="N10" s="1022"/>
      <c r="O10" s="1022"/>
      <c r="P10" s="1022"/>
      <c r="Q10" s="1022"/>
      <c r="R10" s="1022"/>
      <c r="S10" s="1022"/>
      <c r="T10" s="1022"/>
      <c r="U10" s="1038"/>
      <c r="Y10" s="1091"/>
      <c r="Z10" s="1037"/>
    </row>
    <row r="11" customFormat="false" ht="24.95" hidden="false" customHeight="true" outlineLevel="0" collapsed="false">
      <c r="A11" s="1038"/>
      <c r="B11" s="1022"/>
      <c r="C11" s="1039"/>
      <c r="D11" s="1039"/>
      <c r="E11" s="1039"/>
      <c r="F11" s="1040"/>
      <c r="G11" s="1045"/>
      <c r="H11" s="1086" t="s">
        <v>646</v>
      </c>
      <c r="I11" s="1042" t="s">
        <v>206</v>
      </c>
      <c r="J11" s="1043"/>
      <c r="K11" s="1044"/>
      <c r="L11" s="1022"/>
      <c r="M11" s="1022"/>
      <c r="N11" s="1022"/>
      <c r="O11" s="1022"/>
      <c r="P11" s="1022"/>
      <c r="Q11" s="1022"/>
      <c r="R11" s="1022"/>
      <c r="S11" s="1022"/>
      <c r="T11" s="1022"/>
      <c r="U11" s="1038"/>
      <c r="Y11" s="1091"/>
      <c r="Z11" s="1037"/>
    </row>
    <row r="12" customFormat="false" ht="24.95" hidden="false" customHeight="true" outlineLevel="0" collapsed="false">
      <c r="A12" s="1038"/>
      <c r="B12" s="1022"/>
      <c r="C12" s="1039"/>
      <c r="D12" s="1039"/>
      <c r="E12" s="1039"/>
      <c r="F12" s="1040"/>
      <c r="G12" s="1045"/>
      <c r="H12" s="1045"/>
      <c r="I12" s="1042"/>
      <c r="J12" s="1043"/>
      <c r="K12" s="1044"/>
      <c r="L12" s="1022"/>
      <c r="M12" s="1022"/>
      <c r="N12" s="1022"/>
      <c r="O12" s="1022"/>
      <c r="P12" s="1022"/>
      <c r="Q12" s="1022"/>
      <c r="R12" s="1022"/>
      <c r="S12" s="1022"/>
      <c r="T12" s="1022"/>
      <c r="U12" s="1038"/>
      <c r="Y12" s="1091"/>
      <c r="Z12" s="1037"/>
    </row>
    <row r="13" customFormat="false" ht="13.5" hidden="false" customHeight="true" outlineLevel="0" collapsed="false">
      <c r="A13" s="1019" t="s">
        <v>242</v>
      </c>
      <c r="B13" s="1046" t="s">
        <v>207</v>
      </c>
      <c r="C13" s="1047" t="n">
        <v>15124</v>
      </c>
      <c r="D13" s="1047" t="n">
        <v>12621</v>
      </c>
      <c r="E13" s="1047" t="n">
        <v>2503</v>
      </c>
      <c r="F13" s="1047" t="n">
        <v>1179</v>
      </c>
      <c r="G13" s="1047" t="n">
        <v>1766</v>
      </c>
      <c r="H13" s="1047" t="n">
        <v>1260</v>
      </c>
      <c r="I13" s="1047" t="n">
        <v>183</v>
      </c>
      <c r="J13" s="1047" t="n">
        <v>701</v>
      </c>
      <c r="K13" s="1047" t="n">
        <v>898</v>
      </c>
      <c r="L13" s="1047" t="n">
        <v>520</v>
      </c>
      <c r="M13" s="1047" t="n">
        <v>1629</v>
      </c>
      <c r="N13" s="1047" t="n">
        <v>4182</v>
      </c>
      <c r="O13" s="1047" t="n">
        <v>263</v>
      </c>
      <c r="P13" s="1047" t="n">
        <v>140</v>
      </c>
      <c r="Q13" s="1047" t="n">
        <v>789</v>
      </c>
      <c r="R13" s="1047" t="n">
        <v>652</v>
      </c>
      <c r="S13" s="1047" t="n">
        <v>420</v>
      </c>
      <c r="T13" s="1047" t="n">
        <v>542</v>
      </c>
      <c r="U13" s="1052" t="s">
        <v>242</v>
      </c>
      <c r="Y13" s="1248"/>
      <c r="Z13" s="1049"/>
    </row>
    <row r="14" customFormat="false" ht="13.5" hidden="false" customHeight="true" outlineLevel="0" collapsed="false">
      <c r="A14" s="1019"/>
      <c r="B14" s="1046"/>
      <c r="C14" s="1246"/>
      <c r="D14" s="1246"/>
      <c r="E14" s="1246"/>
      <c r="F14" s="1246"/>
      <c r="G14" s="1246"/>
      <c r="H14" s="1246"/>
      <c r="I14" s="1246"/>
      <c r="J14" s="1246"/>
      <c r="K14" s="1246"/>
      <c r="L14" s="1246"/>
      <c r="M14" s="1246"/>
      <c r="N14" s="1246"/>
      <c r="O14" s="1246"/>
      <c r="P14" s="1246"/>
      <c r="Q14" s="1246"/>
      <c r="R14" s="1246"/>
      <c r="S14" s="1246"/>
      <c r="T14" s="1246"/>
      <c r="U14" s="1052"/>
      <c r="Y14" s="1248"/>
      <c r="Z14" s="1049"/>
    </row>
    <row r="15" customFormat="false" ht="13.5" hidden="false" customHeight="true" outlineLevel="0" collapsed="false">
      <c r="A15" s="1019" t="s">
        <v>63</v>
      </c>
      <c r="B15" s="1046" t="s">
        <v>647</v>
      </c>
      <c r="C15" s="1047" t="n">
        <v>21355</v>
      </c>
      <c r="D15" s="1047" t="n">
        <v>18647</v>
      </c>
      <c r="E15" s="1047" t="n">
        <v>2708</v>
      </c>
      <c r="F15" s="1047" t="n">
        <v>2707</v>
      </c>
      <c r="G15" s="1047" t="n">
        <v>2787</v>
      </c>
      <c r="H15" s="1047" t="n">
        <v>1417</v>
      </c>
      <c r="I15" s="1047" t="n">
        <v>164</v>
      </c>
      <c r="J15" s="1047" t="n">
        <v>426</v>
      </c>
      <c r="K15" s="1047" t="n">
        <v>1428</v>
      </c>
      <c r="L15" s="1047" t="n">
        <v>398</v>
      </c>
      <c r="M15" s="1047" t="n">
        <v>2057</v>
      </c>
      <c r="N15" s="1047" t="n">
        <v>5937</v>
      </c>
      <c r="O15" s="1047" t="n">
        <v>881</v>
      </c>
      <c r="P15" s="1047" t="n">
        <v>244</v>
      </c>
      <c r="Q15" s="1047" t="n">
        <v>901</v>
      </c>
      <c r="R15" s="1047" t="n">
        <v>784</v>
      </c>
      <c r="S15" s="1047" t="n">
        <v>599</v>
      </c>
      <c r="T15" s="1047" t="n">
        <v>625</v>
      </c>
      <c r="U15" s="1052" t="s">
        <v>63</v>
      </c>
      <c r="Y15" s="1248"/>
      <c r="Z15" s="1049"/>
    </row>
    <row r="16" customFormat="false" ht="13.5" hidden="false" customHeight="true" outlineLevel="0" collapsed="false">
      <c r="A16" s="1019"/>
      <c r="B16" s="1050"/>
      <c r="C16" s="1057"/>
      <c r="D16" s="1057"/>
      <c r="E16" s="1057"/>
      <c r="F16" s="1057"/>
      <c r="G16" s="1057"/>
      <c r="H16" s="1057"/>
      <c r="I16" s="1057"/>
      <c r="J16" s="1057"/>
      <c r="K16" s="1057"/>
      <c r="L16" s="1057"/>
      <c r="M16" s="1057"/>
      <c r="N16" s="1057"/>
      <c r="O16" s="1057"/>
      <c r="P16" s="1057"/>
      <c r="Q16" s="1057"/>
      <c r="R16" s="1057"/>
      <c r="S16" s="1057"/>
      <c r="T16" s="1057"/>
      <c r="U16" s="1052"/>
      <c r="Y16" s="1248"/>
      <c r="Z16" s="1049"/>
    </row>
    <row r="17" customFormat="false" ht="13.5" hidden="false" customHeight="true" outlineLevel="0" collapsed="false">
      <c r="A17" s="1019" t="s">
        <v>79</v>
      </c>
      <c r="B17" s="1050" t="s">
        <v>209</v>
      </c>
      <c r="C17" s="1053" t="n">
        <v>1423</v>
      </c>
      <c r="D17" s="1053" t="n">
        <v>1283</v>
      </c>
      <c r="E17" s="1053" t="n">
        <v>140</v>
      </c>
      <c r="F17" s="1053" t="n">
        <v>113</v>
      </c>
      <c r="G17" s="1053" t="n">
        <v>179</v>
      </c>
      <c r="H17" s="1053" t="n">
        <v>95</v>
      </c>
      <c r="I17" s="1053" t="n">
        <v>1</v>
      </c>
      <c r="J17" s="1053" t="n">
        <v>39</v>
      </c>
      <c r="K17" s="1053" t="n">
        <v>78</v>
      </c>
      <c r="L17" s="1053" t="n">
        <v>2</v>
      </c>
      <c r="M17" s="1053" t="n">
        <v>71</v>
      </c>
      <c r="N17" s="1053" t="n">
        <v>535</v>
      </c>
      <c r="O17" s="1053" t="n">
        <v>88</v>
      </c>
      <c r="P17" s="1053" t="n">
        <v>84</v>
      </c>
      <c r="Q17" s="1053" t="n">
        <v>7</v>
      </c>
      <c r="R17" s="1053" t="n">
        <v>129</v>
      </c>
      <c r="S17" s="1053" t="n">
        <v>0</v>
      </c>
      <c r="T17" s="1053" t="n">
        <v>2</v>
      </c>
      <c r="U17" s="1052" t="s">
        <v>79</v>
      </c>
      <c r="Y17" s="1248"/>
      <c r="Z17" s="1049"/>
    </row>
    <row r="18" customFormat="false" ht="13.5" hidden="false" customHeight="true" outlineLevel="0" collapsed="false">
      <c r="A18" s="1019"/>
      <c r="B18" s="1050"/>
      <c r="C18" s="1057"/>
      <c r="D18" s="1057"/>
      <c r="E18" s="1057"/>
      <c r="F18" s="1057"/>
      <c r="G18" s="1057"/>
      <c r="H18" s="1057"/>
      <c r="I18" s="1057"/>
      <c r="J18" s="1057"/>
      <c r="K18" s="1057"/>
      <c r="L18" s="1057"/>
      <c r="M18" s="1057"/>
      <c r="N18" s="1057"/>
      <c r="O18" s="1057"/>
      <c r="P18" s="1057"/>
      <c r="Q18" s="1057"/>
      <c r="R18" s="1057"/>
      <c r="S18" s="1057"/>
      <c r="T18" s="1057"/>
      <c r="U18" s="1052"/>
      <c r="Y18" s="1248"/>
      <c r="Z18" s="1049"/>
    </row>
    <row r="19" customFormat="false" ht="13.5" hidden="false" customHeight="true" outlineLevel="0" collapsed="false">
      <c r="A19" s="1019" t="s">
        <v>127</v>
      </c>
      <c r="B19" s="1046" t="s">
        <v>631</v>
      </c>
      <c r="C19" s="1047" t="n">
        <v>21428</v>
      </c>
      <c r="D19" s="1047" t="n">
        <v>18789</v>
      </c>
      <c r="E19" s="1047" t="n">
        <v>2639</v>
      </c>
      <c r="F19" s="1047" t="n">
        <v>2346</v>
      </c>
      <c r="G19" s="1047" t="n">
        <v>2891</v>
      </c>
      <c r="H19" s="1047" t="n">
        <v>1418</v>
      </c>
      <c r="I19" s="1047" t="n">
        <v>152</v>
      </c>
      <c r="J19" s="1047" t="n">
        <v>486</v>
      </c>
      <c r="K19" s="1047" t="n">
        <v>1635</v>
      </c>
      <c r="L19" s="1047" t="n">
        <v>360</v>
      </c>
      <c r="M19" s="1047" t="n">
        <v>1869</v>
      </c>
      <c r="N19" s="1047" t="n">
        <v>6205</v>
      </c>
      <c r="O19" s="1047" t="n">
        <v>907</v>
      </c>
      <c r="P19" s="1047" t="n">
        <v>223</v>
      </c>
      <c r="Q19" s="1047" t="n">
        <v>864</v>
      </c>
      <c r="R19" s="1047" t="n">
        <v>909</v>
      </c>
      <c r="S19" s="1047" t="n">
        <v>657</v>
      </c>
      <c r="T19" s="1047" t="n">
        <v>506</v>
      </c>
      <c r="U19" s="1052" t="s">
        <v>127</v>
      </c>
      <c r="Y19" s="1248"/>
      <c r="Z19" s="1049"/>
    </row>
    <row r="20" customFormat="false" ht="13.5" hidden="false" customHeight="true" outlineLevel="0" collapsed="false">
      <c r="A20" s="1019"/>
      <c r="B20" s="1046"/>
      <c r="C20" s="1246"/>
      <c r="D20" s="1246"/>
      <c r="E20" s="1246"/>
      <c r="F20" s="1246"/>
      <c r="G20" s="1246"/>
      <c r="H20" s="1246"/>
      <c r="I20" s="1246"/>
      <c r="J20" s="1246"/>
      <c r="K20" s="1246"/>
      <c r="L20" s="1246"/>
      <c r="M20" s="1246"/>
      <c r="N20" s="1246"/>
      <c r="O20" s="1246"/>
      <c r="P20" s="1246"/>
      <c r="Q20" s="1246"/>
      <c r="R20" s="1246"/>
      <c r="S20" s="1246"/>
      <c r="T20" s="1246"/>
      <c r="U20" s="1052"/>
      <c r="Y20" s="1248"/>
      <c r="Z20" s="1049"/>
    </row>
    <row r="21" customFormat="false" ht="13.5" hidden="false" customHeight="true" outlineLevel="0" collapsed="false">
      <c r="A21" s="1019" t="s">
        <v>245</v>
      </c>
      <c r="B21" s="1046" t="s">
        <v>211</v>
      </c>
      <c r="C21" s="1047" t="n">
        <v>15051</v>
      </c>
      <c r="D21" s="1047" t="n">
        <v>12479</v>
      </c>
      <c r="E21" s="1047" t="n">
        <v>2572</v>
      </c>
      <c r="F21" s="1047" t="n">
        <v>1540</v>
      </c>
      <c r="G21" s="1047" t="n">
        <v>1662</v>
      </c>
      <c r="H21" s="1047" t="n">
        <v>1259</v>
      </c>
      <c r="I21" s="1047" t="n">
        <v>195</v>
      </c>
      <c r="J21" s="1047" t="n">
        <v>641</v>
      </c>
      <c r="K21" s="1047" t="n">
        <v>691</v>
      </c>
      <c r="L21" s="1047" t="n">
        <v>558</v>
      </c>
      <c r="M21" s="1047" t="n">
        <v>1817</v>
      </c>
      <c r="N21" s="1047" t="n">
        <v>3914</v>
      </c>
      <c r="O21" s="1047" t="n">
        <v>237</v>
      </c>
      <c r="P21" s="1047" t="n">
        <v>161</v>
      </c>
      <c r="Q21" s="1047" t="n">
        <v>826</v>
      </c>
      <c r="R21" s="1047" t="n">
        <v>527</v>
      </c>
      <c r="S21" s="1047" t="n">
        <v>362</v>
      </c>
      <c r="T21" s="1047" t="n">
        <v>661</v>
      </c>
      <c r="U21" s="1052" t="s">
        <v>245</v>
      </c>
      <c r="Y21" s="1248"/>
      <c r="Z21" s="1049"/>
    </row>
    <row r="22" customFormat="false" ht="13.5" hidden="false" customHeight="true" outlineLevel="0" collapsed="false">
      <c r="A22" s="1019"/>
      <c r="B22" s="1065"/>
      <c r="C22" s="1058"/>
      <c r="D22" s="1057"/>
      <c r="E22" s="1057"/>
      <c r="F22" s="1057"/>
      <c r="G22" s="1057"/>
      <c r="H22" s="1057"/>
      <c r="I22" s="1057"/>
      <c r="J22" s="1057"/>
      <c r="K22" s="1057"/>
      <c r="L22" s="1057"/>
      <c r="M22" s="1057"/>
      <c r="N22" s="1057"/>
      <c r="O22" s="1057"/>
      <c r="P22" s="1057"/>
      <c r="Q22" s="1058"/>
      <c r="R22" s="1058"/>
      <c r="S22" s="1058"/>
      <c r="T22" s="1058"/>
      <c r="U22" s="1019"/>
      <c r="Y22" s="1248"/>
      <c r="Z22" s="1049"/>
    </row>
    <row r="23" customFormat="false" ht="13.5" hidden="false" customHeight="true" outlineLevel="0" collapsed="false">
      <c r="A23" s="1019"/>
      <c r="B23" s="1065"/>
      <c r="C23" s="1058"/>
      <c r="D23" s="1057"/>
      <c r="E23" s="1057"/>
      <c r="F23" s="1057"/>
      <c r="G23" s="1057"/>
      <c r="H23" s="1057"/>
      <c r="I23" s="1057"/>
      <c r="J23" s="1057"/>
      <c r="K23" s="1057"/>
      <c r="L23" s="1057"/>
      <c r="M23" s="1057"/>
      <c r="N23" s="1057"/>
      <c r="O23" s="1057"/>
      <c r="P23" s="1057"/>
      <c r="Q23" s="1058"/>
      <c r="R23" s="1058"/>
      <c r="S23" s="1058"/>
      <c r="T23" s="1058"/>
      <c r="U23" s="1019"/>
      <c r="Y23" s="1248"/>
      <c r="Z23" s="1049"/>
    </row>
    <row r="24" customFormat="false" ht="13.5" hidden="false" customHeight="true" outlineLevel="0" collapsed="false">
      <c r="A24" s="1019"/>
      <c r="B24" s="1065"/>
      <c r="C24" s="1058"/>
      <c r="D24" s="1057"/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8"/>
      <c r="R24" s="1058"/>
      <c r="S24" s="1058"/>
      <c r="T24" s="1058"/>
      <c r="U24" s="1019"/>
      <c r="Y24" s="1248"/>
      <c r="Z24" s="1049"/>
    </row>
    <row r="25" customFormat="false" ht="13.5" hidden="false" customHeight="true" outlineLevel="0" collapsed="false">
      <c r="A25" s="1019"/>
      <c r="B25" s="1065"/>
      <c r="C25" s="1058"/>
      <c r="D25" s="1057"/>
      <c r="E25" s="1057"/>
      <c r="F25" s="1057"/>
      <c r="G25" s="1057"/>
      <c r="H25" s="1057"/>
      <c r="I25" s="1057"/>
      <c r="J25" s="1057"/>
      <c r="K25" s="1057"/>
      <c r="L25" s="1057"/>
      <c r="M25" s="1057"/>
      <c r="N25" s="1057"/>
      <c r="O25" s="1057"/>
      <c r="P25" s="1057"/>
      <c r="Q25" s="1058"/>
      <c r="R25" s="1058"/>
      <c r="S25" s="1058"/>
      <c r="T25" s="1058"/>
      <c r="U25" s="1019"/>
      <c r="Y25" s="1248"/>
      <c r="Z25" s="1049"/>
    </row>
    <row r="26" customFormat="false" ht="24.95" hidden="false" customHeight="true" outlineLevel="0" collapsed="false">
      <c r="A26" s="1038"/>
      <c r="B26" s="1022"/>
      <c r="C26" s="1039"/>
      <c r="D26" s="1039"/>
      <c r="E26" s="1039"/>
      <c r="F26" s="1040"/>
      <c r="G26" s="1045"/>
      <c r="H26" s="1086" t="s">
        <v>212</v>
      </c>
      <c r="I26" s="1042" t="s">
        <v>646</v>
      </c>
      <c r="J26" s="1043"/>
      <c r="K26" s="1044"/>
      <c r="L26" s="1022"/>
      <c r="M26" s="1022"/>
      <c r="N26" s="1022"/>
      <c r="O26" s="1022"/>
      <c r="P26" s="1022"/>
      <c r="Q26" s="1022"/>
      <c r="R26" s="1022"/>
      <c r="S26" s="1022"/>
      <c r="T26" s="1022"/>
      <c r="U26" s="1038"/>
      <c r="Y26" s="1091"/>
      <c r="Z26" s="1037"/>
    </row>
    <row r="27" customFormat="false" ht="13.5" hidden="false" customHeight="true" outlineLevel="0" collapsed="false">
      <c r="A27" s="1019"/>
      <c r="B27" s="1065"/>
      <c r="C27" s="1058"/>
      <c r="D27" s="1057"/>
      <c r="E27" s="1057"/>
      <c r="F27" s="1057"/>
      <c r="G27" s="1057"/>
      <c r="H27" s="1057"/>
      <c r="I27" s="1057"/>
      <c r="J27" s="1057"/>
      <c r="K27" s="1057"/>
      <c r="L27" s="1057"/>
      <c r="M27" s="1057"/>
      <c r="N27" s="1057"/>
      <c r="O27" s="1057"/>
      <c r="P27" s="1057"/>
      <c r="Q27" s="1058"/>
      <c r="R27" s="1058"/>
      <c r="S27" s="1058"/>
      <c r="T27" s="1058"/>
      <c r="U27" s="1019"/>
      <c r="Y27" s="1248"/>
      <c r="Z27" s="1049"/>
    </row>
    <row r="28" customFormat="false" ht="13.5" hidden="false" customHeight="true" outlineLevel="0" collapsed="false">
      <c r="A28" s="1019"/>
      <c r="B28" s="1065"/>
      <c r="C28" s="1058"/>
      <c r="D28" s="1057"/>
      <c r="E28" s="1057"/>
      <c r="F28" s="1057"/>
      <c r="G28" s="1057"/>
      <c r="H28" s="1057"/>
      <c r="I28" s="1057"/>
      <c r="J28" s="1057"/>
      <c r="K28" s="1057"/>
      <c r="L28" s="1057"/>
      <c r="M28" s="1057"/>
      <c r="N28" s="1057"/>
      <c r="O28" s="1057"/>
      <c r="P28" s="1057"/>
      <c r="Q28" s="1058"/>
      <c r="R28" s="1058"/>
      <c r="S28" s="1058"/>
      <c r="T28" s="1058"/>
      <c r="U28" s="1019"/>
      <c r="Y28" s="1248"/>
      <c r="Z28" s="1049"/>
    </row>
    <row r="29" customFormat="false" ht="13.5" hidden="false" customHeight="true" outlineLevel="0" collapsed="false">
      <c r="A29" s="1019"/>
      <c r="B29" s="1065"/>
      <c r="C29" s="1058"/>
      <c r="D29" s="1057"/>
      <c r="E29" s="1057"/>
      <c r="F29" s="1057"/>
      <c r="G29" s="1057"/>
      <c r="H29" s="1057"/>
      <c r="I29" s="1057"/>
      <c r="J29" s="1057"/>
      <c r="K29" s="1057"/>
      <c r="L29" s="1057"/>
      <c r="M29" s="1057"/>
      <c r="N29" s="1057"/>
      <c r="O29" s="1057"/>
      <c r="P29" s="1057"/>
      <c r="Q29" s="1058"/>
      <c r="R29" s="1058"/>
      <c r="S29" s="1058"/>
      <c r="T29" s="1058"/>
      <c r="U29" s="1019"/>
      <c r="Y29" s="1248"/>
      <c r="Z29" s="1049"/>
    </row>
    <row r="30" customFormat="false" ht="13.5" hidden="false" customHeight="true" outlineLevel="0" collapsed="false">
      <c r="A30" s="1019" t="s">
        <v>246</v>
      </c>
      <c r="B30" s="1046" t="s">
        <v>207</v>
      </c>
      <c r="C30" s="1047" t="n">
        <v>11015</v>
      </c>
      <c r="D30" s="1047" t="n">
        <v>9164</v>
      </c>
      <c r="E30" s="1047" t="n">
        <v>1851</v>
      </c>
      <c r="F30" s="1047" t="n">
        <v>736</v>
      </c>
      <c r="G30" s="1047" t="n">
        <v>1352</v>
      </c>
      <c r="H30" s="1047" t="n">
        <v>1109</v>
      </c>
      <c r="I30" s="1047" t="n">
        <v>99</v>
      </c>
      <c r="J30" s="1047" t="n">
        <v>534</v>
      </c>
      <c r="K30" s="1047" t="n">
        <v>610</v>
      </c>
      <c r="L30" s="1047" t="n">
        <v>319</v>
      </c>
      <c r="M30" s="1047" t="n">
        <v>1243</v>
      </c>
      <c r="N30" s="1047" t="n">
        <v>2962</v>
      </c>
      <c r="O30" s="1047" t="n">
        <v>206</v>
      </c>
      <c r="P30" s="1047" t="n">
        <v>79</v>
      </c>
      <c r="Q30" s="1047" t="n">
        <v>570</v>
      </c>
      <c r="R30" s="1047" t="n">
        <v>491</v>
      </c>
      <c r="S30" s="1047" t="n">
        <v>234</v>
      </c>
      <c r="T30" s="1047" t="n">
        <v>471</v>
      </c>
      <c r="U30" s="1052" t="s">
        <v>246</v>
      </c>
      <c r="Y30" s="1248"/>
      <c r="Z30" s="1049"/>
    </row>
    <row r="31" customFormat="false" ht="13.5" hidden="false" customHeight="true" outlineLevel="0" collapsed="false">
      <c r="A31" s="1019"/>
      <c r="B31" s="1046"/>
      <c r="C31" s="1246"/>
      <c r="D31" s="1246"/>
      <c r="E31" s="1246"/>
      <c r="F31" s="1246"/>
      <c r="G31" s="1246"/>
      <c r="H31" s="1246"/>
      <c r="I31" s="1246"/>
      <c r="J31" s="1246"/>
      <c r="K31" s="1246"/>
      <c r="L31" s="1246"/>
      <c r="M31" s="1246"/>
      <c r="N31" s="1246"/>
      <c r="O31" s="1246"/>
      <c r="P31" s="1246"/>
      <c r="Q31" s="1246"/>
      <c r="R31" s="1246"/>
      <c r="S31" s="1246"/>
      <c r="T31" s="1246"/>
      <c r="U31" s="1052"/>
      <c r="Y31" s="1248"/>
      <c r="Z31" s="1049"/>
    </row>
    <row r="32" customFormat="false" ht="13.5" hidden="false" customHeight="true" outlineLevel="0" collapsed="false">
      <c r="A32" s="1019" t="s">
        <v>247</v>
      </c>
      <c r="B32" s="1046" t="s">
        <v>647</v>
      </c>
      <c r="C32" s="1047" t="n">
        <v>13469</v>
      </c>
      <c r="D32" s="1047" t="n">
        <v>11535</v>
      </c>
      <c r="E32" s="1047" t="n">
        <v>1934</v>
      </c>
      <c r="F32" s="1047" t="n">
        <v>1354</v>
      </c>
      <c r="G32" s="1047" t="n">
        <v>1619</v>
      </c>
      <c r="H32" s="1047" t="n">
        <v>1176</v>
      </c>
      <c r="I32" s="1047" t="n">
        <v>122</v>
      </c>
      <c r="J32" s="1047" t="n">
        <v>338</v>
      </c>
      <c r="K32" s="1047" t="n">
        <v>915</v>
      </c>
      <c r="L32" s="1047" t="n">
        <v>241</v>
      </c>
      <c r="M32" s="1047" t="n">
        <v>1592</v>
      </c>
      <c r="N32" s="1047" t="n">
        <v>3191</v>
      </c>
      <c r="O32" s="1047" t="n">
        <v>626</v>
      </c>
      <c r="P32" s="1047" t="n">
        <v>141</v>
      </c>
      <c r="Q32" s="1047" t="n">
        <v>642</v>
      </c>
      <c r="R32" s="1047" t="n">
        <v>619</v>
      </c>
      <c r="S32" s="1047" t="n">
        <v>461</v>
      </c>
      <c r="T32" s="1047" t="n">
        <v>432</v>
      </c>
      <c r="U32" s="1052" t="s">
        <v>247</v>
      </c>
      <c r="Y32" s="1248"/>
      <c r="Z32" s="1049"/>
    </row>
    <row r="33" customFormat="false" ht="13.5" hidden="false" customHeight="true" outlineLevel="0" collapsed="false">
      <c r="A33" s="1019"/>
      <c r="B33" s="1050"/>
      <c r="C33" s="1057"/>
      <c r="D33" s="1057"/>
      <c r="E33" s="1057"/>
      <c r="F33" s="1057"/>
      <c r="G33" s="1057"/>
      <c r="H33" s="1057"/>
      <c r="I33" s="1057"/>
      <c r="J33" s="1057"/>
      <c r="K33" s="1057"/>
      <c r="L33" s="1057"/>
      <c r="M33" s="1057"/>
      <c r="N33" s="1057"/>
      <c r="O33" s="1057"/>
      <c r="P33" s="1057"/>
      <c r="Q33" s="1057"/>
      <c r="R33" s="1057"/>
      <c r="S33" s="1057"/>
      <c r="T33" s="1057"/>
      <c r="U33" s="1052"/>
      <c r="Y33" s="1248"/>
      <c r="Z33" s="1049"/>
    </row>
    <row r="34" customFormat="false" ht="13.5" hidden="false" customHeight="true" outlineLevel="0" collapsed="false">
      <c r="A34" s="1019" t="s">
        <v>248</v>
      </c>
      <c r="B34" s="1050" t="s">
        <v>209</v>
      </c>
      <c r="C34" s="1053" t="n">
        <v>904</v>
      </c>
      <c r="D34" s="1053" t="n">
        <v>826</v>
      </c>
      <c r="E34" s="1053" t="n">
        <v>78</v>
      </c>
      <c r="F34" s="1053" t="n">
        <v>110</v>
      </c>
      <c r="G34" s="1081" t="n">
        <v>154</v>
      </c>
      <c r="H34" s="1081" t="n">
        <v>59</v>
      </c>
      <c r="I34" s="1053" t="n">
        <v>1</v>
      </c>
      <c r="J34" s="1053" t="n">
        <v>36</v>
      </c>
      <c r="K34" s="1053" t="n">
        <v>68</v>
      </c>
      <c r="L34" s="1053" t="n">
        <v>2</v>
      </c>
      <c r="M34" s="1053" t="n">
        <v>69</v>
      </c>
      <c r="N34" s="1252" t="n">
        <v>238</v>
      </c>
      <c r="O34" s="1053" t="n">
        <v>78</v>
      </c>
      <c r="P34" s="1053" t="n">
        <v>13</v>
      </c>
      <c r="Q34" s="1053" t="n">
        <v>6</v>
      </c>
      <c r="R34" s="1252" t="n">
        <v>69</v>
      </c>
      <c r="S34" s="1053" t="n">
        <v>0</v>
      </c>
      <c r="T34" s="1053" t="n">
        <v>1</v>
      </c>
      <c r="U34" s="1052" t="s">
        <v>248</v>
      </c>
      <c r="Y34" s="1248"/>
      <c r="Z34" s="1049"/>
    </row>
    <row r="35" customFormat="false" ht="13.5" hidden="false" customHeight="true" outlineLevel="0" collapsed="false">
      <c r="A35" s="1019"/>
      <c r="B35" s="1050"/>
      <c r="C35" s="1057"/>
      <c r="D35" s="1057"/>
      <c r="E35" s="1057"/>
      <c r="F35" s="1057"/>
      <c r="G35" s="1057"/>
      <c r="H35" s="1057"/>
      <c r="I35" s="1057"/>
      <c r="J35" s="1057"/>
      <c r="K35" s="1057"/>
      <c r="L35" s="1057"/>
      <c r="M35" s="1057"/>
      <c r="N35" s="1057"/>
      <c r="O35" s="1057"/>
      <c r="P35" s="1057"/>
      <c r="Q35" s="1057"/>
      <c r="R35" s="1057"/>
      <c r="S35" s="1057"/>
      <c r="T35" s="1057"/>
      <c r="U35" s="1052"/>
      <c r="Y35" s="1248"/>
      <c r="Z35" s="1049"/>
    </row>
    <row r="36" customFormat="false" ht="13.5" hidden="false" customHeight="true" outlineLevel="0" collapsed="false">
      <c r="A36" s="1019" t="s">
        <v>249</v>
      </c>
      <c r="B36" s="1046" t="s">
        <v>631</v>
      </c>
      <c r="C36" s="1047" t="n">
        <v>13322</v>
      </c>
      <c r="D36" s="1047" t="n">
        <v>11527</v>
      </c>
      <c r="E36" s="1047" t="n">
        <v>1795</v>
      </c>
      <c r="F36" s="1047" t="n">
        <v>1260</v>
      </c>
      <c r="G36" s="1047" t="n">
        <v>1775</v>
      </c>
      <c r="H36" s="1047" t="n">
        <v>1193</v>
      </c>
      <c r="I36" s="1047" t="n">
        <v>87</v>
      </c>
      <c r="J36" s="1047" t="n">
        <v>376</v>
      </c>
      <c r="K36" s="1047" t="n">
        <v>1052</v>
      </c>
      <c r="L36" s="1047" t="n">
        <v>180</v>
      </c>
      <c r="M36" s="1047" t="n">
        <v>1424</v>
      </c>
      <c r="N36" s="1047" t="n">
        <v>3154</v>
      </c>
      <c r="O36" s="1047" t="n">
        <v>649</v>
      </c>
      <c r="P36" s="1047" t="n">
        <v>125</v>
      </c>
      <c r="Q36" s="1047" t="n">
        <v>583</v>
      </c>
      <c r="R36" s="1047" t="n">
        <v>689</v>
      </c>
      <c r="S36" s="1047" t="n">
        <v>432</v>
      </c>
      <c r="T36" s="1047" t="n">
        <v>343</v>
      </c>
      <c r="U36" s="1052" t="s">
        <v>249</v>
      </c>
      <c r="Y36" s="1248"/>
      <c r="Z36" s="1049"/>
    </row>
    <row r="37" customFormat="false" ht="13.5" hidden="false" customHeight="true" outlineLevel="0" collapsed="false">
      <c r="A37" s="1019"/>
      <c r="B37" s="1046"/>
      <c r="C37" s="1246"/>
      <c r="D37" s="1246"/>
      <c r="E37" s="1246"/>
      <c r="F37" s="1246"/>
      <c r="G37" s="1246"/>
      <c r="H37" s="1246"/>
      <c r="I37" s="1246"/>
      <c r="J37" s="1246"/>
      <c r="K37" s="1246"/>
      <c r="L37" s="1246"/>
      <c r="M37" s="1246"/>
      <c r="N37" s="1246"/>
      <c r="O37" s="1246"/>
      <c r="P37" s="1246"/>
      <c r="Q37" s="1246"/>
      <c r="R37" s="1246"/>
      <c r="S37" s="1246"/>
      <c r="T37" s="1246"/>
      <c r="U37" s="1052"/>
      <c r="Y37" s="1248"/>
      <c r="Z37" s="1049"/>
    </row>
    <row r="38" customFormat="false" ht="13.5" hidden="false" customHeight="true" outlineLevel="0" collapsed="false">
      <c r="A38" s="1019" t="s">
        <v>250</v>
      </c>
      <c r="B38" s="1046" t="s">
        <v>211</v>
      </c>
      <c r="C38" s="1047" t="n">
        <v>11162</v>
      </c>
      <c r="D38" s="1047" t="n">
        <v>9172</v>
      </c>
      <c r="E38" s="1047" t="n">
        <v>1990</v>
      </c>
      <c r="F38" s="1047" t="n">
        <v>830</v>
      </c>
      <c r="G38" s="1047" t="n">
        <v>1196</v>
      </c>
      <c r="H38" s="1047" t="n">
        <v>1092</v>
      </c>
      <c r="I38" s="1047" t="n">
        <v>134</v>
      </c>
      <c r="J38" s="1047" t="n">
        <v>496</v>
      </c>
      <c r="K38" s="1047" t="n">
        <v>473</v>
      </c>
      <c r="L38" s="1047" t="n">
        <v>380</v>
      </c>
      <c r="M38" s="1047" t="n">
        <v>1411</v>
      </c>
      <c r="N38" s="1047" t="n">
        <v>2999</v>
      </c>
      <c r="O38" s="1047" t="n">
        <v>183</v>
      </c>
      <c r="P38" s="1047" t="n">
        <v>95</v>
      </c>
      <c r="Q38" s="1047" t="n">
        <v>629</v>
      </c>
      <c r="R38" s="1047" t="n">
        <v>421</v>
      </c>
      <c r="S38" s="1047" t="n">
        <v>263</v>
      </c>
      <c r="T38" s="1047" t="n">
        <v>560</v>
      </c>
      <c r="U38" s="1052" t="s">
        <v>250</v>
      </c>
      <c r="Y38" s="1248"/>
      <c r="Z38" s="1049"/>
    </row>
    <row r="39" customFormat="false" ht="13.5" hidden="false" customHeight="true" outlineLevel="0" collapsed="false">
      <c r="A39" s="1019"/>
      <c r="B39" s="1065"/>
      <c r="C39" s="1058"/>
      <c r="D39" s="1057"/>
      <c r="E39" s="1057"/>
      <c r="F39" s="1057"/>
      <c r="G39" s="1057"/>
      <c r="H39" s="1057"/>
      <c r="I39" s="1057"/>
      <c r="J39" s="1057"/>
      <c r="K39" s="1057"/>
      <c r="L39" s="1057"/>
      <c r="M39" s="1057"/>
      <c r="N39" s="1057"/>
      <c r="O39" s="1057"/>
      <c r="P39" s="1057"/>
      <c r="Q39" s="1058"/>
      <c r="R39" s="1058"/>
      <c r="S39" s="1058"/>
      <c r="T39" s="1058"/>
      <c r="U39" s="1019"/>
      <c r="Y39" s="1248"/>
      <c r="Z39" s="1049"/>
    </row>
    <row r="40" customFormat="false" ht="13.5" hidden="false" customHeight="true" outlineLevel="0" collapsed="false">
      <c r="A40" s="1019"/>
      <c r="B40" s="1065"/>
      <c r="C40" s="1058"/>
      <c r="D40" s="1057"/>
      <c r="E40" s="1057"/>
      <c r="F40" s="1057"/>
      <c r="G40" s="1057"/>
      <c r="H40" s="1057"/>
      <c r="I40" s="1057"/>
      <c r="J40" s="1057"/>
      <c r="K40" s="1057"/>
      <c r="L40" s="1057"/>
      <c r="M40" s="1057"/>
      <c r="N40" s="1057"/>
      <c r="O40" s="1057"/>
      <c r="P40" s="1057"/>
      <c r="Q40" s="1058"/>
      <c r="R40" s="1058"/>
      <c r="S40" s="1058"/>
      <c r="T40" s="1058"/>
      <c r="U40" s="1019"/>
      <c r="Y40" s="1248"/>
      <c r="Z40" s="1049"/>
    </row>
    <row r="41" customFormat="false" ht="13.5" hidden="false" customHeight="true" outlineLevel="0" collapsed="false">
      <c r="A41" s="1019"/>
      <c r="B41" s="1065"/>
      <c r="C41" s="1058"/>
      <c r="D41" s="1057"/>
      <c r="E41" s="1057"/>
      <c r="F41" s="1057"/>
      <c r="G41" s="1057"/>
      <c r="H41" s="1057"/>
      <c r="I41" s="1057"/>
      <c r="J41" s="1057"/>
      <c r="K41" s="1057"/>
      <c r="L41" s="1057"/>
      <c r="M41" s="1057"/>
      <c r="N41" s="1057"/>
      <c r="O41" s="1057"/>
      <c r="P41" s="1057"/>
      <c r="Q41" s="1058"/>
      <c r="R41" s="1058"/>
      <c r="S41" s="1058"/>
      <c r="T41" s="1058"/>
      <c r="U41" s="1019"/>
      <c r="Y41" s="1248"/>
      <c r="Z41" s="1049"/>
    </row>
    <row r="42" customFormat="false" ht="13.5" hidden="false" customHeight="true" outlineLevel="0" collapsed="false">
      <c r="A42" s="1019"/>
      <c r="B42" s="1065"/>
      <c r="C42" s="1058"/>
      <c r="D42" s="1057"/>
      <c r="E42" s="1057"/>
      <c r="F42" s="1057"/>
      <c r="G42" s="1057"/>
      <c r="H42" s="1057"/>
      <c r="I42" s="1057"/>
      <c r="J42" s="1057"/>
      <c r="K42" s="1057"/>
      <c r="L42" s="1057"/>
      <c r="M42" s="1057"/>
      <c r="N42" s="1057"/>
      <c r="O42" s="1057"/>
      <c r="P42" s="1057"/>
      <c r="Q42" s="1058"/>
      <c r="R42" s="1058"/>
      <c r="S42" s="1058"/>
      <c r="T42" s="1058"/>
      <c r="U42" s="1019"/>
      <c r="Y42" s="1248"/>
      <c r="Z42" s="1049"/>
    </row>
    <row r="43" customFormat="false" ht="24.95" hidden="false" customHeight="true" outlineLevel="0" collapsed="false">
      <c r="A43" s="1038"/>
      <c r="B43" s="1022"/>
      <c r="C43" s="1039"/>
      <c r="D43" s="1039"/>
      <c r="E43" s="1039"/>
      <c r="F43" s="1040"/>
      <c r="G43" s="1045"/>
      <c r="H43" s="1086" t="s">
        <v>214</v>
      </c>
      <c r="I43" s="1042" t="s">
        <v>758</v>
      </c>
      <c r="J43" s="1043"/>
      <c r="K43" s="1044"/>
      <c r="L43" s="1022"/>
      <c r="M43" s="1022"/>
      <c r="N43" s="1022"/>
      <c r="O43" s="1022"/>
      <c r="P43" s="1022"/>
      <c r="Q43" s="1022"/>
      <c r="R43" s="1022"/>
      <c r="S43" s="1022"/>
      <c r="T43" s="1022"/>
      <c r="U43" s="1038"/>
      <c r="Y43" s="1091"/>
      <c r="Z43" s="1037"/>
    </row>
    <row r="44" customFormat="false" ht="13.5" hidden="false" customHeight="true" outlineLevel="0" collapsed="false">
      <c r="A44" s="1019"/>
      <c r="B44" s="1065"/>
      <c r="C44" s="1058"/>
      <c r="D44" s="1057"/>
      <c r="E44" s="1057"/>
      <c r="F44" s="1057"/>
      <c r="G44" s="1057"/>
      <c r="H44" s="1057"/>
      <c r="I44" s="1057"/>
      <c r="J44" s="1057"/>
      <c r="K44" s="1057"/>
      <c r="L44" s="1057"/>
      <c r="M44" s="1057"/>
      <c r="N44" s="1057"/>
      <c r="O44" s="1057"/>
      <c r="P44" s="1057"/>
      <c r="Q44" s="1058"/>
      <c r="R44" s="1058"/>
      <c r="S44" s="1058"/>
      <c r="T44" s="1058"/>
      <c r="U44" s="1019"/>
      <c r="Y44" s="1248"/>
      <c r="Z44" s="1049"/>
    </row>
    <row r="45" customFormat="false" ht="13.5" hidden="false" customHeight="true" outlineLevel="0" collapsed="false">
      <c r="A45" s="1019"/>
      <c r="B45" s="1065"/>
      <c r="C45" s="1058"/>
      <c r="D45" s="1057"/>
      <c r="E45" s="1057"/>
      <c r="F45" s="1057"/>
      <c r="G45" s="1057"/>
      <c r="H45" s="1057"/>
      <c r="I45" s="1057"/>
      <c r="J45" s="1057"/>
      <c r="K45" s="1057"/>
      <c r="L45" s="1057"/>
      <c r="M45" s="1057"/>
      <c r="N45" s="1057"/>
      <c r="O45" s="1057"/>
      <c r="P45" s="1057"/>
      <c r="Q45" s="1058"/>
      <c r="R45" s="1058"/>
      <c r="S45" s="1058"/>
      <c r="T45" s="1058"/>
      <c r="U45" s="1019"/>
      <c r="Y45" s="1248"/>
      <c r="Z45" s="1049"/>
    </row>
    <row r="46" customFormat="false" ht="13.5" hidden="false" customHeight="true" outlineLevel="0" collapsed="false">
      <c r="A46" s="1019"/>
      <c r="B46" s="1065"/>
      <c r="C46" s="1058"/>
      <c r="D46" s="1057"/>
      <c r="E46" s="1057"/>
      <c r="F46" s="1057"/>
      <c r="G46" s="1057"/>
      <c r="H46" s="1057"/>
      <c r="I46" s="1057"/>
      <c r="J46" s="1057"/>
      <c r="K46" s="1057"/>
      <c r="L46" s="1057"/>
      <c r="M46" s="1057"/>
      <c r="N46" s="1057"/>
      <c r="O46" s="1057"/>
      <c r="P46" s="1057"/>
      <c r="Q46" s="1058"/>
      <c r="R46" s="1058"/>
      <c r="S46" s="1058"/>
      <c r="T46" s="1058"/>
      <c r="U46" s="1019"/>
      <c r="Y46" s="1248"/>
      <c r="Z46" s="1049"/>
    </row>
    <row r="47" customFormat="false" ht="13.5" hidden="false" customHeight="true" outlineLevel="0" collapsed="false">
      <c r="A47" s="1019" t="s">
        <v>251</v>
      </c>
      <c r="B47" s="1046" t="s">
        <v>207</v>
      </c>
      <c r="C47" s="1047" t="n">
        <v>4109</v>
      </c>
      <c r="D47" s="1047" t="n">
        <v>3457</v>
      </c>
      <c r="E47" s="1047" t="n">
        <v>652</v>
      </c>
      <c r="F47" s="1047" t="n">
        <v>443</v>
      </c>
      <c r="G47" s="1047" t="n">
        <v>414</v>
      </c>
      <c r="H47" s="1047" t="n">
        <v>151</v>
      </c>
      <c r="I47" s="1047" t="n">
        <v>84</v>
      </c>
      <c r="J47" s="1047" t="n">
        <v>167</v>
      </c>
      <c r="K47" s="1047" t="n">
        <v>288</v>
      </c>
      <c r="L47" s="1047" t="n">
        <v>201</v>
      </c>
      <c r="M47" s="1047" t="n">
        <v>386</v>
      </c>
      <c r="N47" s="1047" t="n">
        <v>1220</v>
      </c>
      <c r="O47" s="1047" t="n">
        <v>57</v>
      </c>
      <c r="P47" s="1047" t="n">
        <v>61</v>
      </c>
      <c r="Q47" s="1047" t="n">
        <v>219</v>
      </c>
      <c r="R47" s="1047" t="n">
        <v>161</v>
      </c>
      <c r="S47" s="1047" t="n">
        <v>186</v>
      </c>
      <c r="T47" s="1047" t="n">
        <v>71</v>
      </c>
      <c r="U47" s="1052" t="s">
        <v>251</v>
      </c>
      <c r="Y47" s="1248"/>
      <c r="Z47" s="1049"/>
    </row>
    <row r="48" customFormat="false" ht="13.5" hidden="false" customHeight="true" outlineLevel="0" collapsed="false">
      <c r="A48" s="1019"/>
      <c r="B48" s="1046"/>
      <c r="C48" s="1246"/>
      <c r="D48" s="1246"/>
      <c r="E48" s="1246"/>
      <c r="F48" s="1246"/>
      <c r="G48" s="1246"/>
      <c r="H48" s="1246"/>
      <c r="I48" s="1246"/>
      <c r="J48" s="1246"/>
      <c r="K48" s="1246"/>
      <c r="L48" s="1246"/>
      <c r="M48" s="1246"/>
      <c r="N48" s="1246"/>
      <c r="O48" s="1246"/>
      <c r="P48" s="1246"/>
      <c r="Q48" s="1246"/>
      <c r="R48" s="1246"/>
      <c r="S48" s="1246"/>
      <c r="T48" s="1246"/>
      <c r="U48" s="1052"/>
      <c r="Y48" s="1248"/>
      <c r="Z48" s="1049"/>
    </row>
    <row r="49" customFormat="false" ht="13.5" hidden="false" customHeight="true" outlineLevel="0" collapsed="false">
      <c r="A49" s="1019" t="s">
        <v>252</v>
      </c>
      <c r="B49" s="1046" t="s">
        <v>647</v>
      </c>
      <c r="C49" s="1047" t="n">
        <v>7886</v>
      </c>
      <c r="D49" s="1047" t="n">
        <v>7112</v>
      </c>
      <c r="E49" s="1047" t="n">
        <v>774</v>
      </c>
      <c r="F49" s="1047" t="n">
        <v>1353</v>
      </c>
      <c r="G49" s="1047" t="n">
        <v>1168</v>
      </c>
      <c r="H49" s="1047" t="n">
        <v>241</v>
      </c>
      <c r="I49" s="1047" t="n">
        <v>42</v>
      </c>
      <c r="J49" s="1047" t="n">
        <v>88</v>
      </c>
      <c r="K49" s="1047" t="n">
        <v>513</v>
      </c>
      <c r="L49" s="1047" t="n">
        <v>157</v>
      </c>
      <c r="M49" s="1047" t="n">
        <v>465</v>
      </c>
      <c r="N49" s="1047" t="n">
        <v>2746</v>
      </c>
      <c r="O49" s="1047" t="n">
        <v>255</v>
      </c>
      <c r="P49" s="1047" t="n">
        <v>103</v>
      </c>
      <c r="Q49" s="1047" t="n">
        <v>259</v>
      </c>
      <c r="R49" s="1047" t="n">
        <v>165</v>
      </c>
      <c r="S49" s="1047" t="n">
        <v>138</v>
      </c>
      <c r="T49" s="1047" t="n">
        <v>193</v>
      </c>
      <c r="U49" s="1052" t="s">
        <v>252</v>
      </c>
      <c r="Y49" s="1248"/>
      <c r="Z49" s="1049"/>
    </row>
    <row r="50" customFormat="false" ht="13.5" hidden="false" customHeight="true" outlineLevel="0" collapsed="false">
      <c r="A50" s="1019"/>
      <c r="B50" s="1050"/>
      <c r="C50" s="1057"/>
      <c r="D50" s="1057"/>
      <c r="E50" s="1057"/>
      <c r="F50" s="1057"/>
      <c r="G50" s="1057"/>
      <c r="H50" s="1057"/>
      <c r="I50" s="1057"/>
      <c r="J50" s="1057"/>
      <c r="K50" s="1057"/>
      <c r="L50" s="1057"/>
      <c r="M50" s="1057"/>
      <c r="N50" s="1057"/>
      <c r="O50" s="1057"/>
      <c r="P50" s="1057"/>
      <c r="Q50" s="1057"/>
      <c r="R50" s="1057"/>
      <c r="S50" s="1057"/>
      <c r="T50" s="1057"/>
      <c r="U50" s="1052"/>
      <c r="Y50" s="1248"/>
      <c r="Z50" s="1049"/>
    </row>
    <row r="51" customFormat="false" ht="13.5" hidden="false" customHeight="true" outlineLevel="0" collapsed="false">
      <c r="A51" s="1019" t="s">
        <v>253</v>
      </c>
      <c r="B51" s="1050" t="s">
        <v>209</v>
      </c>
      <c r="C51" s="1053" t="n">
        <v>519</v>
      </c>
      <c r="D51" s="1053" t="n">
        <v>457</v>
      </c>
      <c r="E51" s="1053" t="n">
        <v>62</v>
      </c>
      <c r="F51" s="1053" t="n">
        <v>3</v>
      </c>
      <c r="G51" s="1053" t="n">
        <v>25</v>
      </c>
      <c r="H51" s="1053" t="n">
        <v>36</v>
      </c>
      <c r="I51" s="1053" t="n">
        <v>0</v>
      </c>
      <c r="J51" s="1053" t="n">
        <v>3</v>
      </c>
      <c r="K51" s="1053" t="n">
        <v>10</v>
      </c>
      <c r="L51" s="1053" t="n">
        <v>0</v>
      </c>
      <c r="M51" s="1053" t="n">
        <v>2</v>
      </c>
      <c r="N51" s="1053" t="n">
        <v>297</v>
      </c>
      <c r="O51" s="1053" t="n">
        <v>10</v>
      </c>
      <c r="P51" s="1053" t="n">
        <v>71</v>
      </c>
      <c r="Q51" s="1053" t="n">
        <v>1</v>
      </c>
      <c r="R51" s="1053" t="n">
        <v>60</v>
      </c>
      <c r="S51" s="1053" t="n">
        <v>0</v>
      </c>
      <c r="T51" s="1053" t="n">
        <v>1</v>
      </c>
      <c r="U51" s="1052" t="s">
        <v>253</v>
      </c>
      <c r="Y51" s="1248"/>
      <c r="Z51" s="1049"/>
    </row>
    <row r="52" customFormat="false" ht="13.5" hidden="false" customHeight="true" outlineLevel="0" collapsed="false">
      <c r="A52" s="1019"/>
      <c r="B52" s="1050"/>
      <c r="C52" s="1057"/>
      <c r="D52" s="1057"/>
      <c r="E52" s="1057"/>
      <c r="F52" s="1057"/>
      <c r="G52" s="1057"/>
      <c r="H52" s="1057"/>
      <c r="I52" s="1057"/>
      <c r="J52" s="1057"/>
      <c r="K52" s="1057"/>
      <c r="L52" s="1057"/>
      <c r="M52" s="1057"/>
      <c r="N52" s="1057"/>
      <c r="O52" s="1057"/>
      <c r="P52" s="1057"/>
      <c r="Q52" s="1057"/>
      <c r="R52" s="1057"/>
      <c r="S52" s="1057"/>
      <c r="T52" s="1057"/>
      <c r="U52" s="1052"/>
      <c r="Y52" s="1248"/>
      <c r="Z52" s="1049"/>
    </row>
    <row r="53" customFormat="false" ht="13.5" hidden="false" customHeight="true" outlineLevel="0" collapsed="false">
      <c r="A53" s="1019" t="s">
        <v>254</v>
      </c>
      <c r="B53" s="1046" t="s">
        <v>631</v>
      </c>
      <c r="C53" s="1047" t="n">
        <v>8106</v>
      </c>
      <c r="D53" s="1047" t="n">
        <v>7262</v>
      </c>
      <c r="E53" s="1047" t="n">
        <v>844</v>
      </c>
      <c r="F53" s="1047" t="n">
        <v>1086</v>
      </c>
      <c r="G53" s="1047" t="n">
        <v>1116</v>
      </c>
      <c r="H53" s="1047" t="n">
        <v>225</v>
      </c>
      <c r="I53" s="1047" t="n">
        <v>65</v>
      </c>
      <c r="J53" s="1047" t="n">
        <v>110</v>
      </c>
      <c r="K53" s="1047" t="n">
        <v>583</v>
      </c>
      <c r="L53" s="1047" t="n">
        <v>180</v>
      </c>
      <c r="M53" s="1047" t="n">
        <v>445</v>
      </c>
      <c r="N53" s="1047" t="n">
        <v>3051</v>
      </c>
      <c r="O53" s="1047" t="n">
        <v>258</v>
      </c>
      <c r="P53" s="1047" t="n">
        <v>98</v>
      </c>
      <c r="Q53" s="1047" t="n">
        <v>281</v>
      </c>
      <c r="R53" s="1047" t="n">
        <v>220</v>
      </c>
      <c r="S53" s="1047" t="n">
        <v>225</v>
      </c>
      <c r="T53" s="1047" t="n">
        <v>163</v>
      </c>
      <c r="U53" s="1052" t="s">
        <v>254</v>
      </c>
      <c r="Y53" s="1248"/>
      <c r="Z53" s="1049"/>
    </row>
    <row r="54" customFormat="false" ht="13.5" hidden="false" customHeight="true" outlineLevel="0" collapsed="false">
      <c r="A54" s="1019"/>
      <c r="B54" s="1046"/>
      <c r="C54" s="1246"/>
      <c r="D54" s="1246"/>
      <c r="E54" s="1246"/>
      <c r="F54" s="1246"/>
      <c r="G54" s="1246"/>
      <c r="H54" s="1246"/>
      <c r="I54" s="1246"/>
      <c r="J54" s="1246"/>
      <c r="K54" s="1246"/>
      <c r="L54" s="1246"/>
      <c r="M54" s="1246"/>
      <c r="N54" s="1246"/>
      <c r="O54" s="1246"/>
      <c r="P54" s="1246"/>
      <c r="Q54" s="1246"/>
      <c r="R54" s="1246"/>
      <c r="S54" s="1246"/>
      <c r="T54" s="1246"/>
      <c r="U54" s="1052"/>
      <c r="Y54" s="1248"/>
      <c r="Z54" s="1049"/>
    </row>
    <row r="55" customFormat="false" ht="13.5" hidden="false" customHeight="true" outlineLevel="0" collapsed="false">
      <c r="A55" s="1019" t="s">
        <v>255</v>
      </c>
      <c r="B55" s="1046" t="s">
        <v>211</v>
      </c>
      <c r="C55" s="1047" t="n">
        <v>3889</v>
      </c>
      <c r="D55" s="1047" t="n">
        <v>3307</v>
      </c>
      <c r="E55" s="1047" t="n">
        <v>582</v>
      </c>
      <c r="F55" s="1047" t="n">
        <v>710</v>
      </c>
      <c r="G55" s="1047" t="n">
        <v>466</v>
      </c>
      <c r="H55" s="1047" t="n">
        <v>167</v>
      </c>
      <c r="I55" s="1047" t="n">
        <v>61</v>
      </c>
      <c r="J55" s="1047" t="n">
        <v>145</v>
      </c>
      <c r="K55" s="1047" t="n">
        <v>218</v>
      </c>
      <c r="L55" s="1047" t="n">
        <v>178</v>
      </c>
      <c r="M55" s="1047" t="n">
        <v>406</v>
      </c>
      <c r="N55" s="1047" t="n">
        <v>915</v>
      </c>
      <c r="O55" s="1047" t="n">
        <v>54</v>
      </c>
      <c r="P55" s="1047" t="n">
        <v>66</v>
      </c>
      <c r="Q55" s="1047" t="n">
        <v>197</v>
      </c>
      <c r="R55" s="1047" t="n">
        <v>106</v>
      </c>
      <c r="S55" s="1047" t="n">
        <v>99</v>
      </c>
      <c r="T55" s="1047" t="n">
        <v>101</v>
      </c>
      <c r="U55" s="1052" t="s">
        <v>255</v>
      </c>
      <c r="Y55" s="1248"/>
      <c r="Z55" s="1049"/>
    </row>
    <row r="56" customFormat="false" ht="9" hidden="false" customHeight="true" outlineLevel="0" collapsed="false">
      <c r="A56" s="1040"/>
      <c r="B56" s="1065"/>
      <c r="C56" s="1057"/>
      <c r="D56" s="1057"/>
      <c r="E56" s="1057"/>
      <c r="F56" s="1057"/>
      <c r="G56" s="1057"/>
      <c r="H56" s="1057"/>
      <c r="I56" s="1057"/>
      <c r="J56" s="1057"/>
      <c r="K56" s="1057"/>
      <c r="L56" s="1057"/>
      <c r="M56" s="1057"/>
      <c r="N56" s="1057"/>
      <c r="O56" s="1057"/>
      <c r="P56" s="1057"/>
      <c r="Q56" s="1058"/>
      <c r="R56" s="1058"/>
      <c r="S56" s="1058"/>
      <c r="T56" s="1058"/>
      <c r="U56" s="1019"/>
      <c r="Y56" s="1248"/>
      <c r="Z56" s="1049"/>
    </row>
    <row r="57" customFormat="false" ht="9" hidden="false" customHeight="true" outlineLevel="0" collapsed="false">
      <c r="A57" s="1040"/>
      <c r="B57" s="1065"/>
      <c r="C57" s="1051" t="n">
        <v>0</v>
      </c>
      <c r="D57" s="1051" t="n">
        <v>0</v>
      </c>
      <c r="E57" s="1051" t="n">
        <v>0</v>
      </c>
      <c r="F57" s="1051" t="n">
        <v>0</v>
      </c>
      <c r="G57" s="1051" t="n">
        <v>0</v>
      </c>
      <c r="H57" s="1051" t="n">
        <v>0</v>
      </c>
      <c r="I57" s="1051" t="n">
        <v>0</v>
      </c>
      <c r="J57" s="1051" t="n">
        <v>0</v>
      </c>
      <c r="K57" s="1051" t="n">
        <v>0</v>
      </c>
      <c r="L57" s="1051" t="n">
        <v>0</v>
      </c>
      <c r="M57" s="1051" t="n">
        <v>0</v>
      </c>
      <c r="N57" s="1051" t="n">
        <v>0</v>
      </c>
      <c r="O57" s="1051" t="n">
        <v>0</v>
      </c>
      <c r="P57" s="1051" t="n">
        <v>0</v>
      </c>
      <c r="Q57" s="1051" t="n">
        <v>0</v>
      </c>
      <c r="R57" s="1051" t="n">
        <v>0</v>
      </c>
      <c r="S57" s="1051" t="n">
        <v>0</v>
      </c>
      <c r="T57" s="1051" t="n">
        <v>0</v>
      </c>
      <c r="U57" s="1019"/>
      <c r="Y57" s="1248"/>
      <c r="Z57" s="1049"/>
    </row>
    <row r="58" customFormat="false" ht="9" hidden="false" customHeight="true" outlineLevel="0" collapsed="false">
      <c r="A58" s="1040"/>
      <c r="B58" s="1065"/>
      <c r="C58" s="1051" t="n">
        <v>0</v>
      </c>
      <c r="D58" s="1051" t="n">
        <v>0</v>
      </c>
      <c r="E58" s="1051" t="n">
        <v>0</v>
      </c>
      <c r="F58" s="1051" t="n">
        <v>0</v>
      </c>
      <c r="G58" s="1051" t="n">
        <v>0</v>
      </c>
      <c r="H58" s="1051" t="n">
        <v>0</v>
      </c>
      <c r="I58" s="1051" t="n">
        <v>0</v>
      </c>
      <c r="J58" s="1051" t="n">
        <v>0</v>
      </c>
      <c r="K58" s="1051" t="n">
        <v>0</v>
      </c>
      <c r="L58" s="1051" t="n">
        <v>0</v>
      </c>
      <c r="M58" s="1051" t="n">
        <v>0</v>
      </c>
      <c r="N58" s="1051" t="n">
        <v>0</v>
      </c>
      <c r="O58" s="1051" t="n">
        <v>0</v>
      </c>
      <c r="P58" s="1051" t="n">
        <v>0</v>
      </c>
      <c r="Q58" s="1051" t="n">
        <v>0</v>
      </c>
      <c r="R58" s="1051" t="n">
        <v>0</v>
      </c>
      <c r="S58" s="1051" t="n">
        <v>0</v>
      </c>
      <c r="T58" s="1051" t="n">
        <v>0</v>
      </c>
      <c r="U58" s="1019"/>
      <c r="Y58" s="1248"/>
      <c r="Z58" s="1049"/>
    </row>
    <row r="59" customFormat="false" ht="13.5" hidden="false" customHeight="true" outlineLevel="0" collapsed="false">
      <c r="A59" s="1253" t="s">
        <v>216</v>
      </c>
      <c r="B59" s="1253"/>
      <c r="C59" s="1051" t="n">
        <v>0</v>
      </c>
      <c r="D59" s="1051" t="n">
        <v>0</v>
      </c>
      <c r="E59" s="1051" t="n">
        <v>0</v>
      </c>
      <c r="F59" s="1051" t="n">
        <v>0</v>
      </c>
      <c r="G59" s="1051" t="n">
        <v>0</v>
      </c>
      <c r="H59" s="1051" t="n">
        <v>0</v>
      </c>
      <c r="I59" s="1051" t="n">
        <v>0</v>
      </c>
      <c r="J59" s="1051" t="n">
        <v>0</v>
      </c>
      <c r="K59" s="1051" t="n">
        <v>0</v>
      </c>
      <c r="L59" s="1051" t="n">
        <v>0</v>
      </c>
      <c r="M59" s="1051" t="n">
        <v>0</v>
      </c>
      <c r="N59" s="1051" t="n">
        <v>0</v>
      </c>
      <c r="O59" s="1051" t="n">
        <v>0</v>
      </c>
      <c r="P59" s="1051" t="n">
        <v>0</v>
      </c>
      <c r="Q59" s="1051" t="n">
        <v>0</v>
      </c>
      <c r="R59" s="1051" t="n">
        <v>0</v>
      </c>
      <c r="S59" s="1051" t="n">
        <v>0</v>
      </c>
      <c r="T59" s="1051" t="n">
        <v>0</v>
      </c>
      <c r="U59" s="1019"/>
      <c r="Y59" s="1248"/>
      <c r="Z59" s="1049"/>
    </row>
    <row r="60" customFormat="false" ht="13.5" hidden="false" customHeight="true" outlineLevel="0" collapsed="false">
      <c r="A60" s="1069" t="s">
        <v>759</v>
      </c>
      <c r="B60" s="1069"/>
      <c r="C60" s="1051"/>
      <c r="D60" s="1051"/>
      <c r="E60" s="1051"/>
      <c r="F60" s="1051"/>
      <c r="G60" s="1051"/>
      <c r="H60" s="1051"/>
      <c r="I60" s="1051"/>
      <c r="J60" s="1051"/>
      <c r="K60" s="1051"/>
      <c r="L60" s="1051"/>
      <c r="M60" s="1051"/>
      <c r="N60" s="1051"/>
      <c r="O60" s="1051"/>
      <c r="P60" s="1051"/>
      <c r="Q60" s="1051"/>
      <c r="R60" s="1051"/>
      <c r="S60" s="1051"/>
      <c r="T60" s="1051"/>
      <c r="U60" s="1019"/>
      <c r="Y60" s="1248"/>
      <c r="Z60" s="1049"/>
    </row>
    <row r="61" customFormat="false" ht="13.5" hidden="false" customHeight="true" outlineLevel="0" collapsed="false">
      <c r="A61" s="1069" t="s">
        <v>760</v>
      </c>
      <c r="B61" s="1069"/>
      <c r="C61" s="1051" t="n">
        <v>0</v>
      </c>
      <c r="D61" s="1051" t="n">
        <v>0</v>
      </c>
      <c r="E61" s="1051" t="n">
        <v>0</v>
      </c>
      <c r="F61" s="1051" t="n">
        <v>0</v>
      </c>
      <c r="G61" s="1051" t="n">
        <v>0</v>
      </c>
      <c r="H61" s="1051" t="n">
        <v>0</v>
      </c>
      <c r="I61" s="1051" t="n">
        <v>0</v>
      </c>
      <c r="J61" s="1051" t="n">
        <v>0</v>
      </c>
      <c r="K61" s="1051" t="n">
        <v>0</v>
      </c>
      <c r="L61" s="1051" t="n">
        <v>0</v>
      </c>
      <c r="M61" s="1051" t="n">
        <v>0</v>
      </c>
      <c r="N61" s="1051" t="n">
        <v>0</v>
      </c>
      <c r="O61" s="1051" t="n">
        <v>0</v>
      </c>
      <c r="P61" s="1051" t="n">
        <v>0</v>
      </c>
      <c r="Q61" s="1051" t="n">
        <v>0</v>
      </c>
      <c r="R61" s="1051" t="n">
        <v>0</v>
      </c>
      <c r="S61" s="1051" t="n">
        <v>0</v>
      </c>
      <c r="T61" s="1051" t="n">
        <v>0</v>
      </c>
      <c r="U61" s="1019"/>
      <c r="Y61" s="1248"/>
      <c r="Z61" s="1049"/>
    </row>
    <row r="62" customFormat="false" ht="13.5" hidden="false" customHeight="true" outlineLevel="0" collapsed="false">
      <c r="A62" s="998" t="s">
        <v>650</v>
      </c>
      <c r="B62" s="956"/>
      <c r="C62" s="995"/>
      <c r="D62" s="995"/>
      <c r="E62" s="995"/>
      <c r="F62" s="995"/>
      <c r="G62" s="995"/>
      <c r="H62" s="1057"/>
      <c r="I62" s="1051" t="n">
        <v>0</v>
      </c>
      <c r="J62" s="1051" t="n">
        <v>0</v>
      </c>
      <c r="K62" s="1051" t="n">
        <v>0</v>
      </c>
      <c r="L62" s="1051" t="n">
        <v>0</v>
      </c>
      <c r="M62" s="1051" t="n">
        <v>0</v>
      </c>
      <c r="N62" s="1051" t="n">
        <v>0</v>
      </c>
      <c r="O62" s="1051" t="n">
        <v>0</v>
      </c>
      <c r="P62" s="1051" t="n">
        <v>0</v>
      </c>
      <c r="Q62" s="1051" t="n">
        <v>0</v>
      </c>
      <c r="R62" s="1051" t="n">
        <v>0</v>
      </c>
      <c r="S62" s="1051" t="n">
        <v>0</v>
      </c>
      <c r="T62" s="1051" t="n">
        <v>0</v>
      </c>
      <c r="U62" s="1019"/>
      <c r="Y62" s="1248"/>
      <c r="Z62" s="1049"/>
    </row>
    <row r="63" customFormat="false" ht="13.5" hidden="false" customHeight="true" outlineLevel="0" collapsed="false">
      <c r="A63" s="998" t="s">
        <v>651</v>
      </c>
      <c r="B63" s="956"/>
      <c r="C63" s="995"/>
      <c r="D63" s="995"/>
      <c r="E63" s="995"/>
      <c r="F63" s="995"/>
      <c r="G63" s="995"/>
      <c r="H63" s="1057"/>
      <c r="I63" s="1057"/>
      <c r="J63" s="1057"/>
      <c r="K63" s="1057"/>
      <c r="L63" s="1057"/>
      <c r="M63" s="1057"/>
      <c r="N63" s="1057"/>
      <c r="O63" s="1057"/>
      <c r="P63" s="1057"/>
      <c r="Q63" s="1057"/>
      <c r="R63" s="1057"/>
      <c r="S63" s="1057"/>
      <c r="T63" s="1057"/>
      <c r="U63" s="1019"/>
      <c r="Y63" s="1248"/>
      <c r="Z63" s="1049"/>
    </row>
    <row r="64" customFormat="false" ht="13.5" hidden="false" customHeight="true" outlineLevel="0" collapsed="false">
      <c r="C64" s="3"/>
      <c r="D64" s="1057"/>
      <c r="E64" s="1057"/>
      <c r="F64" s="1057"/>
      <c r="G64" s="1057"/>
      <c r="H64" s="1057"/>
      <c r="I64" s="1057"/>
      <c r="J64" s="1057"/>
      <c r="K64" s="1057"/>
      <c r="L64" s="1057"/>
      <c r="M64" s="1057"/>
      <c r="N64" s="1057"/>
      <c r="O64" s="1057"/>
      <c r="P64" s="1057"/>
      <c r="Q64" s="1058"/>
      <c r="R64" s="1058"/>
      <c r="S64" s="1058"/>
      <c r="T64" s="1058"/>
      <c r="U64" s="1040"/>
      <c r="Y64" s="1248"/>
      <c r="Z64" s="1049"/>
    </row>
    <row r="65" customFormat="false" ht="13.5" hidden="false" customHeight="true" outlineLevel="0" collapsed="false">
      <c r="A65" s="1040"/>
      <c r="B65" s="1065"/>
      <c r="C65" s="1057"/>
      <c r="D65" s="1057"/>
      <c r="E65" s="1057"/>
      <c r="F65" s="1057"/>
      <c r="G65" s="1057"/>
      <c r="H65" s="1057"/>
      <c r="I65" s="1057"/>
      <c r="J65" s="1057"/>
      <c r="K65" s="1057"/>
      <c r="L65" s="1057"/>
      <c r="M65" s="1057"/>
      <c r="N65" s="1057"/>
      <c r="O65" s="1057"/>
      <c r="P65" s="1057"/>
      <c r="Q65" s="1058"/>
      <c r="R65" s="1058"/>
      <c r="S65" s="1058"/>
      <c r="T65" s="1058"/>
      <c r="U65" s="1040"/>
      <c r="Y65" s="1248"/>
      <c r="Z65" s="1049"/>
    </row>
    <row r="66" customFormat="false" ht="13.5" hidden="false" customHeight="true" outlineLevel="0" collapsed="false">
      <c r="A66" s="1040"/>
      <c r="B66" s="1065"/>
      <c r="C66" s="1057"/>
      <c r="D66" s="1057"/>
      <c r="E66" s="1057"/>
      <c r="F66" s="1057"/>
      <c r="G66" s="1057"/>
      <c r="H66" s="1057"/>
      <c r="I66" s="1057"/>
      <c r="J66" s="1057"/>
      <c r="K66" s="1057"/>
      <c r="L66" s="1057"/>
      <c r="M66" s="1057"/>
      <c r="N66" s="1057"/>
      <c r="O66" s="1057"/>
      <c r="P66" s="1057"/>
      <c r="Q66" s="1058"/>
      <c r="R66" s="1058"/>
      <c r="S66" s="1058"/>
      <c r="T66" s="1058"/>
      <c r="U66" s="1040"/>
      <c r="Y66" s="1248"/>
      <c r="Z66" s="1049"/>
    </row>
    <row r="67" customFormat="false" ht="13.5" hidden="false" customHeight="true" outlineLevel="0" collapsed="false">
      <c r="A67" s="1040"/>
      <c r="B67" s="1065"/>
      <c r="C67" s="1057"/>
      <c r="D67" s="1057"/>
      <c r="E67" s="1057"/>
      <c r="F67" s="1057"/>
      <c r="G67" s="1057"/>
      <c r="H67" s="1057"/>
      <c r="I67" s="1057"/>
      <c r="J67" s="1057"/>
      <c r="K67" s="1057"/>
      <c r="L67" s="1057"/>
      <c r="M67" s="1057"/>
      <c r="N67" s="1057"/>
      <c r="O67" s="1057"/>
      <c r="P67" s="1057"/>
      <c r="Q67" s="1058"/>
      <c r="R67" s="1058"/>
      <c r="S67" s="1058"/>
      <c r="T67" s="1058"/>
      <c r="U67" s="1040"/>
      <c r="Y67" s="1248"/>
      <c r="Z67" s="1049"/>
    </row>
    <row r="68" customFormat="false" ht="13.5" hidden="false" customHeight="true" outlineLevel="0" collapsed="false">
      <c r="A68" s="1040"/>
      <c r="B68" s="1065"/>
      <c r="C68" s="1057"/>
      <c r="D68" s="1057"/>
      <c r="E68" s="1057"/>
      <c r="F68" s="1057"/>
      <c r="G68" s="1057"/>
      <c r="H68" s="1057"/>
      <c r="I68" s="1057"/>
      <c r="J68" s="1057"/>
      <c r="K68" s="1057"/>
      <c r="L68" s="1057"/>
      <c r="M68" s="1057"/>
      <c r="N68" s="1057"/>
      <c r="O68" s="1057"/>
      <c r="P68" s="1057"/>
      <c r="Q68" s="1058"/>
      <c r="R68" s="1058"/>
      <c r="S68" s="1058"/>
      <c r="T68" s="1058"/>
      <c r="U68" s="1040"/>
      <c r="Y68" s="1248"/>
      <c r="Z68" s="1049"/>
    </row>
    <row r="69" customFormat="false" ht="13.5" hidden="false" customHeight="true" outlineLevel="0" collapsed="false">
      <c r="A69" s="1040"/>
      <c r="B69" s="1065"/>
      <c r="C69" s="1057"/>
      <c r="D69" s="1057"/>
      <c r="E69" s="1057"/>
      <c r="F69" s="1057"/>
      <c r="G69" s="1057"/>
      <c r="H69" s="1057"/>
      <c r="I69" s="1057"/>
      <c r="J69" s="1057"/>
      <c r="K69" s="1057"/>
      <c r="L69" s="1057"/>
      <c r="M69" s="1057"/>
      <c r="N69" s="1057"/>
      <c r="O69" s="1057"/>
      <c r="P69" s="1057"/>
      <c r="Q69" s="1058"/>
      <c r="R69" s="1058"/>
      <c r="S69" s="1058"/>
      <c r="T69" s="1058"/>
      <c r="U69" s="1040"/>
      <c r="Y69" s="1248"/>
      <c r="Z69" s="1049"/>
    </row>
    <row r="70" customFormat="false" ht="13.5" hidden="false" customHeight="true" outlineLevel="0" collapsed="false">
      <c r="A70" s="1040"/>
      <c r="B70" s="1065"/>
      <c r="C70" s="1057"/>
      <c r="D70" s="1057"/>
      <c r="E70" s="1057"/>
      <c r="F70" s="1057"/>
      <c r="G70" s="1057"/>
      <c r="H70" s="1057"/>
      <c r="I70" s="1057"/>
      <c r="J70" s="1057"/>
      <c r="K70" s="1057"/>
      <c r="L70" s="1057"/>
      <c r="M70" s="1057"/>
      <c r="N70" s="1057"/>
      <c r="O70" s="1057"/>
      <c r="P70" s="1057"/>
      <c r="Q70" s="1058"/>
      <c r="R70" s="1058"/>
      <c r="S70" s="1058"/>
      <c r="T70" s="1058"/>
      <c r="U70" s="1040"/>
      <c r="Y70" s="1248"/>
      <c r="Z70" s="1049"/>
    </row>
    <row r="71" customFormat="false" ht="12.75" hidden="false" customHeight="false" outlineLevel="0" collapsed="false">
      <c r="A71" s="1129"/>
      <c r="B71" s="1130"/>
      <c r="C71" s="1131"/>
      <c r="D71" s="1131"/>
      <c r="E71" s="1131"/>
      <c r="F71" s="1131"/>
      <c r="G71" s="1131"/>
      <c r="H71" s="1131"/>
      <c r="I71" s="1131"/>
      <c r="J71" s="1131"/>
      <c r="K71" s="1131"/>
      <c r="L71" s="1131"/>
      <c r="M71" s="1131"/>
      <c r="N71" s="1131"/>
      <c r="O71" s="1131"/>
      <c r="P71" s="1131"/>
      <c r="Q71" s="1132"/>
      <c r="R71" s="1132"/>
      <c r="S71" s="1132"/>
      <c r="T71" s="1132"/>
      <c r="U71" s="1130"/>
      <c r="Y71" s="1248"/>
      <c r="Z71" s="1049"/>
    </row>
    <row r="72" customFormat="false" ht="15" hidden="false" customHeight="true" outlineLevel="0" collapsed="false">
      <c r="A72" s="1129"/>
      <c r="B72" s="1130"/>
      <c r="C72" s="1051"/>
      <c r="D72" s="1051"/>
      <c r="E72" s="1006" t="s">
        <v>97</v>
      </c>
      <c r="F72" s="1006"/>
      <c r="G72" s="1006"/>
      <c r="H72" s="1006"/>
      <c r="I72" s="1006" t="s">
        <v>97</v>
      </c>
      <c r="J72" s="1006"/>
      <c r="K72" s="1006"/>
      <c r="L72" s="1006"/>
      <c r="M72" s="1051"/>
      <c r="N72" s="1051"/>
      <c r="O72" s="1051"/>
      <c r="P72" s="1051"/>
      <c r="Q72" s="1051"/>
      <c r="R72" s="1051"/>
      <c r="S72" s="1051"/>
      <c r="T72" s="1087"/>
      <c r="U72" s="1130"/>
      <c r="Y72" s="1248"/>
      <c r="Z72" s="1049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30">
    <mergeCell ref="F1:H1"/>
    <mergeCell ref="I1:K1"/>
    <mergeCell ref="A2:H2"/>
    <mergeCell ref="I2:S2"/>
    <mergeCell ref="F3:H3"/>
    <mergeCell ref="I3:J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A59:B59"/>
    <mergeCell ref="E72:H72"/>
    <mergeCell ref="I72:L72"/>
  </mergeCells>
  <conditionalFormatting sqref="C53:U58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5.75" hidden="false" customHeight="false" outlineLevel="0" collapsed="false">
      <c r="C3" s="49" t="s">
        <v>181</v>
      </c>
      <c r="D3" s="49"/>
      <c r="E3" s="49"/>
      <c r="F3" s="49"/>
      <c r="G3" s="49"/>
      <c r="H3" s="49"/>
    </row>
  </sheetData>
  <sheetProtection sheet="true" scenarios="true"/>
  <mergeCells count="1">
    <mergeCell ref="C3:H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63.41"/>
    <col collapsed="false" customWidth="true" hidden="false" outlineLevel="0" max="5" min="3" style="1011" width="10.56"/>
    <col collapsed="false" customWidth="true" hidden="false" outlineLevel="0" max="6" min="6" style="3" width="10.56"/>
    <col collapsed="false" customWidth="true" hidden="false" outlineLevel="0" max="9" min="7" style="41" width="10.56"/>
    <col collapsed="false" customWidth="true" hidden="false" outlineLevel="0" max="10" min="10" style="1012" width="10.56"/>
    <col collapsed="false" customWidth="true" hidden="false" outlineLevel="0" max="20" min="11" style="3" width="10.56"/>
    <col collapsed="false" customWidth="true" hidden="false" outlineLevel="0" max="21" min="21" style="3" width="4.41"/>
    <col collapsed="false" customWidth="true" hidden="false" outlineLevel="0" max="22" min="22" style="0" width="13.56"/>
    <col collapsed="false" customWidth="true" hidden="false" outlineLevel="0" max="25" min="23" style="0" width="11.05"/>
    <col collapsed="false" customWidth="true" hidden="false" outlineLevel="0" max="26" min="26" style="1089" width="6.41"/>
    <col collapsed="false" customWidth="false" hidden="false" outlineLevel="0" max="257" min="27" style="3" width="11.42"/>
  </cols>
  <sheetData>
    <row r="1" s="12" customFormat="true" ht="18" hidden="false" customHeight="false" outlineLevel="0" collapsed="false">
      <c r="A1" s="1014"/>
      <c r="B1" s="1014"/>
      <c r="C1" s="1011"/>
      <c r="D1" s="1011"/>
      <c r="E1" s="1011"/>
      <c r="G1" s="1223"/>
      <c r="H1" s="1223" t="s">
        <v>762</v>
      </c>
      <c r="I1" s="1254" t="s">
        <v>763</v>
      </c>
      <c r="J1" s="1254"/>
      <c r="K1" s="14"/>
      <c r="L1" s="1255"/>
      <c r="M1" s="1255"/>
      <c r="N1" s="1255"/>
      <c r="O1" s="1255"/>
      <c r="P1" s="1255"/>
      <c r="Q1" s="1255"/>
      <c r="R1" s="1255"/>
      <c r="S1" s="1255"/>
      <c r="T1" s="1255"/>
      <c r="U1" s="1255"/>
      <c r="V1" s="0"/>
      <c r="W1" s="0"/>
      <c r="X1" s="0"/>
      <c r="Y1" s="0"/>
      <c r="Z1" s="1256"/>
    </row>
    <row r="2" s="12" customFormat="true" ht="15" hidden="false" customHeight="true" outlineLevel="0" collapsed="false">
      <c r="B2" s="1250"/>
      <c r="C2" s="1250"/>
      <c r="D2" s="1250"/>
      <c r="E2" s="1250"/>
      <c r="F2" s="1250"/>
      <c r="G2" s="1250"/>
      <c r="H2" s="1250" t="s">
        <v>768</v>
      </c>
      <c r="I2" s="1257" t="s">
        <v>769</v>
      </c>
      <c r="J2" s="1258"/>
      <c r="K2" s="1258"/>
      <c r="L2" s="1258"/>
      <c r="M2" s="14"/>
      <c r="N2" s="14"/>
      <c r="O2" s="14"/>
      <c r="P2" s="14"/>
      <c r="Q2" s="1259"/>
      <c r="R2" s="1259"/>
      <c r="S2" s="1259"/>
      <c r="T2" s="1259"/>
      <c r="U2" s="1255"/>
      <c r="V2" s="0"/>
      <c r="W2" s="0"/>
      <c r="X2" s="0"/>
      <c r="Y2" s="0"/>
      <c r="Z2" s="1256"/>
    </row>
    <row r="3" s="12" customFormat="true" ht="15" hidden="false" customHeight="true" outlineLevel="0" collapsed="false">
      <c r="A3" s="1019"/>
      <c r="B3" s="1019"/>
      <c r="C3" s="1011"/>
      <c r="D3" s="1011"/>
      <c r="F3" s="1020"/>
      <c r="G3" s="1020"/>
      <c r="H3" s="1020" t="s">
        <v>770</v>
      </c>
      <c r="I3" s="1021" t="s">
        <v>771</v>
      </c>
      <c r="J3" s="1021"/>
      <c r="K3" s="1021"/>
      <c r="L3" s="1021"/>
      <c r="M3" s="1021"/>
      <c r="N3" s="1021"/>
      <c r="O3" s="1259"/>
      <c r="P3" s="1259"/>
      <c r="Q3" s="1259"/>
      <c r="R3" s="1259"/>
      <c r="S3" s="1259"/>
      <c r="T3" s="1259"/>
      <c r="U3" s="1259"/>
      <c r="V3" s="0"/>
      <c r="W3" s="0"/>
      <c r="X3" s="0"/>
      <c r="Y3" s="0"/>
      <c r="Z3" s="1256"/>
    </row>
    <row r="4" s="12" customFormat="true" ht="15" hidden="false" customHeight="true" outlineLevel="0" collapsed="false">
      <c r="A4" s="1072"/>
      <c r="B4" s="1019"/>
      <c r="C4" s="1073"/>
      <c r="D4" s="1073"/>
      <c r="E4" s="1073"/>
      <c r="F4" s="1194"/>
      <c r="H4" s="1028" t="s">
        <v>772</v>
      </c>
      <c r="I4" s="1029" t="s">
        <v>262</v>
      </c>
      <c r="J4" s="1029"/>
      <c r="K4" s="1260"/>
      <c r="L4" s="1260"/>
      <c r="M4" s="1261"/>
      <c r="N4" s="1261"/>
      <c r="O4" s="1261"/>
      <c r="P4" s="1261"/>
      <c r="Q4" s="1261"/>
      <c r="R4" s="1261"/>
      <c r="S4" s="1261"/>
      <c r="T4" s="1261"/>
      <c r="U4" s="1261"/>
      <c r="V4" s="0"/>
      <c r="W4" s="0"/>
      <c r="X4" s="0"/>
      <c r="Y4" s="0"/>
      <c r="Z4" s="1256"/>
    </row>
    <row r="5" customFormat="false" ht="15.95" hidden="false" customHeight="true" outlineLevel="0" collapsed="false">
      <c r="A5" s="127" t="s">
        <v>188</v>
      </c>
      <c r="B5" s="1036" t="s">
        <v>773</v>
      </c>
      <c r="C5" s="129" t="s">
        <v>223</v>
      </c>
      <c r="D5" s="129" t="s">
        <v>658</v>
      </c>
      <c r="E5" s="130" t="s">
        <v>659</v>
      </c>
      <c r="F5" s="129" t="s">
        <v>226</v>
      </c>
      <c r="G5" s="129" t="s">
        <v>227</v>
      </c>
      <c r="H5" s="130" t="s">
        <v>774</v>
      </c>
      <c r="I5" s="131" t="s">
        <v>230</v>
      </c>
      <c r="J5" s="129" t="s">
        <v>231</v>
      </c>
      <c r="K5" s="129" t="s">
        <v>232</v>
      </c>
      <c r="L5" s="129" t="s">
        <v>233</v>
      </c>
      <c r="M5" s="129" t="s">
        <v>234</v>
      </c>
      <c r="N5" s="129" t="s">
        <v>235</v>
      </c>
      <c r="O5" s="129" t="s">
        <v>236</v>
      </c>
      <c r="P5" s="129" t="s">
        <v>237</v>
      </c>
      <c r="Q5" s="129" t="s">
        <v>238</v>
      </c>
      <c r="R5" s="129" t="s">
        <v>239</v>
      </c>
      <c r="S5" s="129" t="s">
        <v>240</v>
      </c>
      <c r="T5" s="129" t="s">
        <v>241</v>
      </c>
      <c r="U5" s="132" t="s">
        <v>188</v>
      </c>
      <c r="Z5" s="1193"/>
    </row>
    <row r="6" customFormat="false" ht="15.95" hidden="false" customHeight="true" outlineLevel="0" collapsed="false">
      <c r="A6" s="127"/>
      <c r="B6" s="1036"/>
      <c r="C6" s="129"/>
      <c r="D6" s="129"/>
      <c r="E6" s="130"/>
      <c r="F6" s="129"/>
      <c r="G6" s="129"/>
      <c r="H6" s="130"/>
      <c r="I6" s="131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2"/>
      <c r="Z6" s="1037"/>
    </row>
    <row r="7" customFormat="false" ht="15.95" hidden="false" customHeight="true" outlineLevel="0" collapsed="false">
      <c r="A7" s="127"/>
      <c r="B7" s="1036"/>
      <c r="C7" s="129"/>
      <c r="D7" s="129"/>
      <c r="E7" s="130"/>
      <c r="F7" s="129"/>
      <c r="G7" s="129"/>
      <c r="H7" s="130"/>
      <c r="I7" s="131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2"/>
      <c r="Z7" s="1037"/>
    </row>
    <row r="8" customFormat="false" ht="15.95" hidden="false" customHeight="true" outlineLevel="0" collapsed="false">
      <c r="A8" s="127"/>
      <c r="B8" s="1036"/>
      <c r="C8" s="129"/>
      <c r="D8" s="129"/>
      <c r="E8" s="130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2"/>
      <c r="Z8" s="1037"/>
    </row>
    <row r="9" customFormat="false" ht="15.95" hidden="false" customHeight="true" outlineLevel="0" collapsed="false">
      <c r="A9" s="127"/>
      <c r="B9" s="1036"/>
      <c r="C9" s="129"/>
      <c r="D9" s="129"/>
      <c r="E9" s="130"/>
      <c r="F9" s="129"/>
      <c r="G9" s="129"/>
      <c r="H9" s="130"/>
      <c r="I9" s="131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32"/>
      <c r="Z9" s="1037"/>
    </row>
    <row r="10" customFormat="false" ht="15.95" hidden="false" customHeight="true" outlineLevel="0" collapsed="false">
      <c r="A10" s="1038"/>
      <c r="B10" s="1262"/>
      <c r="C10" s="1039"/>
      <c r="D10" s="1039"/>
      <c r="E10" s="1039"/>
      <c r="F10" s="1040"/>
      <c r="G10" s="1045"/>
      <c r="H10" s="1045"/>
      <c r="I10" s="1042"/>
      <c r="J10" s="1043"/>
      <c r="K10" s="1044"/>
      <c r="L10" s="1022"/>
      <c r="M10" s="1022"/>
      <c r="N10" s="1022"/>
      <c r="O10" s="1022"/>
      <c r="P10" s="1022"/>
      <c r="Q10" s="1022"/>
      <c r="R10" s="1022"/>
      <c r="S10" s="1022"/>
      <c r="T10" s="1022"/>
      <c r="U10" s="1038"/>
      <c r="Z10" s="1037"/>
    </row>
    <row r="11" customFormat="false" ht="12" hidden="false" customHeight="true" outlineLevel="0" collapsed="false">
      <c r="A11" s="1038"/>
      <c r="B11" s="1263"/>
      <c r="C11" s="1039"/>
      <c r="D11" s="1039"/>
      <c r="E11" s="1039"/>
      <c r="F11" s="1040"/>
      <c r="G11" s="1045"/>
      <c r="H11" s="1045"/>
      <c r="I11" s="1045"/>
      <c r="J11" s="1043"/>
      <c r="K11" s="1044"/>
      <c r="L11" s="1022"/>
      <c r="M11" s="1022"/>
      <c r="N11" s="1022"/>
      <c r="O11" s="1022"/>
      <c r="P11" s="1022"/>
      <c r="Q11" s="1022"/>
      <c r="R11" s="1022"/>
      <c r="S11" s="1022"/>
      <c r="T11" s="1022"/>
      <c r="U11" s="1038"/>
      <c r="Z11" s="1037"/>
    </row>
    <row r="12" customFormat="false" ht="13.5" hidden="false" customHeight="true" outlineLevel="0" collapsed="false">
      <c r="A12" s="1019" t="s">
        <v>267</v>
      </c>
      <c r="B12" s="1046" t="s">
        <v>268</v>
      </c>
      <c r="C12" s="1047" t="n">
        <v>21428</v>
      </c>
      <c r="D12" s="1047" t="n">
        <v>18789</v>
      </c>
      <c r="E12" s="1047" t="n">
        <v>2639</v>
      </c>
      <c r="F12" s="1047" t="n">
        <v>2346</v>
      </c>
      <c r="G12" s="1047" t="n">
        <v>2891</v>
      </c>
      <c r="H12" s="1047" t="n">
        <v>1418</v>
      </c>
      <c r="I12" s="1047" t="n">
        <v>152</v>
      </c>
      <c r="J12" s="1047" t="n">
        <v>486</v>
      </c>
      <c r="K12" s="1047" t="n">
        <v>1635</v>
      </c>
      <c r="L12" s="1047" t="n">
        <v>360</v>
      </c>
      <c r="M12" s="1047" t="n">
        <v>1869</v>
      </c>
      <c r="N12" s="1047" t="n">
        <v>6205</v>
      </c>
      <c r="O12" s="1047" t="n">
        <v>907</v>
      </c>
      <c r="P12" s="1047" t="n">
        <v>223</v>
      </c>
      <c r="Q12" s="1047" t="n">
        <v>864</v>
      </c>
      <c r="R12" s="1047" t="n">
        <v>909</v>
      </c>
      <c r="S12" s="1047" t="n">
        <v>657</v>
      </c>
      <c r="T12" s="1047" t="n">
        <v>506</v>
      </c>
      <c r="U12" s="1052" t="s">
        <v>267</v>
      </c>
      <c r="Z12" s="1199"/>
    </row>
    <row r="13" customFormat="false" ht="8.1" hidden="false" customHeight="true" outlineLevel="0" collapsed="false">
      <c r="A13" s="1019"/>
      <c r="B13" s="1050"/>
      <c r="C13" s="1051" t="n">
        <v>0</v>
      </c>
      <c r="D13" s="1051" t="n">
        <v>0</v>
      </c>
      <c r="E13" s="1051" t="n">
        <v>0</v>
      </c>
      <c r="F13" s="1051" t="n">
        <v>0</v>
      </c>
      <c r="G13" s="1051" t="n">
        <v>0</v>
      </c>
      <c r="H13" s="1051" t="n">
        <v>0</v>
      </c>
      <c r="I13" s="1051" t="n">
        <v>0</v>
      </c>
      <c r="J13" s="1051" t="n">
        <v>0</v>
      </c>
      <c r="K13" s="1051" t="n">
        <v>0</v>
      </c>
      <c r="L13" s="1051" t="n">
        <v>0</v>
      </c>
      <c r="M13" s="1051" t="n">
        <v>0</v>
      </c>
      <c r="N13" s="1051" t="n">
        <v>0</v>
      </c>
      <c r="O13" s="1051" t="n">
        <v>0</v>
      </c>
      <c r="P13" s="1051" t="n">
        <v>0</v>
      </c>
      <c r="Q13" s="1051" t="n">
        <v>0</v>
      </c>
      <c r="R13" s="1051" t="n">
        <v>0</v>
      </c>
      <c r="S13" s="1051" t="n">
        <v>0</v>
      </c>
      <c r="T13" s="1051" t="n">
        <v>0</v>
      </c>
      <c r="U13" s="1052"/>
      <c r="Z13" s="1199"/>
    </row>
    <row r="14" customFormat="false" ht="13.5" hidden="false" customHeight="true" outlineLevel="0" collapsed="false">
      <c r="A14" s="1019" t="s">
        <v>269</v>
      </c>
      <c r="B14" s="1050" t="s">
        <v>775</v>
      </c>
      <c r="C14" s="1053" t="n">
        <v>4233</v>
      </c>
      <c r="D14" s="1053" t="n">
        <v>3800</v>
      </c>
      <c r="E14" s="1053" t="n">
        <v>433</v>
      </c>
      <c r="F14" s="1053" t="n">
        <v>350</v>
      </c>
      <c r="G14" s="1053" t="n">
        <v>676</v>
      </c>
      <c r="H14" s="1053" t="n">
        <v>213</v>
      </c>
      <c r="I14" s="1053" t="n">
        <v>32</v>
      </c>
      <c r="J14" s="1053" t="n">
        <v>96</v>
      </c>
      <c r="K14" s="1053" t="n">
        <v>343</v>
      </c>
      <c r="L14" s="1053" t="n">
        <v>46</v>
      </c>
      <c r="M14" s="1053" t="n">
        <v>411</v>
      </c>
      <c r="N14" s="1053" t="n">
        <v>1186</v>
      </c>
      <c r="O14" s="1053" t="n">
        <v>234</v>
      </c>
      <c r="P14" s="1053" t="n">
        <v>55</v>
      </c>
      <c r="Q14" s="1053" t="n">
        <v>135</v>
      </c>
      <c r="R14" s="1053" t="n">
        <v>131</v>
      </c>
      <c r="S14" s="1053" t="n">
        <v>204</v>
      </c>
      <c r="T14" s="1053" t="n">
        <v>121</v>
      </c>
      <c r="U14" s="1052" t="s">
        <v>269</v>
      </c>
      <c r="Z14" s="1199"/>
    </row>
    <row r="15" customFormat="false" ht="13.5" hidden="false" customHeight="true" outlineLevel="0" collapsed="false">
      <c r="A15" s="1019" t="s">
        <v>271</v>
      </c>
      <c r="B15" s="1050" t="s">
        <v>776</v>
      </c>
      <c r="C15" s="1053" t="n">
        <v>16729</v>
      </c>
      <c r="D15" s="1053" t="n">
        <v>14573</v>
      </c>
      <c r="E15" s="1053" t="n">
        <v>2156</v>
      </c>
      <c r="F15" s="1053" t="n">
        <v>1931</v>
      </c>
      <c r="G15" s="1053" t="n">
        <v>2142</v>
      </c>
      <c r="H15" s="1053" t="n">
        <v>1152</v>
      </c>
      <c r="I15" s="1053" t="n">
        <v>118</v>
      </c>
      <c r="J15" s="1053" t="n">
        <v>364</v>
      </c>
      <c r="K15" s="1053" t="n">
        <v>1250</v>
      </c>
      <c r="L15" s="1053" t="n">
        <v>307</v>
      </c>
      <c r="M15" s="1053" t="n">
        <v>1422</v>
      </c>
      <c r="N15" s="1053" t="n">
        <v>4912</v>
      </c>
      <c r="O15" s="1053" t="n">
        <v>671</v>
      </c>
      <c r="P15" s="1053" t="n">
        <v>168</v>
      </c>
      <c r="Q15" s="1053" t="n">
        <v>708</v>
      </c>
      <c r="R15" s="1053" t="n">
        <v>763</v>
      </c>
      <c r="S15" s="1053" t="n">
        <v>443</v>
      </c>
      <c r="T15" s="1053" t="n">
        <v>378</v>
      </c>
      <c r="U15" s="1052" t="s">
        <v>271</v>
      </c>
      <c r="Z15" s="1199"/>
    </row>
    <row r="16" customFormat="false" ht="13.5" hidden="false" customHeight="true" outlineLevel="0" collapsed="false">
      <c r="A16" s="1019" t="s">
        <v>273</v>
      </c>
      <c r="B16" s="1054" t="s">
        <v>777</v>
      </c>
      <c r="C16" s="1053" t="n">
        <v>186</v>
      </c>
      <c r="D16" s="1053" t="n">
        <v>161</v>
      </c>
      <c r="E16" s="1053" t="n">
        <v>25</v>
      </c>
      <c r="F16" s="1053" t="n">
        <v>10</v>
      </c>
      <c r="G16" s="1053" t="n">
        <v>20</v>
      </c>
      <c r="H16" s="1053" t="n">
        <v>37</v>
      </c>
      <c r="I16" s="1053" t="n">
        <v>1</v>
      </c>
      <c r="J16" s="1053" t="n">
        <v>8</v>
      </c>
      <c r="K16" s="1053" t="n">
        <v>24</v>
      </c>
      <c r="L16" s="1053" t="n">
        <v>5</v>
      </c>
      <c r="M16" s="1053" t="n">
        <v>17</v>
      </c>
      <c r="N16" s="1053" t="n">
        <v>38</v>
      </c>
      <c r="O16" s="1053" t="n">
        <v>1</v>
      </c>
      <c r="P16" s="1053" t="n">
        <v>0</v>
      </c>
      <c r="Q16" s="1053" t="n">
        <v>0</v>
      </c>
      <c r="R16" s="1053" t="n">
        <v>14</v>
      </c>
      <c r="S16" s="1053" t="n">
        <v>5</v>
      </c>
      <c r="T16" s="1053" t="n">
        <v>6</v>
      </c>
      <c r="U16" s="1052" t="s">
        <v>273</v>
      </c>
      <c r="Z16" s="1199"/>
    </row>
    <row r="17" customFormat="false" ht="13.5" hidden="false" customHeight="true" outlineLevel="0" collapsed="false">
      <c r="A17" s="1019" t="s">
        <v>277</v>
      </c>
      <c r="B17" s="1054" t="s">
        <v>778</v>
      </c>
      <c r="C17" s="1053" t="n">
        <v>68</v>
      </c>
      <c r="D17" s="1053" t="n">
        <v>62</v>
      </c>
      <c r="E17" s="1053" t="n">
        <v>6</v>
      </c>
      <c r="F17" s="1053" t="n">
        <v>13</v>
      </c>
      <c r="G17" s="1053" t="n">
        <v>3</v>
      </c>
      <c r="H17" s="1053" t="n">
        <v>16</v>
      </c>
      <c r="I17" s="1053" t="n">
        <v>0</v>
      </c>
      <c r="J17" s="1053" t="n">
        <v>1</v>
      </c>
      <c r="K17" s="1053" t="n">
        <v>6</v>
      </c>
      <c r="L17" s="1053" t="n">
        <v>0</v>
      </c>
      <c r="M17" s="1053" t="n">
        <v>1</v>
      </c>
      <c r="N17" s="1053" t="n">
        <v>22</v>
      </c>
      <c r="O17" s="1053" t="n">
        <v>0</v>
      </c>
      <c r="P17" s="1053" t="n">
        <v>0</v>
      </c>
      <c r="Q17" s="1053" t="n">
        <v>4</v>
      </c>
      <c r="R17" s="1053" t="n">
        <v>1</v>
      </c>
      <c r="S17" s="1053" t="n">
        <v>0</v>
      </c>
      <c r="T17" s="1053" t="n">
        <v>1</v>
      </c>
      <c r="U17" s="1052" t="s">
        <v>277</v>
      </c>
      <c r="Z17" s="1199"/>
    </row>
    <row r="18" customFormat="false" ht="13.5" hidden="false" customHeight="true" outlineLevel="0" collapsed="false">
      <c r="A18" s="1019" t="s">
        <v>279</v>
      </c>
      <c r="B18" s="1050" t="s">
        <v>551</v>
      </c>
      <c r="C18" s="1053" t="n">
        <v>212</v>
      </c>
      <c r="D18" s="1053" t="n">
        <v>193</v>
      </c>
      <c r="E18" s="1053" t="n">
        <v>19</v>
      </c>
      <c r="F18" s="1053" t="n">
        <v>42</v>
      </c>
      <c r="G18" s="1053" t="n">
        <v>50</v>
      </c>
      <c r="H18" s="1053" t="n">
        <v>0</v>
      </c>
      <c r="I18" s="1053" t="n">
        <v>1</v>
      </c>
      <c r="J18" s="1053" t="n">
        <v>17</v>
      </c>
      <c r="K18" s="1053" t="n">
        <v>12</v>
      </c>
      <c r="L18" s="1053" t="n">
        <v>2</v>
      </c>
      <c r="M18" s="1053" t="n">
        <v>18</v>
      </c>
      <c r="N18" s="1053" t="n">
        <v>47</v>
      </c>
      <c r="O18" s="1053" t="n">
        <v>1</v>
      </c>
      <c r="P18" s="1053" t="n">
        <v>0</v>
      </c>
      <c r="Q18" s="1053" t="n">
        <v>17</v>
      </c>
      <c r="R18" s="1053" t="n">
        <v>0</v>
      </c>
      <c r="S18" s="1053" t="n">
        <v>5</v>
      </c>
      <c r="T18" s="1053" t="n">
        <v>0</v>
      </c>
      <c r="U18" s="1052" t="s">
        <v>279</v>
      </c>
      <c r="Z18" s="1199"/>
    </row>
    <row r="19" customFormat="false" ht="5.25" hidden="false" customHeight="true" outlineLevel="0" collapsed="false">
      <c r="A19" s="1019"/>
      <c r="B19" s="1050"/>
      <c r="C19" s="1057"/>
      <c r="D19" s="1057"/>
      <c r="E19" s="1057"/>
      <c r="F19" s="1057"/>
      <c r="G19" s="1057"/>
      <c r="H19" s="1057"/>
      <c r="I19" s="1057"/>
      <c r="J19" s="1057"/>
      <c r="K19" s="1057"/>
      <c r="L19" s="1057"/>
      <c r="M19" s="1057"/>
      <c r="N19" s="1057"/>
      <c r="O19" s="1057"/>
      <c r="P19" s="1057"/>
      <c r="Q19" s="1057"/>
      <c r="R19" s="1057"/>
      <c r="S19" s="1057"/>
      <c r="T19" s="1057"/>
      <c r="U19" s="1052"/>
      <c r="Z19" s="1199"/>
    </row>
    <row r="20" customFormat="false" ht="5.25" hidden="false" customHeight="true" outlineLevel="0" collapsed="false">
      <c r="A20" s="1019"/>
      <c r="B20" s="1050"/>
      <c r="C20" s="1057"/>
      <c r="D20" s="1057"/>
      <c r="E20" s="1057"/>
      <c r="F20" s="1057"/>
      <c r="G20" s="1057"/>
      <c r="H20" s="1057"/>
      <c r="I20" s="1057"/>
      <c r="J20" s="1057"/>
      <c r="K20" s="1057"/>
      <c r="L20" s="1057"/>
      <c r="M20" s="1057"/>
      <c r="N20" s="1057"/>
      <c r="O20" s="1057"/>
      <c r="P20" s="1057"/>
      <c r="Q20" s="1057"/>
      <c r="R20" s="1057"/>
      <c r="S20" s="1057"/>
      <c r="T20" s="1057"/>
      <c r="U20" s="1052"/>
      <c r="Z20" s="1199"/>
    </row>
    <row r="21" customFormat="false" ht="13.5" hidden="false" customHeight="true" outlineLevel="0" collapsed="false">
      <c r="A21" s="1019" t="s">
        <v>281</v>
      </c>
      <c r="B21" s="1054" t="s">
        <v>695</v>
      </c>
      <c r="C21" s="1053" t="n">
        <v>1702</v>
      </c>
      <c r="D21" s="1053" t="n">
        <v>1502</v>
      </c>
      <c r="E21" s="1053" t="n">
        <v>200</v>
      </c>
      <c r="F21" s="1053" t="n">
        <v>150</v>
      </c>
      <c r="G21" s="1053" t="n">
        <v>327</v>
      </c>
      <c r="H21" s="1053" t="n">
        <v>84</v>
      </c>
      <c r="I21" s="1053" t="n">
        <v>16</v>
      </c>
      <c r="J21" s="1053" t="n">
        <v>47</v>
      </c>
      <c r="K21" s="1053" t="n">
        <v>94</v>
      </c>
      <c r="L21" s="1053" t="n">
        <v>19</v>
      </c>
      <c r="M21" s="1053" t="n">
        <v>101</v>
      </c>
      <c r="N21" s="1053" t="n">
        <v>461</v>
      </c>
      <c r="O21" s="1053" t="n">
        <v>125</v>
      </c>
      <c r="P21" s="1053" t="n">
        <v>30</v>
      </c>
      <c r="Q21" s="1053" t="n">
        <v>89</v>
      </c>
      <c r="R21" s="1053" t="n">
        <v>67</v>
      </c>
      <c r="S21" s="1053" t="n">
        <v>67</v>
      </c>
      <c r="T21" s="1053" t="n">
        <v>25</v>
      </c>
      <c r="U21" s="1052" t="s">
        <v>281</v>
      </c>
      <c r="Z21" s="1199"/>
    </row>
    <row r="22" customFormat="false" ht="13.5" hidden="false" customHeight="true" outlineLevel="0" collapsed="false">
      <c r="A22" s="1019" t="s">
        <v>283</v>
      </c>
      <c r="B22" s="1050" t="s">
        <v>779</v>
      </c>
      <c r="C22" s="1053" t="n">
        <v>114</v>
      </c>
      <c r="D22" s="1053" t="n">
        <v>110</v>
      </c>
      <c r="E22" s="1053" t="n">
        <v>4</v>
      </c>
      <c r="F22" s="1053" t="n">
        <v>17</v>
      </c>
      <c r="G22" s="1053" t="n">
        <v>15</v>
      </c>
      <c r="H22" s="1053" t="n">
        <v>19</v>
      </c>
      <c r="I22" s="1053" t="n">
        <v>3</v>
      </c>
      <c r="J22" s="1053" t="n">
        <v>3</v>
      </c>
      <c r="K22" s="1053" t="n">
        <v>3</v>
      </c>
      <c r="L22" s="1053" t="n">
        <v>0</v>
      </c>
      <c r="M22" s="1053" t="n">
        <v>6</v>
      </c>
      <c r="N22" s="1053" t="n">
        <v>17</v>
      </c>
      <c r="O22" s="1053" t="n">
        <v>17</v>
      </c>
      <c r="P22" s="1053" t="n">
        <v>3</v>
      </c>
      <c r="Q22" s="1053" t="n">
        <v>1</v>
      </c>
      <c r="R22" s="1053" t="n">
        <v>0</v>
      </c>
      <c r="S22" s="1053" t="n">
        <v>7</v>
      </c>
      <c r="T22" s="1053" t="n">
        <v>3</v>
      </c>
      <c r="U22" s="1052" t="s">
        <v>283</v>
      </c>
      <c r="Z22" s="1199"/>
    </row>
    <row r="23" customFormat="false" ht="13.5" hidden="false" customHeight="true" outlineLevel="0" collapsed="false">
      <c r="A23" s="1019" t="s">
        <v>286</v>
      </c>
      <c r="B23" s="1050" t="s">
        <v>780</v>
      </c>
      <c r="C23" s="1053" t="n">
        <v>1588</v>
      </c>
      <c r="D23" s="1053" t="n">
        <v>1392</v>
      </c>
      <c r="E23" s="1053" t="n">
        <v>196</v>
      </c>
      <c r="F23" s="1053" t="n">
        <v>133</v>
      </c>
      <c r="G23" s="1053" t="n">
        <v>312</v>
      </c>
      <c r="H23" s="1053" t="n">
        <v>65</v>
      </c>
      <c r="I23" s="1053" t="n">
        <v>13</v>
      </c>
      <c r="J23" s="1053" t="n">
        <v>44</v>
      </c>
      <c r="K23" s="1053" t="n">
        <v>91</v>
      </c>
      <c r="L23" s="1053" t="n">
        <v>19</v>
      </c>
      <c r="M23" s="1053" t="n">
        <v>95</v>
      </c>
      <c r="N23" s="1053" t="n">
        <v>444</v>
      </c>
      <c r="O23" s="1053" t="n">
        <v>108</v>
      </c>
      <c r="P23" s="1053" t="n">
        <v>27</v>
      </c>
      <c r="Q23" s="1053" t="n">
        <v>88</v>
      </c>
      <c r="R23" s="1053" t="n">
        <v>67</v>
      </c>
      <c r="S23" s="1053" t="n">
        <v>60</v>
      </c>
      <c r="T23" s="1053" t="n">
        <v>22</v>
      </c>
      <c r="U23" s="1052" t="s">
        <v>286</v>
      </c>
      <c r="Z23" s="1199"/>
    </row>
    <row r="24" customFormat="false" ht="13.5" hidden="false" customHeight="true" outlineLevel="0" collapsed="false">
      <c r="A24" s="1019" t="s">
        <v>250</v>
      </c>
      <c r="B24" s="1050" t="s">
        <v>781</v>
      </c>
      <c r="C24" s="1053" t="n">
        <v>1</v>
      </c>
      <c r="D24" s="1053" t="n">
        <v>0</v>
      </c>
      <c r="E24" s="1053" t="n">
        <v>1</v>
      </c>
      <c r="F24" s="1053" t="n">
        <v>0</v>
      </c>
      <c r="G24" s="1053" t="n">
        <v>0</v>
      </c>
      <c r="H24" s="1053" t="n">
        <v>0</v>
      </c>
      <c r="I24" s="1053" t="n">
        <v>0</v>
      </c>
      <c r="J24" s="1053" t="n">
        <v>0</v>
      </c>
      <c r="K24" s="1053" t="n">
        <v>0</v>
      </c>
      <c r="L24" s="1053" t="n">
        <v>1</v>
      </c>
      <c r="M24" s="1053" t="n">
        <v>0</v>
      </c>
      <c r="N24" s="1053" t="n">
        <v>0</v>
      </c>
      <c r="O24" s="1053" t="n">
        <v>0</v>
      </c>
      <c r="P24" s="1053" t="n">
        <v>0</v>
      </c>
      <c r="Q24" s="1053" t="n">
        <v>0</v>
      </c>
      <c r="R24" s="1053" t="n">
        <v>0</v>
      </c>
      <c r="S24" s="1053" t="n">
        <v>0</v>
      </c>
      <c r="T24" s="1053" t="n">
        <v>0</v>
      </c>
      <c r="U24" s="1052" t="s">
        <v>250</v>
      </c>
      <c r="Z24" s="1199"/>
    </row>
    <row r="25" customFormat="false" ht="13.5" hidden="false" customHeight="true" outlineLevel="0" collapsed="false">
      <c r="A25" s="1019" t="s">
        <v>251</v>
      </c>
      <c r="B25" s="1050" t="s">
        <v>782</v>
      </c>
      <c r="C25" s="1053" t="n">
        <v>705</v>
      </c>
      <c r="D25" s="1053" t="n">
        <v>681</v>
      </c>
      <c r="E25" s="1053" t="n">
        <v>24</v>
      </c>
      <c r="F25" s="1053" t="n">
        <v>39</v>
      </c>
      <c r="G25" s="1053" t="n">
        <v>96</v>
      </c>
      <c r="H25" s="1053" t="n">
        <v>0</v>
      </c>
      <c r="I25" s="1053" t="n">
        <v>0</v>
      </c>
      <c r="J25" s="1053" t="n">
        <v>7</v>
      </c>
      <c r="K25" s="1053" t="n">
        <v>33</v>
      </c>
      <c r="L25" s="1053" t="n">
        <v>4</v>
      </c>
      <c r="M25" s="1053" t="n">
        <v>173</v>
      </c>
      <c r="N25" s="1053" t="n">
        <v>258</v>
      </c>
      <c r="O25" s="1053" t="n">
        <v>4</v>
      </c>
      <c r="P25" s="1053" t="n">
        <v>0</v>
      </c>
      <c r="Q25" s="1053" t="n">
        <v>5</v>
      </c>
      <c r="R25" s="1053" t="n">
        <v>14</v>
      </c>
      <c r="S25" s="1053" t="n">
        <v>71</v>
      </c>
      <c r="T25" s="1053" t="n">
        <v>1</v>
      </c>
      <c r="U25" s="1052" t="s">
        <v>251</v>
      </c>
      <c r="Z25" s="1199"/>
    </row>
    <row r="26" customFormat="false" ht="13.5" hidden="false" customHeight="true" outlineLevel="0" collapsed="false">
      <c r="A26" s="1019" t="s">
        <v>252</v>
      </c>
      <c r="B26" s="1050" t="s">
        <v>783</v>
      </c>
      <c r="C26" s="1053" t="n">
        <v>18390</v>
      </c>
      <c r="D26" s="1053" t="n">
        <v>16075</v>
      </c>
      <c r="E26" s="1053" t="n">
        <v>2315</v>
      </c>
      <c r="F26" s="1053" t="n">
        <v>2107</v>
      </c>
      <c r="G26" s="1053" t="n">
        <v>2304</v>
      </c>
      <c r="H26" s="1053" t="n">
        <v>1284</v>
      </c>
      <c r="I26" s="1053" t="n">
        <v>133</v>
      </c>
      <c r="J26" s="1053" t="n">
        <v>421</v>
      </c>
      <c r="K26" s="1053" t="n">
        <v>1462</v>
      </c>
      <c r="L26" s="1053" t="n">
        <v>329</v>
      </c>
      <c r="M26" s="1053" t="n">
        <v>1556</v>
      </c>
      <c r="N26" s="1053" t="n">
        <v>5389</v>
      </c>
      <c r="O26" s="1053" t="n">
        <v>730</v>
      </c>
      <c r="P26" s="1053" t="n">
        <v>183</v>
      </c>
      <c r="Q26" s="1053" t="n">
        <v>750</v>
      </c>
      <c r="R26" s="1053" t="n">
        <v>801</v>
      </c>
      <c r="S26" s="1053" t="n">
        <v>506</v>
      </c>
      <c r="T26" s="1053" t="n">
        <v>435</v>
      </c>
      <c r="U26" s="1052" t="s">
        <v>252</v>
      </c>
      <c r="Z26" s="1199"/>
    </row>
    <row r="27" customFormat="false" ht="13.5" hidden="false" customHeight="true" outlineLevel="0" collapsed="false">
      <c r="A27" s="1019" t="s">
        <v>253</v>
      </c>
      <c r="B27" s="1050" t="s">
        <v>784</v>
      </c>
      <c r="C27" s="1053" t="n">
        <v>314</v>
      </c>
      <c r="D27" s="1053" t="n">
        <v>260</v>
      </c>
      <c r="E27" s="1053" t="n">
        <v>54</v>
      </c>
      <c r="F27" s="1053" t="n">
        <v>33</v>
      </c>
      <c r="G27" s="1053" t="n">
        <v>38</v>
      </c>
      <c r="H27" s="1053" t="n">
        <v>28</v>
      </c>
      <c r="I27" s="1053" t="n">
        <v>1</v>
      </c>
      <c r="J27" s="1053" t="n">
        <v>9</v>
      </c>
      <c r="K27" s="1053" t="n">
        <v>23</v>
      </c>
      <c r="L27" s="1053" t="n">
        <v>4</v>
      </c>
      <c r="M27" s="1053" t="n">
        <v>27</v>
      </c>
      <c r="N27" s="1053" t="n">
        <v>74</v>
      </c>
      <c r="O27" s="1053" t="n">
        <v>12</v>
      </c>
      <c r="P27" s="1053" t="n">
        <v>4</v>
      </c>
      <c r="Q27" s="1053" t="n">
        <v>10</v>
      </c>
      <c r="R27" s="1053" t="n">
        <v>19</v>
      </c>
      <c r="S27" s="1053" t="n">
        <v>11</v>
      </c>
      <c r="T27" s="1053" t="n">
        <v>21</v>
      </c>
      <c r="U27" s="1052" t="s">
        <v>253</v>
      </c>
      <c r="Z27" s="1199"/>
    </row>
    <row r="28" customFormat="false" ht="13.5" hidden="false" customHeight="true" outlineLevel="0" collapsed="false">
      <c r="A28" s="1019" t="s">
        <v>254</v>
      </c>
      <c r="B28" s="1050" t="s">
        <v>785</v>
      </c>
      <c r="C28" s="1053" t="n">
        <v>243</v>
      </c>
      <c r="D28" s="1053" t="n">
        <v>213</v>
      </c>
      <c r="E28" s="1053" t="n">
        <v>30</v>
      </c>
      <c r="F28" s="1053" t="n">
        <v>11</v>
      </c>
      <c r="G28" s="1053" t="n">
        <v>114</v>
      </c>
      <c r="H28" s="1053" t="n">
        <v>12</v>
      </c>
      <c r="I28" s="1053" t="n">
        <v>1</v>
      </c>
      <c r="J28" s="1053" t="n">
        <v>1</v>
      </c>
      <c r="K28" s="1053" t="n">
        <v>14</v>
      </c>
      <c r="L28" s="1053" t="n">
        <v>0</v>
      </c>
      <c r="M28" s="1053" t="n">
        <v>9</v>
      </c>
      <c r="N28" s="1053" t="n">
        <v>13</v>
      </c>
      <c r="O28" s="1053" t="n">
        <v>35</v>
      </c>
      <c r="P28" s="1053" t="n">
        <v>2</v>
      </c>
      <c r="Q28" s="1053" t="n">
        <v>8</v>
      </c>
      <c r="R28" s="1053" t="n">
        <v>6</v>
      </c>
      <c r="S28" s="1053" t="n">
        <v>1</v>
      </c>
      <c r="T28" s="1053" t="n">
        <v>16</v>
      </c>
      <c r="U28" s="1052" t="s">
        <v>254</v>
      </c>
      <c r="Z28" s="1199"/>
    </row>
    <row r="29" customFormat="false" ht="13.5" hidden="false" customHeight="true" outlineLevel="0" collapsed="false">
      <c r="A29" s="1019" t="s">
        <v>255</v>
      </c>
      <c r="B29" s="1050" t="s">
        <v>786</v>
      </c>
      <c r="C29" s="1053" t="n">
        <v>73</v>
      </c>
      <c r="D29" s="1053" t="n">
        <v>58</v>
      </c>
      <c r="E29" s="1053" t="n">
        <v>15</v>
      </c>
      <c r="F29" s="1053" t="n">
        <v>6</v>
      </c>
      <c r="G29" s="1053" t="n">
        <v>12</v>
      </c>
      <c r="H29" s="1053" t="n">
        <v>10</v>
      </c>
      <c r="I29" s="1053" t="n">
        <v>1</v>
      </c>
      <c r="J29" s="1053" t="n">
        <v>1</v>
      </c>
      <c r="K29" s="1053" t="n">
        <v>9</v>
      </c>
      <c r="L29" s="1053" t="n">
        <v>3</v>
      </c>
      <c r="M29" s="1053" t="n">
        <v>3</v>
      </c>
      <c r="N29" s="1053" t="n">
        <v>10</v>
      </c>
      <c r="O29" s="1053" t="n">
        <v>1</v>
      </c>
      <c r="P29" s="1053" t="n">
        <v>4</v>
      </c>
      <c r="Q29" s="1053" t="n">
        <v>2</v>
      </c>
      <c r="R29" s="1053" t="n">
        <v>2</v>
      </c>
      <c r="S29" s="1053" t="n">
        <v>1</v>
      </c>
      <c r="T29" s="1053" t="n">
        <v>8</v>
      </c>
      <c r="U29" s="1052" t="s">
        <v>255</v>
      </c>
      <c r="Z29" s="1199"/>
    </row>
    <row r="30" customFormat="false" ht="5.25" hidden="false" customHeight="true" outlineLevel="0" collapsed="false">
      <c r="A30" s="1019"/>
      <c r="B30" s="1050"/>
      <c r="C30" s="1053"/>
      <c r="D30" s="1053"/>
      <c r="E30" s="1053"/>
      <c r="F30" s="1053"/>
      <c r="G30" s="1053"/>
      <c r="H30" s="1053"/>
      <c r="I30" s="1053"/>
      <c r="J30" s="1053"/>
      <c r="K30" s="1053"/>
      <c r="L30" s="1053"/>
      <c r="M30" s="1053"/>
      <c r="N30" s="1053"/>
      <c r="O30" s="1053"/>
      <c r="P30" s="1053"/>
      <c r="Q30" s="1053"/>
      <c r="R30" s="1053"/>
      <c r="S30" s="1053"/>
      <c r="T30" s="1053"/>
      <c r="U30" s="1052"/>
      <c r="Z30" s="1199"/>
    </row>
    <row r="31" customFormat="false" ht="5.25" hidden="false" customHeight="true" outlineLevel="0" collapsed="false">
      <c r="A31" s="1019"/>
      <c r="B31" s="1050"/>
      <c r="C31" s="1053"/>
      <c r="D31" s="1053"/>
      <c r="E31" s="1053"/>
      <c r="F31" s="1053"/>
      <c r="G31" s="1053"/>
      <c r="H31" s="1053"/>
      <c r="I31" s="1053"/>
      <c r="J31" s="1053"/>
      <c r="K31" s="1053"/>
      <c r="L31" s="1053"/>
      <c r="M31" s="1053"/>
      <c r="N31" s="1053"/>
      <c r="O31" s="1053"/>
      <c r="P31" s="1053"/>
      <c r="Q31" s="1053"/>
      <c r="R31" s="1053"/>
      <c r="S31" s="1053"/>
      <c r="T31" s="1053"/>
      <c r="U31" s="1052"/>
      <c r="Z31" s="1199"/>
    </row>
    <row r="32" customFormat="false" ht="13.5" hidden="false" customHeight="true" outlineLevel="0" collapsed="false">
      <c r="A32" s="1019" t="s">
        <v>294</v>
      </c>
      <c r="B32" s="1055" t="s">
        <v>787</v>
      </c>
      <c r="C32" s="1053"/>
      <c r="D32" s="1053"/>
      <c r="E32" s="1053"/>
      <c r="F32" s="1053"/>
      <c r="G32" s="1053"/>
      <c r="H32" s="1053"/>
      <c r="I32" s="1053"/>
      <c r="J32" s="1053"/>
      <c r="K32" s="1053"/>
      <c r="L32" s="1053"/>
      <c r="M32" s="1053"/>
      <c r="N32" s="1053"/>
      <c r="O32" s="1053"/>
      <c r="P32" s="1053"/>
      <c r="Q32" s="1053"/>
      <c r="R32" s="1053"/>
      <c r="S32" s="1053"/>
      <c r="T32" s="1053"/>
      <c r="U32" s="1203"/>
      <c r="Z32" s="1199"/>
    </row>
    <row r="33" customFormat="false" ht="13.5" hidden="false" customHeight="true" outlineLevel="0" collapsed="false">
      <c r="A33" s="1019"/>
      <c r="B33" s="1050" t="s">
        <v>788</v>
      </c>
      <c r="C33" s="1053" t="n">
        <v>16517</v>
      </c>
      <c r="D33" s="1053" t="n">
        <v>14400</v>
      </c>
      <c r="E33" s="1053" t="n">
        <v>2117</v>
      </c>
      <c r="F33" s="1053" t="n">
        <v>1916</v>
      </c>
      <c r="G33" s="1053" t="n">
        <v>2089</v>
      </c>
      <c r="H33" s="1053" t="n">
        <v>1127</v>
      </c>
      <c r="I33" s="1053" t="n">
        <v>118</v>
      </c>
      <c r="J33" s="1053" t="n">
        <v>362</v>
      </c>
      <c r="K33" s="1053" t="n">
        <v>1238</v>
      </c>
      <c r="L33" s="1053" t="n">
        <v>303</v>
      </c>
      <c r="M33" s="1053" t="n">
        <v>1409</v>
      </c>
      <c r="N33" s="1053" t="n">
        <v>4878</v>
      </c>
      <c r="O33" s="1053" t="n">
        <v>658</v>
      </c>
      <c r="P33" s="1053" t="n">
        <v>165</v>
      </c>
      <c r="Q33" s="1053" t="n">
        <v>701</v>
      </c>
      <c r="R33" s="1053" t="n">
        <v>748</v>
      </c>
      <c r="S33" s="1053" t="n">
        <v>440</v>
      </c>
      <c r="T33" s="1053" t="n">
        <v>365</v>
      </c>
      <c r="U33" s="1052" t="s">
        <v>294</v>
      </c>
      <c r="Z33" s="1199"/>
    </row>
    <row r="34" customFormat="false" ht="6.75" hidden="false" customHeight="true" outlineLevel="0" collapsed="false">
      <c r="A34" s="1019"/>
      <c r="B34" s="1050"/>
      <c r="C34" s="1051" t="n">
        <v>0</v>
      </c>
      <c r="D34" s="1051" t="n">
        <v>0</v>
      </c>
      <c r="E34" s="1051" t="n">
        <v>0</v>
      </c>
      <c r="F34" s="1051" t="n">
        <v>0</v>
      </c>
      <c r="G34" s="1051" t="n">
        <v>0</v>
      </c>
      <c r="H34" s="1051" t="n">
        <v>0</v>
      </c>
      <c r="I34" s="1051" t="n">
        <v>0</v>
      </c>
      <c r="J34" s="1051" t="n">
        <v>0</v>
      </c>
      <c r="K34" s="1051" t="n">
        <v>0</v>
      </c>
      <c r="L34" s="1051" t="n">
        <v>0</v>
      </c>
      <c r="M34" s="1051" t="n">
        <v>0</v>
      </c>
      <c r="N34" s="1051" t="n">
        <v>0</v>
      </c>
      <c r="O34" s="1051" t="n">
        <v>0</v>
      </c>
      <c r="P34" s="1051" t="n">
        <v>0</v>
      </c>
      <c r="Q34" s="1051" t="n">
        <v>0</v>
      </c>
      <c r="R34" s="1051" t="n">
        <v>0</v>
      </c>
      <c r="S34" s="1051" t="n">
        <v>0</v>
      </c>
      <c r="T34" s="1051" t="n">
        <v>0</v>
      </c>
      <c r="U34" s="1052"/>
      <c r="Z34" s="1199"/>
    </row>
    <row r="35" customFormat="false" ht="13.5" hidden="false" customHeight="true" outlineLevel="0" collapsed="false">
      <c r="A35" s="1019" t="s">
        <v>295</v>
      </c>
      <c r="B35" s="1054" t="s">
        <v>353</v>
      </c>
      <c r="C35" s="1053" t="n">
        <v>2799</v>
      </c>
      <c r="D35" s="1053" t="n">
        <v>2454</v>
      </c>
      <c r="E35" s="1053" t="n">
        <v>345</v>
      </c>
      <c r="F35" s="1053" t="n">
        <v>318</v>
      </c>
      <c r="G35" s="1053" t="n">
        <v>352</v>
      </c>
      <c r="H35" s="1053" t="n">
        <v>108</v>
      </c>
      <c r="I35" s="1053" t="n">
        <v>12</v>
      </c>
      <c r="J35" s="1053" t="n">
        <v>37</v>
      </c>
      <c r="K35" s="1053" t="n">
        <v>184</v>
      </c>
      <c r="L35" s="1053" t="n">
        <v>36</v>
      </c>
      <c r="M35" s="1053" t="n">
        <v>160</v>
      </c>
      <c r="N35" s="1053" t="n">
        <v>1089</v>
      </c>
      <c r="O35" s="1053" t="n">
        <v>100</v>
      </c>
      <c r="P35" s="1053" t="n">
        <v>25</v>
      </c>
      <c r="Q35" s="1053" t="n">
        <v>143</v>
      </c>
      <c r="R35" s="1053" t="n">
        <v>73</v>
      </c>
      <c r="S35" s="1053" t="n">
        <v>69</v>
      </c>
      <c r="T35" s="1053" t="n">
        <v>93</v>
      </c>
      <c r="U35" s="1052" t="s">
        <v>295</v>
      </c>
      <c r="Z35" s="1199"/>
    </row>
    <row r="36" customFormat="false" ht="12" hidden="false" customHeight="true" outlineLevel="0" collapsed="false">
      <c r="A36" s="1019" t="s">
        <v>296</v>
      </c>
      <c r="B36" s="1050" t="s">
        <v>789</v>
      </c>
      <c r="C36" s="1053" t="n">
        <v>70</v>
      </c>
      <c r="D36" s="1053" t="n">
        <v>67</v>
      </c>
      <c r="E36" s="1053" t="n">
        <v>3</v>
      </c>
      <c r="F36" s="1053" t="n">
        <v>7</v>
      </c>
      <c r="G36" s="1053" t="n">
        <v>1</v>
      </c>
      <c r="H36" s="1053" t="n">
        <v>7</v>
      </c>
      <c r="I36" s="1053" t="n">
        <v>0</v>
      </c>
      <c r="J36" s="1053" t="n">
        <v>4</v>
      </c>
      <c r="K36" s="1053" t="n">
        <v>9</v>
      </c>
      <c r="L36" s="1053" t="n">
        <v>2</v>
      </c>
      <c r="M36" s="1053" t="n">
        <v>9</v>
      </c>
      <c r="N36" s="1053" t="n">
        <v>27</v>
      </c>
      <c r="O36" s="1053" t="n">
        <v>2</v>
      </c>
      <c r="P36" s="1053" t="n">
        <v>0</v>
      </c>
      <c r="Q36" s="1053" t="n">
        <v>0</v>
      </c>
      <c r="R36" s="1053" t="n">
        <v>1</v>
      </c>
      <c r="S36" s="1053" t="n">
        <v>1</v>
      </c>
      <c r="T36" s="1053" t="n">
        <v>0</v>
      </c>
      <c r="U36" s="1052" t="s">
        <v>296</v>
      </c>
      <c r="Z36" s="1199"/>
    </row>
    <row r="37" customFormat="false" ht="13.5" hidden="false" customHeight="true" outlineLevel="0" collapsed="false">
      <c r="A37" s="1019" t="s">
        <v>298</v>
      </c>
      <c r="B37" s="1050" t="s">
        <v>790</v>
      </c>
      <c r="C37" s="1053" t="n">
        <v>10941</v>
      </c>
      <c r="D37" s="1053" t="n">
        <v>9705</v>
      </c>
      <c r="E37" s="1053" t="n">
        <v>1236</v>
      </c>
      <c r="F37" s="1053" t="n">
        <v>1370</v>
      </c>
      <c r="G37" s="1053" t="n">
        <v>1499</v>
      </c>
      <c r="H37" s="1053" t="n">
        <v>732</v>
      </c>
      <c r="I37" s="1053" t="n">
        <v>91</v>
      </c>
      <c r="J37" s="1053" t="n">
        <v>232</v>
      </c>
      <c r="K37" s="1053" t="n">
        <v>877</v>
      </c>
      <c r="L37" s="1053" t="n">
        <v>201</v>
      </c>
      <c r="M37" s="1053" t="n">
        <v>919</v>
      </c>
      <c r="N37" s="1053" t="n">
        <v>3089</v>
      </c>
      <c r="O37" s="1053" t="n">
        <v>459</v>
      </c>
      <c r="P37" s="1053" t="n">
        <v>121</v>
      </c>
      <c r="Q37" s="1053" t="n">
        <v>419</v>
      </c>
      <c r="R37" s="1053" t="n">
        <v>558</v>
      </c>
      <c r="S37" s="1053" t="n">
        <v>316</v>
      </c>
      <c r="T37" s="1053" t="n">
        <v>58</v>
      </c>
      <c r="U37" s="1052" t="s">
        <v>298</v>
      </c>
      <c r="Z37" s="1199"/>
    </row>
    <row r="38" customFormat="false" ht="12" hidden="false" customHeight="true" outlineLevel="0" collapsed="false">
      <c r="A38" s="1019" t="s">
        <v>299</v>
      </c>
      <c r="B38" s="1050" t="s">
        <v>791</v>
      </c>
      <c r="C38" s="1053" t="n">
        <v>882</v>
      </c>
      <c r="D38" s="1053" t="n">
        <v>592</v>
      </c>
      <c r="E38" s="1053" t="n">
        <v>290</v>
      </c>
      <c r="F38" s="1053" t="n">
        <v>12</v>
      </c>
      <c r="G38" s="1053" t="n">
        <v>30</v>
      </c>
      <c r="H38" s="1053" t="n">
        <v>73</v>
      </c>
      <c r="I38" s="1053" t="n">
        <v>1</v>
      </c>
      <c r="J38" s="1053" t="n">
        <v>12</v>
      </c>
      <c r="K38" s="1053" t="n">
        <v>52</v>
      </c>
      <c r="L38" s="1053" t="n">
        <v>8</v>
      </c>
      <c r="M38" s="1053" t="n">
        <v>139</v>
      </c>
      <c r="N38" s="1053" t="n">
        <v>232</v>
      </c>
      <c r="O38" s="1053" t="n">
        <v>25</v>
      </c>
      <c r="P38" s="1053" t="n">
        <v>4</v>
      </c>
      <c r="Q38" s="1053" t="n">
        <v>68</v>
      </c>
      <c r="R38" s="1053" t="n">
        <v>45</v>
      </c>
      <c r="S38" s="1053" t="n">
        <v>12</v>
      </c>
      <c r="T38" s="1053" t="n">
        <v>169</v>
      </c>
      <c r="U38" s="1052" t="s">
        <v>299</v>
      </c>
      <c r="Z38" s="1199"/>
    </row>
    <row r="39" customFormat="false" ht="13.5" hidden="false" customHeight="true" outlineLevel="0" collapsed="false">
      <c r="A39" s="1019" t="s">
        <v>300</v>
      </c>
      <c r="B39" s="1050" t="s">
        <v>792</v>
      </c>
      <c r="C39" s="1053" t="n">
        <v>1272</v>
      </c>
      <c r="D39" s="1053" t="n">
        <v>1077</v>
      </c>
      <c r="E39" s="1053" t="n">
        <v>195</v>
      </c>
      <c r="F39" s="1053" t="n">
        <v>164</v>
      </c>
      <c r="G39" s="1053" t="n">
        <v>149</v>
      </c>
      <c r="H39" s="1053" t="n">
        <v>131</v>
      </c>
      <c r="I39" s="1053" t="n">
        <v>12</v>
      </c>
      <c r="J39" s="1053" t="n">
        <v>36</v>
      </c>
      <c r="K39" s="1053" t="n">
        <v>70</v>
      </c>
      <c r="L39" s="1053" t="n">
        <v>42</v>
      </c>
      <c r="M39" s="1053" t="n">
        <v>141</v>
      </c>
      <c r="N39" s="1053" t="n">
        <v>284</v>
      </c>
      <c r="O39" s="1053" t="n">
        <v>47</v>
      </c>
      <c r="P39" s="1053" t="n">
        <v>12</v>
      </c>
      <c r="Q39" s="1053" t="n">
        <v>58</v>
      </c>
      <c r="R39" s="1053" t="n">
        <v>58</v>
      </c>
      <c r="S39" s="1053" t="n">
        <v>31</v>
      </c>
      <c r="T39" s="1053" t="n">
        <v>37</v>
      </c>
      <c r="U39" s="1052" t="s">
        <v>300</v>
      </c>
      <c r="Z39" s="1199"/>
    </row>
    <row r="40" customFormat="false" ht="13.5" hidden="false" customHeight="true" outlineLevel="0" collapsed="false">
      <c r="A40" s="1019" t="s">
        <v>302</v>
      </c>
      <c r="B40" s="1050" t="s">
        <v>793</v>
      </c>
      <c r="C40" s="1053" t="n">
        <v>331</v>
      </c>
      <c r="D40" s="1053" t="n">
        <v>307</v>
      </c>
      <c r="E40" s="1053" t="n">
        <v>24</v>
      </c>
      <c r="F40" s="1053" t="n">
        <v>22</v>
      </c>
      <c r="G40" s="1053" t="n">
        <v>42</v>
      </c>
      <c r="H40" s="1053" t="n">
        <v>47</v>
      </c>
      <c r="I40" s="1053" t="n">
        <v>0</v>
      </c>
      <c r="J40" s="1053" t="n">
        <v>24</v>
      </c>
      <c r="K40" s="1053" t="n">
        <v>32</v>
      </c>
      <c r="L40" s="1053" t="n">
        <v>10</v>
      </c>
      <c r="M40" s="1053" t="n">
        <v>30</v>
      </c>
      <c r="N40" s="1053" t="n">
        <v>85</v>
      </c>
      <c r="O40" s="1053" t="n">
        <v>22</v>
      </c>
      <c r="P40" s="1053" t="n">
        <v>2</v>
      </c>
      <c r="Q40" s="1053" t="n">
        <v>4</v>
      </c>
      <c r="R40" s="1053" t="n">
        <v>7</v>
      </c>
      <c r="S40" s="1053" t="n">
        <v>1</v>
      </c>
      <c r="T40" s="1053" t="n">
        <v>3</v>
      </c>
      <c r="U40" s="1052" t="s">
        <v>302</v>
      </c>
      <c r="Z40" s="1199"/>
    </row>
    <row r="41" customFormat="false" ht="13.5" hidden="false" customHeight="true" outlineLevel="0" collapsed="false">
      <c r="A41" s="1019" t="s">
        <v>304</v>
      </c>
      <c r="B41" s="1055" t="s">
        <v>794</v>
      </c>
      <c r="C41" s="1053"/>
      <c r="D41" s="1053"/>
      <c r="E41" s="1053"/>
      <c r="F41" s="1053"/>
      <c r="G41" s="1053"/>
      <c r="H41" s="1053"/>
      <c r="I41" s="1053"/>
      <c r="J41" s="1053"/>
      <c r="K41" s="1053"/>
      <c r="L41" s="1053"/>
      <c r="M41" s="1053"/>
      <c r="N41" s="1053"/>
      <c r="O41" s="1053"/>
      <c r="P41" s="1053"/>
      <c r="Q41" s="1053"/>
      <c r="R41" s="1053"/>
      <c r="S41" s="1053"/>
      <c r="T41" s="1053"/>
      <c r="U41" s="1052"/>
      <c r="Z41" s="1199"/>
    </row>
    <row r="42" customFormat="false" ht="11.1" hidden="false" customHeight="true" outlineLevel="0" collapsed="false">
      <c r="A42" s="1019"/>
      <c r="B42" s="1050" t="s">
        <v>795</v>
      </c>
      <c r="C42" s="1053" t="n">
        <v>0</v>
      </c>
      <c r="D42" s="1053" t="n">
        <v>0</v>
      </c>
      <c r="E42" s="1053" t="n">
        <v>0</v>
      </c>
      <c r="F42" s="1053" t="n">
        <v>0</v>
      </c>
      <c r="G42" s="1053" t="n">
        <v>0</v>
      </c>
      <c r="H42" s="1053" t="n">
        <v>0</v>
      </c>
      <c r="I42" s="1053" t="n">
        <v>0</v>
      </c>
      <c r="J42" s="1053" t="n">
        <v>0</v>
      </c>
      <c r="K42" s="1053" t="n">
        <v>0</v>
      </c>
      <c r="L42" s="1053" t="n">
        <v>0</v>
      </c>
      <c r="M42" s="1053" t="n">
        <v>0</v>
      </c>
      <c r="N42" s="1053" t="n">
        <v>0</v>
      </c>
      <c r="O42" s="1053" t="n">
        <v>0</v>
      </c>
      <c r="P42" s="1053" t="n">
        <v>0</v>
      </c>
      <c r="Q42" s="1053" t="n">
        <v>0</v>
      </c>
      <c r="R42" s="1053" t="n">
        <v>0</v>
      </c>
      <c r="S42" s="1053" t="n">
        <v>0</v>
      </c>
      <c r="T42" s="1053" t="n">
        <v>0</v>
      </c>
      <c r="U42" s="1052" t="s">
        <v>304</v>
      </c>
      <c r="Z42" s="1199"/>
    </row>
    <row r="43" customFormat="false" ht="13.5" hidden="false" customHeight="true" outlineLevel="0" collapsed="false">
      <c r="A43" s="1019" t="s">
        <v>307</v>
      </c>
      <c r="B43" s="1050" t="s">
        <v>796</v>
      </c>
      <c r="C43" s="1053" t="n">
        <v>215</v>
      </c>
      <c r="D43" s="1053" t="n">
        <v>191</v>
      </c>
      <c r="E43" s="1053" t="n">
        <v>24</v>
      </c>
      <c r="F43" s="1053" t="n">
        <v>23</v>
      </c>
      <c r="G43" s="1053" t="n">
        <v>16</v>
      </c>
      <c r="H43" s="1053" t="n">
        <v>29</v>
      </c>
      <c r="I43" s="1053" t="n">
        <v>2</v>
      </c>
      <c r="J43" s="1053" t="n">
        <v>17</v>
      </c>
      <c r="K43" s="1053" t="n">
        <v>12</v>
      </c>
      <c r="L43" s="1053" t="n">
        <v>4</v>
      </c>
      <c r="M43" s="1053" t="n">
        <v>11</v>
      </c>
      <c r="N43" s="1053" t="n">
        <v>71</v>
      </c>
      <c r="O43" s="1053" t="n">
        <v>3</v>
      </c>
      <c r="P43" s="1053" t="n">
        <v>1</v>
      </c>
      <c r="Q43" s="1053" t="n">
        <v>9</v>
      </c>
      <c r="R43" s="1053" t="n">
        <v>6</v>
      </c>
      <c r="S43" s="1053" t="n">
        <v>6</v>
      </c>
      <c r="T43" s="1053" t="n">
        <v>5</v>
      </c>
      <c r="U43" s="1052" t="s">
        <v>307</v>
      </c>
      <c r="Z43" s="1199"/>
    </row>
    <row r="44" customFormat="false" ht="13.5" hidden="false" customHeight="true" outlineLevel="0" collapsed="false">
      <c r="A44" s="1019" t="s">
        <v>309</v>
      </c>
      <c r="B44" s="1050" t="s">
        <v>797</v>
      </c>
      <c r="C44" s="1053" t="n">
        <v>7</v>
      </c>
      <c r="D44" s="1053" t="n">
        <v>7</v>
      </c>
      <c r="E44" s="1053" t="n">
        <v>0</v>
      </c>
      <c r="F44" s="1053" t="n">
        <v>0</v>
      </c>
      <c r="G44" s="1053" t="n">
        <v>0</v>
      </c>
      <c r="H44" s="1053" t="n">
        <v>0</v>
      </c>
      <c r="I44" s="1053" t="n">
        <v>0</v>
      </c>
      <c r="J44" s="1053" t="n">
        <v>0</v>
      </c>
      <c r="K44" s="1053" t="n">
        <v>2</v>
      </c>
      <c r="L44" s="1053" t="n">
        <v>0</v>
      </c>
      <c r="M44" s="1053" t="n">
        <v>0</v>
      </c>
      <c r="N44" s="1053" t="n">
        <v>1</v>
      </c>
      <c r="O44" s="1053" t="n">
        <v>0</v>
      </c>
      <c r="P44" s="1053" t="n">
        <v>0</v>
      </c>
      <c r="Q44" s="1053" t="n">
        <v>0</v>
      </c>
      <c r="R44" s="1053" t="n">
        <v>0</v>
      </c>
      <c r="S44" s="1053" t="n">
        <v>4</v>
      </c>
      <c r="T44" s="1053" t="n">
        <v>0</v>
      </c>
      <c r="U44" s="1052" t="s">
        <v>309</v>
      </c>
      <c r="Z44" s="1199"/>
    </row>
    <row r="45" customFormat="false" ht="5.25" hidden="false" customHeight="true" outlineLevel="0" collapsed="false">
      <c r="A45" s="1019"/>
      <c r="B45" s="1050"/>
      <c r="C45" s="1057"/>
      <c r="D45" s="1057"/>
      <c r="E45" s="1057"/>
      <c r="F45" s="1057"/>
      <c r="G45" s="1057"/>
      <c r="H45" s="1057"/>
      <c r="I45" s="1057"/>
      <c r="J45" s="1057"/>
      <c r="K45" s="1057"/>
      <c r="L45" s="1057"/>
      <c r="M45" s="1057"/>
      <c r="N45" s="1057"/>
      <c r="O45" s="1057"/>
      <c r="P45" s="1057"/>
      <c r="Q45" s="1057"/>
      <c r="R45" s="1057"/>
      <c r="S45" s="1057"/>
      <c r="T45" s="1057"/>
      <c r="U45" s="1052"/>
      <c r="Z45" s="1199"/>
    </row>
    <row r="46" customFormat="false" ht="5.25" hidden="false" customHeight="true" outlineLevel="0" collapsed="false">
      <c r="A46" s="1019"/>
      <c r="B46" s="1055"/>
      <c r="C46" s="1264"/>
      <c r="D46" s="1264"/>
      <c r="E46" s="1264"/>
      <c r="F46" s="1264"/>
      <c r="G46" s="1264"/>
      <c r="H46" s="1264"/>
      <c r="I46" s="1264"/>
      <c r="J46" s="1264"/>
      <c r="K46" s="1264"/>
      <c r="L46" s="1264"/>
      <c r="M46" s="1264"/>
      <c r="N46" s="1264"/>
      <c r="O46" s="1264"/>
      <c r="P46" s="1264"/>
      <c r="Q46" s="1264"/>
      <c r="R46" s="1264"/>
      <c r="S46" s="1264"/>
      <c r="T46" s="1264"/>
      <c r="U46" s="1052"/>
      <c r="Z46" s="1199"/>
    </row>
    <row r="47" customFormat="false" ht="13.5" hidden="false" customHeight="true" outlineLevel="0" collapsed="false">
      <c r="A47" s="1019" t="s">
        <v>311</v>
      </c>
      <c r="B47" s="1055" t="s">
        <v>798</v>
      </c>
      <c r="C47" s="1053"/>
      <c r="D47" s="1053"/>
      <c r="E47" s="1053"/>
      <c r="F47" s="1053"/>
      <c r="G47" s="1053"/>
      <c r="H47" s="1053"/>
      <c r="I47" s="1053"/>
      <c r="J47" s="1053"/>
      <c r="K47" s="1053"/>
      <c r="L47" s="1053"/>
      <c r="M47" s="1053"/>
      <c r="N47" s="1053"/>
      <c r="O47" s="1053"/>
      <c r="P47" s="1053"/>
      <c r="Q47" s="1053"/>
      <c r="R47" s="1053"/>
      <c r="S47" s="1053"/>
      <c r="T47" s="1053"/>
      <c r="U47" s="1052"/>
      <c r="Z47" s="1199"/>
    </row>
    <row r="48" customFormat="false" ht="12" hidden="false" customHeight="true" outlineLevel="0" collapsed="false">
      <c r="A48" s="1019"/>
      <c r="B48" s="1050" t="s">
        <v>799</v>
      </c>
      <c r="C48" s="1053" t="n">
        <v>20619</v>
      </c>
      <c r="D48" s="1053" t="n">
        <v>18093</v>
      </c>
      <c r="E48" s="1053" t="n">
        <v>2526</v>
      </c>
      <c r="F48" s="1053" t="n">
        <v>2274</v>
      </c>
      <c r="G48" s="1053" t="n">
        <v>2713</v>
      </c>
      <c r="H48" s="1053" t="n">
        <v>1348</v>
      </c>
      <c r="I48" s="1053" t="n">
        <v>149</v>
      </c>
      <c r="J48" s="1053" t="n">
        <v>470</v>
      </c>
      <c r="K48" s="1053" t="n">
        <v>1574</v>
      </c>
      <c r="L48" s="1053" t="n">
        <v>352</v>
      </c>
      <c r="M48" s="1053" t="n">
        <v>1817</v>
      </c>
      <c r="N48" s="1053" t="n">
        <v>6053</v>
      </c>
      <c r="O48" s="1053" t="n">
        <v>847</v>
      </c>
      <c r="P48" s="1053" t="n">
        <v>208</v>
      </c>
      <c r="Q48" s="1053" t="n">
        <v>840</v>
      </c>
      <c r="R48" s="1053" t="n">
        <v>875</v>
      </c>
      <c r="S48" s="1053" t="n">
        <v>640</v>
      </c>
      <c r="T48" s="1053" t="n">
        <v>459</v>
      </c>
      <c r="U48" s="1052" t="s">
        <v>311</v>
      </c>
      <c r="Z48" s="1199"/>
    </row>
    <row r="49" customFormat="false" ht="7.5" hidden="false" customHeight="true" outlineLevel="0" collapsed="false">
      <c r="A49" s="1019"/>
      <c r="B49" s="1050"/>
      <c r="C49" s="1053"/>
      <c r="D49" s="1053"/>
      <c r="E49" s="1053"/>
      <c r="F49" s="1053"/>
      <c r="G49" s="1053"/>
      <c r="H49" s="1053"/>
      <c r="I49" s="1053"/>
      <c r="J49" s="1053"/>
      <c r="K49" s="1053"/>
      <c r="L49" s="1053"/>
      <c r="M49" s="1053"/>
      <c r="N49" s="1053"/>
      <c r="O49" s="1053"/>
      <c r="P49" s="1053"/>
      <c r="Q49" s="1053"/>
      <c r="R49" s="1053"/>
      <c r="S49" s="1053"/>
      <c r="T49" s="1053"/>
      <c r="U49" s="1052"/>
      <c r="Z49" s="1199"/>
    </row>
    <row r="50" customFormat="false" ht="13.5" hidden="false" customHeight="true" outlineLevel="0" collapsed="false">
      <c r="A50" s="1019" t="s">
        <v>312</v>
      </c>
      <c r="B50" s="1050" t="s">
        <v>353</v>
      </c>
      <c r="C50" s="1053" t="n">
        <v>4181</v>
      </c>
      <c r="D50" s="1053" t="n">
        <v>3718</v>
      </c>
      <c r="E50" s="1053" t="n">
        <v>463</v>
      </c>
      <c r="F50" s="1053" t="n">
        <v>410</v>
      </c>
      <c r="G50" s="1053" t="n">
        <v>564</v>
      </c>
      <c r="H50" s="1053" t="n">
        <v>138</v>
      </c>
      <c r="I50" s="1053" t="n">
        <v>18</v>
      </c>
      <c r="J50" s="1053" t="n">
        <v>66</v>
      </c>
      <c r="K50" s="1053" t="n">
        <v>254</v>
      </c>
      <c r="L50" s="1053" t="n">
        <v>47</v>
      </c>
      <c r="M50" s="1053" t="n">
        <v>339</v>
      </c>
      <c r="N50" s="1053" t="n">
        <v>1596</v>
      </c>
      <c r="O50" s="1053" t="n">
        <v>139</v>
      </c>
      <c r="P50" s="1053" t="n">
        <v>27</v>
      </c>
      <c r="Q50" s="1053" t="n">
        <v>194</v>
      </c>
      <c r="R50" s="1053" t="n">
        <v>120</v>
      </c>
      <c r="S50" s="1053" t="n">
        <v>167</v>
      </c>
      <c r="T50" s="1053" t="n">
        <v>102</v>
      </c>
      <c r="U50" s="1052" t="s">
        <v>312</v>
      </c>
      <c r="Z50" s="1199"/>
    </row>
    <row r="51" customFormat="false" ht="13.5" hidden="false" customHeight="true" outlineLevel="0" collapsed="false">
      <c r="A51" s="1019" t="s">
        <v>313</v>
      </c>
      <c r="B51" s="1050" t="s">
        <v>789</v>
      </c>
      <c r="C51" s="1053" t="n">
        <v>232</v>
      </c>
      <c r="D51" s="1053" t="n">
        <v>208</v>
      </c>
      <c r="E51" s="1053" t="n">
        <v>24</v>
      </c>
      <c r="F51" s="1053" t="n">
        <v>26</v>
      </c>
      <c r="G51" s="1053" t="n">
        <v>36</v>
      </c>
      <c r="H51" s="1053" t="n">
        <v>10</v>
      </c>
      <c r="I51" s="1053" t="n">
        <v>2</v>
      </c>
      <c r="J51" s="1053" t="n">
        <v>8</v>
      </c>
      <c r="K51" s="1053" t="n">
        <v>16</v>
      </c>
      <c r="L51" s="1053" t="n">
        <v>7</v>
      </c>
      <c r="M51" s="1053" t="n">
        <v>20</v>
      </c>
      <c r="N51" s="1053" t="n">
        <v>63</v>
      </c>
      <c r="O51" s="1053" t="n">
        <v>9</v>
      </c>
      <c r="P51" s="1053" t="n">
        <v>1</v>
      </c>
      <c r="Q51" s="1053" t="n">
        <v>8</v>
      </c>
      <c r="R51" s="1053" t="n">
        <v>8</v>
      </c>
      <c r="S51" s="1053" t="n">
        <v>17</v>
      </c>
      <c r="T51" s="1053" t="n">
        <v>1</v>
      </c>
      <c r="U51" s="1052" t="s">
        <v>313</v>
      </c>
      <c r="Z51" s="1199"/>
    </row>
    <row r="52" customFormat="false" ht="13.5" hidden="false" customHeight="true" outlineLevel="0" collapsed="false">
      <c r="A52" s="1019" t="s">
        <v>314</v>
      </c>
      <c r="B52" s="1050" t="s">
        <v>790</v>
      </c>
      <c r="C52" s="1053" t="n">
        <v>12193</v>
      </c>
      <c r="D52" s="1053" t="n">
        <v>10835</v>
      </c>
      <c r="E52" s="1053" t="n">
        <v>1358</v>
      </c>
      <c r="F52" s="1053" t="n">
        <v>1487</v>
      </c>
      <c r="G52" s="1053" t="n">
        <v>1735</v>
      </c>
      <c r="H52" s="1053" t="n">
        <v>814</v>
      </c>
      <c r="I52" s="1053" t="n">
        <v>105</v>
      </c>
      <c r="J52" s="1053" t="n">
        <v>272</v>
      </c>
      <c r="K52" s="1053" t="n">
        <v>953</v>
      </c>
      <c r="L52" s="1053" t="n">
        <v>217</v>
      </c>
      <c r="M52" s="1053" t="n">
        <v>1017</v>
      </c>
      <c r="N52" s="1053" t="n">
        <v>3402</v>
      </c>
      <c r="O52" s="1053" t="n">
        <v>542</v>
      </c>
      <c r="P52" s="1053" t="n">
        <v>155</v>
      </c>
      <c r="Q52" s="1053" t="n">
        <v>473</v>
      </c>
      <c r="R52" s="1053" t="n">
        <v>595</v>
      </c>
      <c r="S52" s="1053" t="n">
        <v>353</v>
      </c>
      <c r="T52" s="1053" t="n">
        <v>73</v>
      </c>
      <c r="U52" s="1052" t="s">
        <v>314</v>
      </c>
      <c r="Z52" s="1199"/>
    </row>
    <row r="53" customFormat="false" ht="13.5" hidden="false" customHeight="true" outlineLevel="0" collapsed="false">
      <c r="A53" s="1019" t="s">
        <v>315</v>
      </c>
      <c r="B53" s="1054" t="s">
        <v>800</v>
      </c>
      <c r="C53" s="1053" t="n">
        <v>16494</v>
      </c>
      <c r="D53" s="1053" t="n">
        <v>14731</v>
      </c>
      <c r="E53" s="1053" t="n">
        <v>1763</v>
      </c>
      <c r="F53" s="1053" t="n">
        <v>1907</v>
      </c>
      <c r="G53" s="1053" t="n">
        <v>2335</v>
      </c>
      <c r="H53" s="1053" t="n">
        <v>962</v>
      </c>
      <c r="I53" s="1053" t="n">
        <v>124</v>
      </c>
      <c r="J53" s="1053" t="n">
        <v>345</v>
      </c>
      <c r="K53" s="1053" t="n">
        <v>1218</v>
      </c>
      <c r="L53" s="1053" t="n">
        <v>267</v>
      </c>
      <c r="M53" s="1053" t="n">
        <v>1375</v>
      </c>
      <c r="N53" s="1053" t="n">
        <v>5058</v>
      </c>
      <c r="O53" s="1053" t="n">
        <v>689</v>
      </c>
      <c r="P53" s="1053" t="n">
        <v>183</v>
      </c>
      <c r="Q53" s="1053" t="n">
        <v>598</v>
      </c>
      <c r="R53" s="1053" t="n">
        <v>723</v>
      </c>
      <c r="S53" s="1053" t="n">
        <v>535</v>
      </c>
      <c r="T53" s="1053" t="n">
        <v>175</v>
      </c>
      <c r="U53" s="1052" t="s">
        <v>315</v>
      </c>
      <c r="Z53" s="1199"/>
    </row>
    <row r="54" customFormat="false" ht="13.5" hidden="false" customHeight="true" outlineLevel="0" collapsed="false">
      <c r="A54" s="1019" t="s">
        <v>316</v>
      </c>
      <c r="B54" s="1054" t="s">
        <v>801</v>
      </c>
      <c r="C54" s="1053" t="n">
        <v>13409</v>
      </c>
      <c r="D54" s="1053" t="n">
        <v>12108</v>
      </c>
      <c r="E54" s="1053" t="n">
        <v>1301</v>
      </c>
      <c r="F54" s="1053" t="n">
        <v>1601</v>
      </c>
      <c r="G54" s="1053" t="n">
        <v>1867</v>
      </c>
      <c r="H54" s="1053" t="n">
        <v>802</v>
      </c>
      <c r="I54" s="1053" t="n">
        <v>102</v>
      </c>
      <c r="J54" s="1053" t="n">
        <v>274</v>
      </c>
      <c r="K54" s="1053" t="n">
        <v>1002</v>
      </c>
      <c r="L54" s="1053" t="n">
        <v>219</v>
      </c>
      <c r="M54" s="1053" t="n">
        <v>1196</v>
      </c>
      <c r="N54" s="1053" t="n">
        <v>4238</v>
      </c>
      <c r="O54" s="1053" t="n">
        <v>515</v>
      </c>
      <c r="P54" s="1053" t="n">
        <v>148</v>
      </c>
      <c r="Q54" s="1053" t="n">
        <v>488</v>
      </c>
      <c r="R54" s="1053" t="n">
        <v>469</v>
      </c>
      <c r="S54" s="1053" t="n">
        <v>363</v>
      </c>
      <c r="T54" s="1053" t="n">
        <v>125</v>
      </c>
      <c r="U54" s="1052" t="s">
        <v>316</v>
      </c>
      <c r="Z54" s="1199"/>
    </row>
    <row r="55" customFormat="false" ht="13.5" hidden="false" customHeight="true" outlineLevel="0" collapsed="false">
      <c r="A55" s="1019" t="s">
        <v>317</v>
      </c>
      <c r="B55" s="1055" t="s">
        <v>802</v>
      </c>
      <c r="C55" s="1053"/>
      <c r="D55" s="1053"/>
      <c r="E55" s="1053"/>
      <c r="F55" s="1053"/>
      <c r="G55" s="1053"/>
      <c r="H55" s="1053"/>
      <c r="I55" s="1053"/>
      <c r="J55" s="1053"/>
      <c r="K55" s="1053"/>
      <c r="L55" s="1053"/>
      <c r="M55" s="1053"/>
      <c r="N55" s="1053"/>
      <c r="O55" s="1053"/>
      <c r="P55" s="1053"/>
      <c r="Q55" s="1053"/>
      <c r="R55" s="1053"/>
      <c r="S55" s="1053"/>
      <c r="T55" s="1053"/>
      <c r="U55" s="1052"/>
      <c r="Z55" s="1199"/>
    </row>
    <row r="56" customFormat="false" ht="12" hidden="false" customHeight="true" outlineLevel="0" collapsed="false">
      <c r="A56" s="1019"/>
      <c r="B56" s="1054" t="s">
        <v>803</v>
      </c>
      <c r="C56" s="1053" t="n">
        <v>232</v>
      </c>
      <c r="D56" s="1053" t="n">
        <v>208</v>
      </c>
      <c r="E56" s="1053" t="n">
        <v>24</v>
      </c>
      <c r="F56" s="1053" t="n">
        <v>22</v>
      </c>
      <c r="G56" s="1053" t="n">
        <v>36</v>
      </c>
      <c r="H56" s="1053" t="n">
        <v>10</v>
      </c>
      <c r="I56" s="1053" t="n">
        <v>2</v>
      </c>
      <c r="J56" s="1053" t="n">
        <v>9</v>
      </c>
      <c r="K56" s="1053" t="n">
        <v>17</v>
      </c>
      <c r="L56" s="1053" t="n">
        <v>6</v>
      </c>
      <c r="M56" s="1053" t="n">
        <v>18</v>
      </c>
      <c r="N56" s="1053" t="n">
        <v>61</v>
      </c>
      <c r="O56" s="1053" t="n">
        <v>7</v>
      </c>
      <c r="P56" s="1053" t="n">
        <v>5</v>
      </c>
      <c r="Q56" s="1053" t="n">
        <v>7</v>
      </c>
      <c r="R56" s="1053" t="n">
        <v>10</v>
      </c>
      <c r="S56" s="1053" t="n">
        <v>21</v>
      </c>
      <c r="T56" s="1053" t="n">
        <v>1</v>
      </c>
      <c r="U56" s="1052" t="s">
        <v>317</v>
      </c>
      <c r="Z56" s="1199"/>
    </row>
    <row r="57" customFormat="false" ht="13.5" hidden="false" customHeight="true" outlineLevel="0" collapsed="false">
      <c r="A57" s="1019" t="s">
        <v>318</v>
      </c>
      <c r="B57" s="1054" t="s">
        <v>804</v>
      </c>
      <c r="C57" s="1053" t="n">
        <v>2853</v>
      </c>
      <c r="D57" s="1053" t="n">
        <v>2415</v>
      </c>
      <c r="E57" s="1053" t="n">
        <v>438</v>
      </c>
      <c r="F57" s="1053" t="n">
        <v>284</v>
      </c>
      <c r="G57" s="1053" t="n">
        <v>432</v>
      </c>
      <c r="H57" s="1053" t="n">
        <v>150</v>
      </c>
      <c r="I57" s="1053" t="n">
        <v>20</v>
      </c>
      <c r="J57" s="1053" t="n">
        <v>62</v>
      </c>
      <c r="K57" s="1053" t="n">
        <v>199</v>
      </c>
      <c r="L57" s="1053" t="n">
        <v>42</v>
      </c>
      <c r="M57" s="1053" t="n">
        <v>161</v>
      </c>
      <c r="N57" s="1053" t="n">
        <v>759</v>
      </c>
      <c r="O57" s="1053" t="n">
        <v>167</v>
      </c>
      <c r="P57" s="1053" t="n">
        <v>30</v>
      </c>
      <c r="Q57" s="1053" t="n">
        <v>103</v>
      </c>
      <c r="R57" s="1053" t="n">
        <v>244</v>
      </c>
      <c r="S57" s="1053" t="n">
        <v>151</v>
      </c>
      <c r="T57" s="1053" t="n">
        <v>49</v>
      </c>
      <c r="U57" s="1052" t="s">
        <v>318</v>
      </c>
      <c r="Z57" s="1199"/>
    </row>
    <row r="58" customFormat="false" ht="13.5" hidden="false" customHeight="true" outlineLevel="0" collapsed="false">
      <c r="A58" s="1019" t="s">
        <v>320</v>
      </c>
      <c r="B58" s="1050" t="s">
        <v>791</v>
      </c>
      <c r="C58" s="1053" t="n">
        <v>1022</v>
      </c>
      <c r="D58" s="1053" t="n">
        <v>714</v>
      </c>
      <c r="E58" s="1053" t="n">
        <v>308</v>
      </c>
      <c r="F58" s="1053" t="n">
        <v>30</v>
      </c>
      <c r="G58" s="1053" t="n">
        <v>43</v>
      </c>
      <c r="H58" s="1053" t="n">
        <v>86</v>
      </c>
      <c r="I58" s="1053" t="n">
        <v>1</v>
      </c>
      <c r="J58" s="1053" t="n">
        <v>15</v>
      </c>
      <c r="K58" s="1053" t="n">
        <v>66</v>
      </c>
      <c r="L58" s="1053" t="n">
        <v>10</v>
      </c>
      <c r="M58" s="1053" t="n">
        <v>146</v>
      </c>
      <c r="N58" s="1053" t="n">
        <v>278</v>
      </c>
      <c r="O58" s="1053" t="n">
        <v>25</v>
      </c>
      <c r="P58" s="1053" t="n">
        <v>4</v>
      </c>
      <c r="Q58" s="1053" t="n">
        <v>72</v>
      </c>
      <c r="R58" s="1053" t="n">
        <v>53</v>
      </c>
      <c r="S58" s="1053" t="n">
        <v>20</v>
      </c>
      <c r="T58" s="1053" t="n">
        <v>173</v>
      </c>
      <c r="U58" s="1052" t="s">
        <v>320</v>
      </c>
      <c r="Z58" s="1199"/>
    </row>
    <row r="59" customFormat="false" ht="13.5" hidden="false" customHeight="true" outlineLevel="0" collapsed="false">
      <c r="A59" s="1019" t="s">
        <v>321</v>
      </c>
      <c r="B59" s="1050" t="s">
        <v>792</v>
      </c>
      <c r="C59" s="1053" t="n">
        <v>1771</v>
      </c>
      <c r="D59" s="1053" t="n">
        <v>1496</v>
      </c>
      <c r="E59" s="1053" t="n">
        <v>275</v>
      </c>
      <c r="F59" s="1053" t="n">
        <v>218</v>
      </c>
      <c r="G59" s="1053" t="n">
        <v>210</v>
      </c>
      <c r="H59" s="1053" t="n">
        <v>175</v>
      </c>
      <c r="I59" s="1053" t="n">
        <v>16</v>
      </c>
      <c r="J59" s="1053" t="n">
        <v>50</v>
      </c>
      <c r="K59" s="1053" t="n">
        <v>98</v>
      </c>
      <c r="L59" s="1053" t="n">
        <v>49</v>
      </c>
      <c r="M59" s="1053" t="n">
        <v>187</v>
      </c>
      <c r="N59" s="1053" t="n">
        <v>389</v>
      </c>
      <c r="O59" s="1053" t="n">
        <v>91</v>
      </c>
      <c r="P59" s="1053" t="n">
        <v>15</v>
      </c>
      <c r="Q59" s="1053" t="n">
        <v>66</v>
      </c>
      <c r="R59" s="1053" t="n">
        <v>74</v>
      </c>
      <c r="S59" s="1053" t="n">
        <v>47</v>
      </c>
      <c r="T59" s="1053" t="n">
        <v>86</v>
      </c>
      <c r="U59" s="1052" t="s">
        <v>321</v>
      </c>
      <c r="Z59" s="1199"/>
    </row>
    <row r="60" customFormat="false" ht="12" hidden="false" customHeight="true" outlineLevel="0" collapsed="false">
      <c r="A60" s="1019" t="s">
        <v>322</v>
      </c>
      <c r="B60" s="1050" t="s">
        <v>805</v>
      </c>
      <c r="C60" s="1053" t="n">
        <v>509</v>
      </c>
      <c r="D60" s="1053" t="n">
        <v>472</v>
      </c>
      <c r="E60" s="1053" t="n">
        <v>37</v>
      </c>
      <c r="F60" s="1053" t="n">
        <v>34</v>
      </c>
      <c r="G60" s="1053" t="n">
        <v>59</v>
      </c>
      <c r="H60" s="1053" t="n">
        <v>59</v>
      </c>
      <c r="I60" s="1053" t="n">
        <v>1</v>
      </c>
      <c r="J60" s="1053" t="n">
        <v>27</v>
      </c>
      <c r="K60" s="1053" t="n">
        <v>62</v>
      </c>
      <c r="L60" s="1053" t="n">
        <v>12</v>
      </c>
      <c r="M60" s="1053" t="n">
        <v>51</v>
      </c>
      <c r="N60" s="1053" t="n">
        <v>145</v>
      </c>
      <c r="O60" s="1053" t="n">
        <v>26</v>
      </c>
      <c r="P60" s="1053" t="n">
        <v>3</v>
      </c>
      <c r="Q60" s="1053" t="n">
        <v>8</v>
      </c>
      <c r="R60" s="1053" t="n">
        <v>8</v>
      </c>
      <c r="S60" s="1053" t="n">
        <v>5</v>
      </c>
      <c r="T60" s="1053" t="n">
        <v>9</v>
      </c>
      <c r="U60" s="1052" t="s">
        <v>322</v>
      </c>
      <c r="Z60" s="1199"/>
    </row>
    <row r="61" customFormat="false" ht="13.5" hidden="false" customHeight="true" outlineLevel="0" collapsed="false">
      <c r="A61" s="1019" t="s">
        <v>323</v>
      </c>
      <c r="B61" s="1055" t="s">
        <v>794</v>
      </c>
      <c r="C61" s="1057"/>
      <c r="D61" s="1057"/>
      <c r="E61" s="1057"/>
      <c r="F61" s="1057"/>
      <c r="G61" s="1057"/>
      <c r="H61" s="1057"/>
      <c r="I61" s="1057"/>
      <c r="J61" s="1057"/>
      <c r="K61" s="1057"/>
      <c r="L61" s="1057"/>
      <c r="M61" s="1057"/>
      <c r="N61" s="1057"/>
      <c r="O61" s="1057"/>
      <c r="P61" s="1057"/>
      <c r="Q61" s="1057"/>
      <c r="R61" s="1057"/>
      <c r="S61" s="1057"/>
      <c r="T61" s="1057"/>
      <c r="U61" s="1052"/>
      <c r="Z61" s="1199"/>
    </row>
    <row r="62" customFormat="false" ht="12" hidden="false" customHeight="true" outlineLevel="0" collapsed="false">
      <c r="A62" s="1019"/>
      <c r="B62" s="1050" t="s">
        <v>795</v>
      </c>
      <c r="C62" s="1053" t="n">
        <v>3</v>
      </c>
      <c r="D62" s="1053" t="n">
        <v>2</v>
      </c>
      <c r="E62" s="1053" t="n">
        <v>1</v>
      </c>
      <c r="F62" s="1053" t="n">
        <v>2</v>
      </c>
      <c r="G62" s="1053" t="n">
        <v>0</v>
      </c>
      <c r="H62" s="1053" t="n">
        <v>0</v>
      </c>
      <c r="I62" s="1053" t="n">
        <v>0</v>
      </c>
      <c r="J62" s="1053" t="n">
        <v>0</v>
      </c>
      <c r="K62" s="1053" t="n">
        <v>0</v>
      </c>
      <c r="L62" s="1053" t="n">
        <v>0</v>
      </c>
      <c r="M62" s="1053" t="n">
        <v>0</v>
      </c>
      <c r="N62" s="1053" t="n">
        <v>0</v>
      </c>
      <c r="O62" s="1053" t="n">
        <v>0</v>
      </c>
      <c r="P62" s="1053" t="n">
        <v>0</v>
      </c>
      <c r="Q62" s="1053" t="n">
        <v>0</v>
      </c>
      <c r="R62" s="1053" t="n">
        <v>0</v>
      </c>
      <c r="S62" s="1053" t="n">
        <v>0</v>
      </c>
      <c r="T62" s="1053" t="n">
        <v>1</v>
      </c>
      <c r="U62" s="1052" t="s">
        <v>323</v>
      </c>
      <c r="Z62" s="1199"/>
    </row>
    <row r="63" customFormat="false" ht="13.5" hidden="false" customHeight="true" outlineLevel="0" collapsed="false">
      <c r="A63" s="1019" t="s">
        <v>324</v>
      </c>
      <c r="B63" s="1050" t="s">
        <v>796</v>
      </c>
      <c r="C63" s="1053" t="n">
        <v>683</v>
      </c>
      <c r="D63" s="1053" t="n">
        <v>624</v>
      </c>
      <c r="E63" s="1053" t="n">
        <v>59</v>
      </c>
      <c r="F63" s="1053" t="n">
        <v>67</v>
      </c>
      <c r="G63" s="1053" t="n">
        <v>66</v>
      </c>
      <c r="H63" s="1053" t="n">
        <v>65</v>
      </c>
      <c r="I63" s="1053" t="n">
        <v>4</v>
      </c>
      <c r="J63" s="1053" t="n">
        <v>32</v>
      </c>
      <c r="K63" s="1053" t="n">
        <v>116</v>
      </c>
      <c r="L63" s="1053" t="n">
        <v>10</v>
      </c>
      <c r="M63" s="1053" t="n">
        <v>54</v>
      </c>
      <c r="N63" s="1053" t="n">
        <v>179</v>
      </c>
      <c r="O63" s="1053" t="n">
        <v>12</v>
      </c>
      <c r="P63" s="1053" t="n">
        <v>2</v>
      </c>
      <c r="Q63" s="1053" t="n">
        <v>19</v>
      </c>
      <c r="R63" s="1053" t="n">
        <v>17</v>
      </c>
      <c r="S63" s="1053" t="n">
        <v>27</v>
      </c>
      <c r="T63" s="1053" t="n">
        <v>13</v>
      </c>
      <c r="U63" s="1052" t="s">
        <v>324</v>
      </c>
      <c r="Z63" s="1199"/>
    </row>
    <row r="64" customFormat="false" ht="13.5" hidden="false" customHeight="true" outlineLevel="0" collapsed="false">
      <c r="A64" s="1019" t="s">
        <v>325</v>
      </c>
      <c r="B64" s="1050" t="s">
        <v>797</v>
      </c>
      <c r="C64" s="1053" t="n">
        <v>25</v>
      </c>
      <c r="D64" s="1053" t="n">
        <v>24</v>
      </c>
      <c r="E64" s="1053" t="n">
        <v>1</v>
      </c>
      <c r="F64" s="1053" t="n">
        <v>0</v>
      </c>
      <c r="G64" s="1053" t="n">
        <v>0</v>
      </c>
      <c r="H64" s="1053" t="n">
        <v>1</v>
      </c>
      <c r="I64" s="1053" t="n">
        <v>2</v>
      </c>
      <c r="J64" s="1053" t="n">
        <v>0</v>
      </c>
      <c r="K64" s="1053" t="n">
        <v>9</v>
      </c>
      <c r="L64" s="1053" t="n">
        <v>0</v>
      </c>
      <c r="M64" s="1053" t="n">
        <v>3</v>
      </c>
      <c r="N64" s="1053" t="n">
        <v>1</v>
      </c>
      <c r="O64" s="1053" t="n">
        <v>3</v>
      </c>
      <c r="P64" s="1053" t="n">
        <v>1</v>
      </c>
      <c r="Q64" s="1053" t="n">
        <v>0</v>
      </c>
      <c r="R64" s="1053" t="n">
        <v>0</v>
      </c>
      <c r="S64" s="1053" t="n">
        <v>4</v>
      </c>
      <c r="T64" s="1053" t="n">
        <v>1</v>
      </c>
      <c r="U64" s="1052" t="s">
        <v>325</v>
      </c>
      <c r="Z64" s="1199"/>
    </row>
    <row r="65" customFormat="false" ht="6.75" hidden="false" customHeight="true" outlineLevel="0" collapsed="false">
      <c r="A65" s="1019"/>
      <c r="B65" s="1050"/>
      <c r="C65" s="1053"/>
      <c r="D65" s="1053"/>
      <c r="E65" s="1053"/>
      <c r="F65" s="1053"/>
      <c r="G65" s="1053"/>
      <c r="H65" s="1053"/>
      <c r="I65" s="1053"/>
      <c r="J65" s="1053"/>
      <c r="K65" s="1053"/>
      <c r="L65" s="1053"/>
      <c r="M65" s="1053"/>
      <c r="N65" s="1053"/>
      <c r="O65" s="1053"/>
      <c r="P65" s="1053"/>
      <c r="Q65" s="1053"/>
      <c r="R65" s="1053"/>
      <c r="S65" s="1053"/>
      <c r="T65" s="1053"/>
      <c r="U65" s="1052"/>
      <c r="Z65" s="1199"/>
    </row>
    <row r="66" customFormat="false" ht="13.5" hidden="false" customHeight="true" outlineLevel="0" collapsed="false">
      <c r="A66" s="1019" t="s">
        <v>326</v>
      </c>
      <c r="B66" s="1055" t="s">
        <v>806</v>
      </c>
      <c r="C66" s="1053"/>
      <c r="D66" s="1053"/>
      <c r="E66" s="1053"/>
      <c r="F66" s="1053"/>
      <c r="G66" s="1053"/>
      <c r="H66" s="1053"/>
      <c r="I66" s="1053"/>
      <c r="J66" s="1053"/>
      <c r="K66" s="1053"/>
      <c r="L66" s="1053"/>
      <c r="M66" s="1053"/>
      <c r="N66" s="1053"/>
      <c r="O66" s="1053"/>
      <c r="P66" s="1053"/>
      <c r="Q66" s="1053"/>
      <c r="R66" s="1053"/>
      <c r="S66" s="1053"/>
      <c r="T66" s="1053"/>
      <c r="U66" s="1052"/>
      <c r="Z66" s="1199"/>
    </row>
    <row r="67" customFormat="false" ht="13.5" hidden="false" customHeight="true" outlineLevel="0" collapsed="false">
      <c r="A67" s="1019"/>
      <c r="B67" s="1050" t="s">
        <v>807</v>
      </c>
      <c r="C67" s="1053" t="n">
        <v>179</v>
      </c>
      <c r="D67" s="1053" t="n">
        <v>165</v>
      </c>
      <c r="E67" s="1053" t="n">
        <v>14</v>
      </c>
      <c r="F67" s="1053" t="n">
        <v>22</v>
      </c>
      <c r="G67" s="1053" t="n">
        <v>14</v>
      </c>
      <c r="H67" s="1053" t="n">
        <v>20</v>
      </c>
      <c r="I67" s="1053" t="n">
        <v>0</v>
      </c>
      <c r="J67" s="1053" t="n">
        <v>5</v>
      </c>
      <c r="K67" s="1053" t="n">
        <v>15</v>
      </c>
      <c r="L67" s="1053" t="n">
        <v>1</v>
      </c>
      <c r="M67" s="1053" t="n">
        <v>13</v>
      </c>
      <c r="N67" s="1053" t="n">
        <v>55</v>
      </c>
      <c r="O67" s="1053" t="n">
        <v>12</v>
      </c>
      <c r="P67" s="1053" t="n">
        <v>5</v>
      </c>
      <c r="Q67" s="1053" t="n">
        <v>4</v>
      </c>
      <c r="R67" s="1053" t="n">
        <v>7</v>
      </c>
      <c r="S67" s="1053" t="n">
        <v>4</v>
      </c>
      <c r="T67" s="1053" t="n">
        <v>2</v>
      </c>
      <c r="U67" s="1052" t="s">
        <v>326</v>
      </c>
      <c r="Z67" s="1199"/>
    </row>
    <row r="68" customFormat="false" ht="13.5" hidden="false" customHeight="true" outlineLevel="0" collapsed="false">
      <c r="A68" s="1019"/>
      <c r="B68" s="1050"/>
      <c r="C68" s="1053"/>
      <c r="D68" s="1053"/>
      <c r="E68" s="1053"/>
      <c r="F68" s="1053"/>
      <c r="G68" s="1053"/>
      <c r="H68" s="1053"/>
      <c r="I68" s="1053"/>
      <c r="J68" s="1053"/>
      <c r="K68" s="1053"/>
      <c r="L68" s="1053"/>
      <c r="M68" s="1053"/>
      <c r="N68" s="1053"/>
      <c r="O68" s="1053"/>
      <c r="P68" s="1053"/>
      <c r="Q68" s="1053"/>
      <c r="R68" s="1053"/>
      <c r="S68" s="1053"/>
      <c r="T68" s="1053"/>
      <c r="U68" s="1052"/>
      <c r="Z68" s="1199"/>
    </row>
    <row r="69" customFormat="false" ht="13.5" hidden="false" customHeight="true" outlineLevel="0" collapsed="false">
      <c r="A69" s="1019" t="s">
        <v>327</v>
      </c>
      <c r="B69" s="1055" t="s">
        <v>808</v>
      </c>
      <c r="C69" s="1053"/>
      <c r="D69" s="1053"/>
      <c r="E69" s="1053"/>
      <c r="F69" s="1053"/>
      <c r="G69" s="1053"/>
      <c r="H69" s="1053"/>
      <c r="I69" s="1053"/>
      <c r="J69" s="1053"/>
      <c r="K69" s="1053"/>
      <c r="L69" s="1053"/>
      <c r="M69" s="1053"/>
      <c r="N69" s="1053"/>
      <c r="O69" s="1053"/>
      <c r="P69" s="1053"/>
      <c r="Q69" s="1053"/>
      <c r="R69" s="1053"/>
      <c r="S69" s="1053"/>
      <c r="T69" s="1053"/>
      <c r="U69" s="1052"/>
      <c r="Z69" s="1199"/>
    </row>
    <row r="70" customFormat="false" ht="12" hidden="false" customHeight="true" outlineLevel="0" collapsed="false">
      <c r="A70" s="1019"/>
      <c r="B70" s="1050" t="s">
        <v>809</v>
      </c>
      <c r="C70" s="1053" t="n">
        <v>139</v>
      </c>
      <c r="D70" s="1053" t="n">
        <v>130</v>
      </c>
      <c r="E70" s="1053" t="n">
        <v>9</v>
      </c>
      <c r="F70" s="1053" t="n">
        <v>19</v>
      </c>
      <c r="G70" s="1053" t="n">
        <v>5</v>
      </c>
      <c r="H70" s="1053" t="n">
        <v>12</v>
      </c>
      <c r="I70" s="1053" t="n">
        <v>0</v>
      </c>
      <c r="J70" s="1053" t="n">
        <v>3</v>
      </c>
      <c r="K70" s="1053" t="n">
        <v>11</v>
      </c>
      <c r="L70" s="1053" t="n">
        <v>0</v>
      </c>
      <c r="M70" s="1053" t="n">
        <v>10</v>
      </c>
      <c r="N70" s="1053" t="n">
        <v>50</v>
      </c>
      <c r="O70" s="1053" t="n">
        <v>11</v>
      </c>
      <c r="P70" s="1053" t="n">
        <v>5</v>
      </c>
      <c r="Q70" s="1053" t="n">
        <v>2</v>
      </c>
      <c r="R70" s="1053" t="n">
        <v>7</v>
      </c>
      <c r="S70" s="1053" t="n">
        <v>4</v>
      </c>
      <c r="T70" s="1053" t="n">
        <v>0</v>
      </c>
      <c r="U70" s="1052" t="s">
        <v>327</v>
      </c>
      <c r="Z70" s="1199"/>
    </row>
    <row r="71" customFormat="false" ht="13.5" hidden="false" customHeight="true" outlineLevel="0" collapsed="false">
      <c r="A71" s="1019" t="s">
        <v>328</v>
      </c>
      <c r="B71" s="1050" t="s">
        <v>810</v>
      </c>
      <c r="C71" s="1053" t="n">
        <v>13</v>
      </c>
      <c r="D71" s="1053" t="n">
        <v>12</v>
      </c>
      <c r="E71" s="1053" t="n">
        <v>1</v>
      </c>
      <c r="F71" s="1053" t="n">
        <v>2</v>
      </c>
      <c r="G71" s="1053" t="n">
        <v>4</v>
      </c>
      <c r="H71" s="1053" t="n">
        <v>0</v>
      </c>
      <c r="I71" s="1053" t="n">
        <v>0</v>
      </c>
      <c r="J71" s="1053" t="n">
        <v>2</v>
      </c>
      <c r="K71" s="1053" t="n">
        <v>2</v>
      </c>
      <c r="L71" s="1053" t="n">
        <v>1</v>
      </c>
      <c r="M71" s="1053" t="n">
        <v>1</v>
      </c>
      <c r="N71" s="1053" t="n">
        <v>1</v>
      </c>
      <c r="O71" s="1053" t="n">
        <v>0</v>
      </c>
      <c r="P71" s="1053" t="n">
        <v>0</v>
      </c>
      <c r="Q71" s="1053" t="n">
        <v>0</v>
      </c>
      <c r="R71" s="1053" t="n">
        <v>0</v>
      </c>
      <c r="S71" s="1053" t="n">
        <v>0</v>
      </c>
      <c r="T71" s="1053" t="n">
        <v>0</v>
      </c>
      <c r="U71" s="1052" t="s">
        <v>328</v>
      </c>
      <c r="Z71" s="1199"/>
    </row>
    <row r="72" customFormat="false" ht="13.5" hidden="false" customHeight="true" outlineLevel="0" collapsed="false">
      <c r="A72" s="1019" t="s">
        <v>329</v>
      </c>
      <c r="B72" s="1050" t="s">
        <v>811</v>
      </c>
      <c r="C72" s="1053" t="n">
        <v>27</v>
      </c>
      <c r="D72" s="1053" t="n">
        <v>23</v>
      </c>
      <c r="E72" s="1053" t="n">
        <v>4</v>
      </c>
      <c r="F72" s="1053" t="n">
        <v>1</v>
      </c>
      <c r="G72" s="1053" t="n">
        <v>5</v>
      </c>
      <c r="H72" s="1053" t="n">
        <v>8</v>
      </c>
      <c r="I72" s="1053" t="n">
        <v>0</v>
      </c>
      <c r="J72" s="1053" t="n">
        <v>0</v>
      </c>
      <c r="K72" s="1053" t="n">
        <v>2</v>
      </c>
      <c r="L72" s="1053" t="n">
        <v>0</v>
      </c>
      <c r="M72" s="1053" t="n">
        <v>2</v>
      </c>
      <c r="N72" s="1053" t="n">
        <v>4</v>
      </c>
      <c r="O72" s="1053" t="n">
        <v>1</v>
      </c>
      <c r="P72" s="1053" t="n">
        <v>0</v>
      </c>
      <c r="Q72" s="1053" t="n">
        <v>2</v>
      </c>
      <c r="R72" s="1053" t="n">
        <v>0</v>
      </c>
      <c r="S72" s="1053" t="n">
        <v>0</v>
      </c>
      <c r="T72" s="1053" t="n">
        <v>2</v>
      </c>
      <c r="U72" s="1052" t="s">
        <v>329</v>
      </c>
      <c r="Z72" s="1199"/>
    </row>
    <row r="73" customFormat="false" ht="12.75" hidden="false" customHeight="false" outlineLevel="0" collapsed="false">
      <c r="A73" s="1040"/>
      <c r="B73" s="1065"/>
      <c r="C73" s="1066"/>
      <c r="D73" s="1265"/>
      <c r="E73" s="1265"/>
      <c r="F73" s="1057"/>
      <c r="G73" s="1057"/>
      <c r="H73" s="1057"/>
      <c r="I73" s="1057"/>
      <c r="J73" s="1057"/>
      <c r="K73" s="1057"/>
      <c r="L73" s="1057"/>
      <c r="M73" s="1057"/>
      <c r="N73" s="1057"/>
      <c r="O73" s="1057"/>
      <c r="P73" s="1057"/>
      <c r="Q73" s="1057"/>
      <c r="R73" s="1057"/>
      <c r="S73" s="1057"/>
      <c r="T73" s="1058"/>
      <c r="U73" s="1040"/>
      <c r="Z73" s="1199"/>
    </row>
    <row r="74" customFormat="false" ht="13.5" hidden="false" customHeight="true" outlineLevel="0" collapsed="false">
      <c r="A74" s="1266" t="s">
        <v>812</v>
      </c>
      <c r="B74" s="1207"/>
      <c r="C74" s="1066"/>
      <c r="D74" s="1265"/>
      <c r="E74" s="1265"/>
      <c r="F74" s="1057"/>
      <c r="G74" s="1057"/>
      <c r="H74" s="1057"/>
      <c r="I74" s="1057"/>
      <c r="J74" s="1057"/>
      <c r="K74" s="1057"/>
      <c r="L74" s="1057"/>
      <c r="M74" s="1057"/>
      <c r="N74" s="1057"/>
      <c r="O74" s="1057"/>
      <c r="P74" s="1057"/>
      <c r="Q74" s="1057"/>
      <c r="R74" s="1057"/>
      <c r="S74" s="1057"/>
      <c r="T74" s="1058"/>
      <c r="U74" s="1040"/>
      <c r="Z74" s="1199"/>
    </row>
    <row r="75" customFormat="false" ht="13.5" hidden="false" customHeight="true" outlineLevel="0" collapsed="false">
      <c r="A75" s="1267" t="s">
        <v>813</v>
      </c>
      <c r="B75" s="14"/>
      <c r="C75" s="1066"/>
      <c r="D75" s="1265"/>
      <c r="E75" s="1265"/>
      <c r="F75" s="1057"/>
      <c r="G75" s="1057"/>
      <c r="H75" s="1057"/>
      <c r="I75" s="1057"/>
      <c r="J75" s="1057"/>
      <c r="K75" s="1057"/>
      <c r="L75" s="1057"/>
      <c r="M75" s="1057"/>
      <c r="N75" s="1057"/>
      <c r="O75" s="1057"/>
      <c r="P75" s="1057"/>
      <c r="Q75" s="1057"/>
      <c r="R75" s="1057"/>
      <c r="S75" s="1057"/>
      <c r="T75" s="1058"/>
      <c r="U75" s="1040"/>
      <c r="Z75" s="1199"/>
    </row>
    <row r="76" customFormat="false" ht="13.5" hidden="false" customHeight="true" outlineLevel="0" collapsed="false">
      <c r="A76" s="998" t="s">
        <v>681</v>
      </c>
      <c r="B76" s="956"/>
      <c r="C76" s="995"/>
      <c r="D76" s="995"/>
      <c r="E76" s="995"/>
      <c r="F76" s="995"/>
      <c r="G76" s="995"/>
      <c r="H76" s="1057"/>
      <c r="I76" s="1057"/>
      <c r="J76" s="1057"/>
      <c r="K76" s="1057"/>
      <c r="L76" s="1057"/>
      <c r="M76" s="1057"/>
      <c r="N76" s="1057"/>
      <c r="O76" s="1057"/>
      <c r="P76" s="1057"/>
      <c r="Q76" s="1057"/>
      <c r="R76" s="1057"/>
      <c r="S76" s="1057"/>
      <c r="T76" s="1058"/>
      <c r="U76" s="1040"/>
      <c r="Z76" s="1199"/>
    </row>
    <row r="77" customFormat="false" ht="13.5" hidden="false" customHeight="true" outlineLevel="0" collapsed="false">
      <c r="A77" s="998" t="s">
        <v>682</v>
      </c>
      <c r="B77" s="956"/>
      <c r="C77" s="995"/>
      <c r="D77" s="995"/>
      <c r="E77" s="995"/>
      <c r="F77" s="995"/>
      <c r="G77" s="995"/>
      <c r="H77" s="1057"/>
      <c r="I77" s="1057"/>
      <c r="J77" s="1057"/>
      <c r="K77" s="1057"/>
      <c r="L77" s="1057"/>
      <c r="M77" s="1057"/>
      <c r="N77" s="1057"/>
      <c r="O77" s="1057"/>
      <c r="P77" s="1057"/>
      <c r="Q77" s="1057"/>
      <c r="R77" s="1057"/>
      <c r="S77" s="1057"/>
      <c r="T77" s="1058"/>
      <c r="U77" s="1040"/>
      <c r="Z77" s="1199"/>
    </row>
    <row r="78" customFormat="false" ht="12.75" hidden="false" customHeight="false" outlineLevel="0" collapsed="false">
      <c r="A78" s="1040"/>
      <c r="B78" s="1065"/>
      <c r="C78" s="1066"/>
      <c r="D78" s="1265"/>
      <c r="E78" s="1265"/>
      <c r="F78" s="1057"/>
      <c r="G78" s="1057"/>
      <c r="H78" s="1057"/>
      <c r="I78" s="1057"/>
      <c r="J78" s="1057"/>
      <c r="K78" s="1057"/>
      <c r="L78" s="1057"/>
      <c r="M78" s="1057"/>
      <c r="N78" s="1057"/>
      <c r="O78" s="1057"/>
      <c r="P78" s="1057"/>
      <c r="Q78" s="1057"/>
      <c r="R78" s="1057"/>
      <c r="S78" s="1057"/>
      <c r="T78" s="1058"/>
      <c r="U78" s="1040"/>
      <c r="Z78" s="1199"/>
    </row>
    <row r="79" customFormat="false" ht="12.75" hidden="false" customHeight="false" outlineLevel="0" collapsed="false">
      <c r="A79" s="1040"/>
      <c r="B79" s="1065"/>
      <c r="C79" s="1066"/>
      <c r="D79" s="1265"/>
      <c r="E79" s="1265"/>
      <c r="F79" s="1057"/>
      <c r="G79" s="1057"/>
      <c r="H79" s="1057"/>
      <c r="I79" s="1057"/>
      <c r="J79" s="1057"/>
      <c r="K79" s="1057"/>
      <c r="L79" s="1057"/>
      <c r="M79" s="1057"/>
      <c r="N79" s="1057"/>
      <c r="O79" s="1057"/>
      <c r="P79" s="1057"/>
      <c r="Q79" s="1057"/>
      <c r="R79" s="1057"/>
      <c r="S79" s="1057"/>
      <c r="T79" s="1058"/>
      <c r="U79" s="1040"/>
      <c r="Z79" s="1199"/>
    </row>
    <row r="80" customFormat="false" ht="12.75" hidden="false" customHeight="false" outlineLevel="0" collapsed="false">
      <c r="A80" s="1040"/>
      <c r="B80" s="1065"/>
      <c r="C80" s="1066"/>
      <c r="D80" s="1265"/>
      <c r="E80" s="1265"/>
      <c r="F80" s="1057"/>
      <c r="G80" s="1057"/>
      <c r="H80" s="1057"/>
      <c r="I80" s="1057"/>
      <c r="J80" s="1057"/>
      <c r="K80" s="1057"/>
      <c r="L80" s="1057"/>
      <c r="M80" s="1057"/>
      <c r="N80" s="1057"/>
      <c r="O80" s="1057"/>
      <c r="P80" s="1057"/>
      <c r="Q80" s="1057"/>
      <c r="R80" s="1057"/>
      <c r="S80" s="1057"/>
      <c r="T80" s="1058"/>
      <c r="U80" s="1040"/>
      <c r="Z80" s="1199"/>
    </row>
    <row r="81" customFormat="false" ht="12.75" hidden="false" customHeight="false" outlineLevel="0" collapsed="false">
      <c r="A81" s="1040"/>
      <c r="B81" s="1065"/>
      <c r="C81" s="1066"/>
      <c r="D81" s="1265"/>
      <c r="E81" s="1265"/>
      <c r="F81" s="1057"/>
      <c r="G81" s="1057"/>
      <c r="H81" s="1057"/>
      <c r="I81" s="1057"/>
      <c r="J81" s="1057"/>
      <c r="K81" s="1057"/>
      <c r="L81" s="1057"/>
      <c r="M81" s="1057"/>
      <c r="N81" s="1057"/>
      <c r="O81" s="1057"/>
      <c r="P81" s="1057"/>
      <c r="Q81" s="1057"/>
      <c r="R81" s="1057"/>
      <c r="S81" s="1057"/>
      <c r="T81" s="1058"/>
      <c r="U81" s="1040"/>
      <c r="Z81" s="1199"/>
    </row>
    <row r="82" customFormat="false" ht="12.75" hidden="false" customHeight="false" outlineLevel="0" collapsed="false">
      <c r="A82" s="1040"/>
      <c r="B82" s="1065"/>
      <c r="C82" s="1066"/>
      <c r="D82" s="1265"/>
      <c r="E82" s="1265"/>
      <c r="F82" s="1057"/>
      <c r="G82" s="1057"/>
      <c r="H82" s="1057"/>
      <c r="I82" s="1057"/>
      <c r="J82" s="1057"/>
      <c r="K82" s="1057"/>
      <c r="L82" s="1057"/>
      <c r="M82" s="1057"/>
      <c r="N82" s="1057"/>
      <c r="O82" s="1057"/>
      <c r="P82" s="1057"/>
      <c r="Q82" s="1057"/>
      <c r="R82" s="1057"/>
      <c r="S82" s="1057"/>
      <c r="T82" s="1058"/>
      <c r="U82" s="1040"/>
      <c r="Z82" s="1199"/>
    </row>
    <row r="83" customFormat="false" ht="12.75" hidden="false" customHeight="false" outlineLevel="0" collapsed="false">
      <c r="A83" s="1040"/>
      <c r="B83" s="1065"/>
      <c r="C83" s="1051"/>
      <c r="D83" s="1051"/>
      <c r="E83" s="1051"/>
      <c r="F83" s="1051"/>
      <c r="G83" s="1051"/>
      <c r="H83" s="1051"/>
      <c r="I83" s="1051"/>
      <c r="J83" s="1051"/>
      <c r="K83" s="1051"/>
      <c r="L83" s="1051"/>
      <c r="M83" s="1051"/>
      <c r="N83" s="1051"/>
      <c r="O83" s="1051"/>
      <c r="P83" s="1051"/>
      <c r="Q83" s="1051"/>
      <c r="R83" s="1051"/>
      <c r="S83" s="1051"/>
      <c r="T83" s="1087"/>
      <c r="U83" s="1040"/>
      <c r="Z83" s="1199"/>
    </row>
    <row r="84" customFormat="false" ht="15" hidden="false" customHeight="true" outlineLevel="0" collapsed="false">
      <c r="A84" s="1040"/>
      <c r="B84" s="1065"/>
      <c r="C84" s="1057"/>
      <c r="D84" s="1006" t="s">
        <v>97</v>
      </c>
      <c r="E84" s="1006"/>
      <c r="F84" s="1006"/>
      <c r="G84" s="1006"/>
      <c r="H84" s="1006"/>
      <c r="I84" s="1006" t="s">
        <v>97</v>
      </c>
      <c r="J84" s="1006"/>
      <c r="K84" s="1006"/>
      <c r="L84" s="1006"/>
      <c r="M84" s="1006"/>
      <c r="N84" s="1057"/>
      <c r="O84" s="1057"/>
      <c r="P84" s="1057"/>
      <c r="Q84" s="1058"/>
      <c r="R84" s="1058"/>
      <c r="S84" s="1058"/>
      <c r="T84" s="1058"/>
      <c r="U84" s="1040"/>
      <c r="Z84" s="1199"/>
    </row>
    <row r="85" customFormat="false" ht="12.75" hidden="false" customHeight="false" outlineLevel="0" collapsed="false">
      <c r="A85" s="1129"/>
      <c r="B85" s="1130"/>
      <c r="C85" s="1131"/>
      <c r="D85" s="1131"/>
      <c r="E85" s="1131"/>
      <c r="F85" s="1131"/>
      <c r="G85" s="1131"/>
      <c r="H85" s="1131"/>
      <c r="I85" s="1131"/>
      <c r="J85" s="1131"/>
      <c r="K85" s="1131"/>
      <c r="L85" s="1131"/>
      <c r="M85" s="1131"/>
      <c r="N85" s="1131"/>
      <c r="O85" s="1131"/>
      <c r="P85" s="1131"/>
      <c r="Q85" s="1132"/>
      <c r="R85" s="1132"/>
      <c r="S85" s="1132"/>
      <c r="T85" s="1132"/>
      <c r="U85" s="1130"/>
      <c r="Z85" s="11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3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D84:H84"/>
    <mergeCell ref="I84:M84"/>
  </mergeCells>
  <conditionalFormatting sqref="C13:U13 C34:U34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7.14"/>
    <col collapsed="false" customWidth="true" hidden="false" outlineLevel="0" max="3" min="3" style="3" width="7.56"/>
    <col collapsed="false" customWidth="true" hidden="false" outlineLevel="0" max="6" min="4" style="1011" width="10.41"/>
    <col collapsed="false" customWidth="true" hidden="false" outlineLevel="0" max="7" min="7" style="3" width="10.41"/>
    <col collapsed="false" customWidth="true" hidden="false" outlineLevel="0" max="9" min="8" style="41" width="10.41"/>
    <col collapsed="false" customWidth="true" hidden="false" outlineLevel="0" max="10" min="10" style="41" width="10.56"/>
    <col collapsed="false" customWidth="true" hidden="false" outlineLevel="0" max="11" min="11" style="1012" width="10.56"/>
    <col collapsed="false" customWidth="true" hidden="false" outlineLevel="0" max="21" min="12" style="3" width="10.56"/>
    <col collapsed="false" customWidth="true" hidden="false" outlineLevel="0" max="22" min="22" style="3" width="4.41"/>
    <col collapsed="false" customWidth="true" hidden="false" outlineLevel="0" max="23" min="23" style="1089" width="13.56"/>
    <col collapsed="false" customWidth="false" hidden="false" outlineLevel="0" max="26" min="24" style="1089" width="11.42"/>
    <col collapsed="false" customWidth="true" hidden="false" outlineLevel="0" max="27" min="27" style="1013" width="6.41"/>
    <col collapsed="false" customWidth="false" hidden="false" outlineLevel="0" max="257" min="28" style="3" width="11.42"/>
  </cols>
  <sheetData>
    <row r="1" s="12" customFormat="true" ht="18" hidden="false" customHeight="false" outlineLevel="0" collapsed="false">
      <c r="A1" s="1014"/>
      <c r="B1" s="1014"/>
      <c r="C1" s="1014"/>
      <c r="D1" s="1011"/>
      <c r="E1" s="1011"/>
      <c r="G1" s="1223"/>
      <c r="H1" s="1223"/>
      <c r="I1" s="1223" t="s">
        <v>762</v>
      </c>
      <c r="J1" s="1254" t="s">
        <v>763</v>
      </c>
      <c r="K1" s="1254"/>
      <c r="L1" s="14"/>
      <c r="M1" s="1255"/>
      <c r="N1" s="1255"/>
      <c r="O1" s="1255"/>
      <c r="P1" s="1255"/>
      <c r="Q1" s="1255"/>
      <c r="R1" s="1255"/>
      <c r="S1" s="1255"/>
      <c r="T1" s="1255"/>
      <c r="U1" s="1255"/>
      <c r="V1" s="1255"/>
      <c r="W1" s="1268"/>
      <c r="X1" s="1268"/>
      <c r="Y1" s="1268"/>
      <c r="Z1" s="1268"/>
      <c r="AA1" s="1269"/>
    </row>
    <row r="2" s="12" customFormat="true" ht="15" hidden="false" customHeight="true" outlineLevel="0" collapsed="false">
      <c r="B2" s="1250"/>
      <c r="C2" s="1250"/>
      <c r="D2" s="1250"/>
      <c r="E2" s="1250"/>
      <c r="F2" s="1250"/>
      <c r="G2" s="1250"/>
      <c r="H2" s="1250"/>
      <c r="I2" s="1250" t="s">
        <v>768</v>
      </c>
      <c r="J2" s="1257" t="s">
        <v>769</v>
      </c>
      <c r="K2" s="1258"/>
      <c r="L2" s="1258"/>
      <c r="M2" s="1258"/>
      <c r="N2" s="14"/>
      <c r="O2" s="14"/>
      <c r="P2" s="14"/>
      <c r="Q2" s="14"/>
      <c r="R2" s="1259"/>
      <c r="S2" s="1259"/>
      <c r="T2" s="1259"/>
      <c r="U2" s="1259"/>
      <c r="V2" s="1255"/>
      <c r="W2" s="1268"/>
      <c r="X2" s="1268"/>
      <c r="Y2" s="1268"/>
      <c r="Z2" s="1268"/>
      <c r="AA2" s="1269"/>
    </row>
    <row r="3" s="12" customFormat="true" ht="15" hidden="false" customHeight="true" outlineLevel="0" collapsed="false">
      <c r="A3" s="1019"/>
      <c r="B3" s="1019"/>
      <c r="C3" s="1019"/>
      <c r="D3" s="1011"/>
      <c r="F3" s="1020"/>
      <c r="G3" s="1020"/>
      <c r="H3" s="1020"/>
      <c r="I3" s="1020" t="s">
        <v>770</v>
      </c>
      <c r="J3" s="1021" t="s">
        <v>771</v>
      </c>
      <c r="K3" s="1021"/>
      <c r="L3" s="1021"/>
      <c r="M3" s="1021"/>
      <c r="N3" s="1021"/>
      <c r="O3" s="1021"/>
      <c r="P3" s="1259"/>
      <c r="Q3" s="1259"/>
      <c r="R3" s="1259"/>
      <c r="S3" s="1259"/>
      <c r="T3" s="1259"/>
      <c r="U3" s="1259"/>
      <c r="V3" s="1259"/>
      <c r="W3" s="1268"/>
      <c r="X3" s="1268"/>
      <c r="Y3" s="1268"/>
      <c r="Z3" s="1268"/>
      <c r="AA3" s="1269"/>
    </row>
    <row r="4" s="12" customFormat="true" ht="15" hidden="false" customHeight="true" outlineLevel="0" collapsed="false">
      <c r="A4" s="1072"/>
      <c r="B4" s="1019"/>
      <c r="C4" s="1019"/>
      <c r="D4" s="1073"/>
      <c r="E4" s="1073"/>
      <c r="F4" s="1073"/>
      <c r="G4" s="1194"/>
      <c r="I4" s="1028" t="s">
        <v>814</v>
      </c>
      <c r="J4" s="1029" t="s">
        <v>334</v>
      </c>
      <c r="K4" s="1029"/>
      <c r="L4" s="1260"/>
      <c r="M4" s="1260"/>
      <c r="N4" s="1261"/>
      <c r="O4" s="1261"/>
      <c r="P4" s="1261"/>
      <c r="Q4" s="1261"/>
      <c r="R4" s="1261"/>
      <c r="S4" s="1261"/>
      <c r="T4" s="1261"/>
      <c r="U4" s="1261"/>
      <c r="V4" s="1261"/>
      <c r="W4" s="1268"/>
      <c r="X4" s="1268"/>
      <c r="Y4" s="1268"/>
      <c r="Z4" s="1268"/>
      <c r="AA4" s="1269"/>
    </row>
    <row r="5" customFormat="false" ht="15.95" hidden="false" customHeight="true" outlineLevel="0" collapsed="false">
      <c r="A5" s="127" t="s">
        <v>188</v>
      </c>
      <c r="B5" s="1036" t="s">
        <v>773</v>
      </c>
      <c r="C5" s="1217" t="s">
        <v>815</v>
      </c>
      <c r="D5" s="129" t="s">
        <v>223</v>
      </c>
      <c r="E5" s="129" t="s">
        <v>658</v>
      </c>
      <c r="F5" s="130" t="s">
        <v>659</v>
      </c>
      <c r="G5" s="129" t="s">
        <v>226</v>
      </c>
      <c r="H5" s="129" t="s">
        <v>227</v>
      </c>
      <c r="I5" s="130" t="s">
        <v>774</v>
      </c>
      <c r="J5" s="131" t="s">
        <v>230</v>
      </c>
      <c r="K5" s="129" t="s">
        <v>231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129" t="s">
        <v>237</v>
      </c>
      <c r="R5" s="129" t="s">
        <v>238</v>
      </c>
      <c r="S5" s="129" t="s">
        <v>239</v>
      </c>
      <c r="T5" s="129" t="s">
        <v>240</v>
      </c>
      <c r="U5" s="129" t="s">
        <v>241</v>
      </c>
      <c r="V5" s="132" t="s">
        <v>188</v>
      </c>
      <c r="W5" s="1090"/>
      <c r="X5" s="1090"/>
      <c r="Y5" s="1090"/>
      <c r="Z5" s="1090"/>
      <c r="AA5" s="1018"/>
    </row>
    <row r="6" customFormat="false" ht="15.95" hidden="false" customHeight="true" outlineLevel="0" collapsed="false">
      <c r="A6" s="127"/>
      <c r="B6" s="1036"/>
      <c r="C6" s="1217"/>
      <c r="D6" s="129"/>
      <c r="E6" s="129"/>
      <c r="F6" s="130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2"/>
      <c r="W6" s="1091"/>
      <c r="X6" s="1091"/>
      <c r="Y6" s="1091"/>
      <c r="Z6" s="1091"/>
      <c r="AA6" s="1037"/>
    </row>
    <row r="7" customFormat="false" ht="15.95" hidden="false" customHeight="true" outlineLevel="0" collapsed="false">
      <c r="A7" s="127"/>
      <c r="B7" s="1036"/>
      <c r="C7" s="1217"/>
      <c r="D7" s="129"/>
      <c r="E7" s="129"/>
      <c r="F7" s="130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2"/>
      <c r="W7" s="1091"/>
      <c r="X7" s="1091"/>
      <c r="Y7" s="1091"/>
      <c r="Z7" s="1091"/>
      <c r="AA7" s="1037"/>
    </row>
    <row r="8" customFormat="false" ht="15.95" hidden="false" customHeight="true" outlineLevel="0" collapsed="false">
      <c r="A8" s="127"/>
      <c r="B8" s="1036"/>
      <c r="C8" s="1217"/>
      <c r="D8" s="129"/>
      <c r="E8" s="129"/>
      <c r="F8" s="130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2"/>
      <c r="W8" s="1091"/>
      <c r="X8" s="1091"/>
      <c r="Y8" s="1091"/>
      <c r="Z8" s="1091"/>
      <c r="AA8" s="1037"/>
    </row>
    <row r="9" customFormat="false" ht="15.95" hidden="false" customHeight="true" outlineLevel="0" collapsed="false">
      <c r="A9" s="127"/>
      <c r="B9" s="1036"/>
      <c r="C9" s="1217"/>
      <c r="D9" s="129"/>
      <c r="E9" s="129"/>
      <c r="F9" s="130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2"/>
      <c r="W9" s="1091"/>
      <c r="X9" s="1091"/>
      <c r="Y9" s="1091"/>
      <c r="Z9" s="1091"/>
      <c r="AA9" s="1037"/>
    </row>
    <row r="10" customFormat="false" ht="15.95" hidden="false" customHeight="true" outlineLevel="0" collapsed="false">
      <c r="A10" s="1038"/>
      <c r="B10" s="1022"/>
      <c r="C10" s="1263"/>
      <c r="D10" s="1039"/>
      <c r="E10" s="1039"/>
      <c r="F10" s="1039"/>
      <c r="G10" s="1040"/>
      <c r="H10" s="1045"/>
      <c r="I10" s="1045"/>
      <c r="J10" s="1042"/>
      <c r="K10" s="1043"/>
      <c r="L10" s="1044"/>
      <c r="M10" s="1022"/>
      <c r="N10" s="1022"/>
      <c r="O10" s="1022"/>
      <c r="P10" s="1022"/>
      <c r="Q10" s="1022"/>
      <c r="R10" s="1022"/>
      <c r="S10" s="1022"/>
      <c r="T10" s="1022"/>
      <c r="U10" s="1022"/>
      <c r="V10" s="1038"/>
      <c r="W10" s="1091"/>
      <c r="X10" s="1091"/>
      <c r="Y10" s="1091"/>
      <c r="Z10" s="1091"/>
      <c r="AA10" s="1037"/>
    </row>
    <row r="11" customFormat="false" ht="12" hidden="false" customHeight="true" outlineLevel="0" collapsed="false">
      <c r="A11" s="1038"/>
      <c r="B11" s="1022"/>
      <c r="C11" s="1263"/>
      <c r="D11" s="1039"/>
      <c r="E11" s="1039"/>
      <c r="F11" s="1039"/>
      <c r="G11" s="1040"/>
      <c r="H11" s="1045"/>
      <c r="I11" s="1045"/>
      <c r="J11" s="1045"/>
      <c r="K11" s="1043"/>
      <c r="L11" s="1044"/>
      <c r="M11" s="1022"/>
      <c r="N11" s="1022"/>
      <c r="O11" s="1022"/>
      <c r="P11" s="1022"/>
      <c r="Q11" s="1022"/>
      <c r="R11" s="1022"/>
      <c r="S11" s="1022"/>
      <c r="T11" s="1022"/>
      <c r="U11" s="1022"/>
      <c r="V11" s="1038"/>
      <c r="W11" s="1091"/>
      <c r="X11" s="1091"/>
      <c r="Y11" s="1091"/>
      <c r="Z11" s="1091"/>
      <c r="AA11" s="1037"/>
    </row>
    <row r="12" customFormat="false" ht="13.5" hidden="false" customHeight="true" outlineLevel="0" collapsed="false">
      <c r="A12" s="1019" t="s">
        <v>267</v>
      </c>
      <c r="B12" s="1092" t="s">
        <v>268</v>
      </c>
      <c r="C12" s="1270"/>
      <c r="D12" s="1094" t="n">
        <v>100</v>
      </c>
      <c r="E12" s="1094" t="n">
        <v>100</v>
      </c>
      <c r="F12" s="1094" t="n">
        <v>100</v>
      </c>
      <c r="G12" s="1094" t="n">
        <v>100</v>
      </c>
      <c r="H12" s="1094" t="n">
        <v>100</v>
      </c>
      <c r="I12" s="1094" t="n">
        <v>100</v>
      </c>
      <c r="J12" s="1094" t="n">
        <v>100</v>
      </c>
      <c r="K12" s="1094" t="n">
        <v>100</v>
      </c>
      <c r="L12" s="1094" t="n">
        <v>100</v>
      </c>
      <c r="M12" s="1094" t="n">
        <v>100</v>
      </c>
      <c r="N12" s="1094" t="n">
        <v>100</v>
      </c>
      <c r="O12" s="1094" t="n">
        <v>100</v>
      </c>
      <c r="P12" s="1094" t="n">
        <v>100</v>
      </c>
      <c r="Q12" s="1094" t="n">
        <v>100</v>
      </c>
      <c r="R12" s="1094" t="n">
        <v>100</v>
      </c>
      <c r="S12" s="1094" t="n">
        <v>100</v>
      </c>
      <c r="T12" s="1094" t="n">
        <v>100</v>
      </c>
      <c r="U12" s="1094" t="n">
        <v>100</v>
      </c>
      <c r="V12" s="1052" t="s">
        <v>267</v>
      </c>
      <c r="W12" s="1096"/>
      <c r="X12" s="1096"/>
      <c r="Y12" s="1096"/>
      <c r="Z12" s="1096"/>
      <c r="AA12" s="1049"/>
    </row>
    <row r="13" customFormat="false" ht="8.1" hidden="false" customHeight="true" outlineLevel="0" collapsed="false">
      <c r="A13" s="1019"/>
      <c r="B13" s="1065"/>
      <c r="C13" s="1065"/>
      <c r="D13" s="1097"/>
      <c r="E13" s="1051"/>
      <c r="F13" s="1051"/>
      <c r="G13" s="1051"/>
      <c r="H13" s="1051"/>
      <c r="I13" s="1051"/>
      <c r="J13" s="1051"/>
      <c r="K13" s="1051"/>
      <c r="L13" s="1051"/>
      <c r="M13" s="1051"/>
      <c r="N13" s="1051"/>
      <c r="O13" s="1051"/>
      <c r="P13" s="1051"/>
      <c r="Q13" s="1051"/>
      <c r="R13" s="1051"/>
      <c r="S13" s="1051"/>
      <c r="T13" s="1051"/>
      <c r="U13" s="1051"/>
      <c r="V13" s="1052"/>
      <c r="W13" s="1096"/>
      <c r="X13" s="1096"/>
      <c r="Y13" s="1096"/>
      <c r="Z13" s="1096"/>
      <c r="AA13" s="1049"/>
    </row>
    <row r="14" customFormat="false" ht="13.5" hidden="false" customHeight="true" outlineLevel="0" collapsed="false">
      <c r="A14" s="1019" t="s">
        <v>269</v>
      </c>
      <c r="B14" s="1065" t="s">
        <v>775</v>
      </c>
      <c r="C14" s="1069" t="s">
        <v>468</v>
      </c>
      <c r="D14" s="1100" t="n">
        <v>19.754526787381</v>
      </c>
      <c r="E14" s="1101" t="n">
        <v>20.2245994997073</v>
      </c>
      <c r="F14" s="1101" t="n">
        <v>16.4077302008336</v>
      </c>
      <c r="G14" s="1101" t="n">
        <v>14.9190110826939</v>
      </c>
      <c r="H14" s="1101" t="n">
        <v>23.3829124870287</v>
      </c>
      <c r="I14" s="1101" t="n">
        <v>15.0211565585331</v>
      </c>
      <c r="J14" s="1101" t="n">
        <v>21.0526315789474</v>
      </c>
      <c r="K14" s="1101" t="n">
        <v>19.7530864197531</v>
      </c>
      <c r="L14" s="1101" t="n">
        <v>20.9785932721713</v>
      </c>
      <c r="M14" s="1101" t="n">
        <v>12.7777777777778</v>
      </c>
      <c r="N14" s="1101" t="n">
        <v>21.9903691813804</v>
      </c>
      <c r="O14" s="1101" t="n">
        <v>19.1136180499597</v>
      </c>
      <c r="P14" s="1101" t="n">
        <v>25.7993384785005</v>
      </c>
      <c r="Q14" s="1101" t="n">
        <v>24.6636771300448</v>
      </c>
      <c r="R14" s="1101" t="n">
        <v>15.625</v>
      </c>
      <c r="S14" s="1101" t="n">
        <v>14.4114411441144</v>
      </c>
      <c r="T14" s="1101" t="n">
        <v>31.0502283105023</v>
      </c>
      <c r="U14" s="1102" t="n">
        <v>23.9130434782609</v>
      </c>
      <c r="V14" s="1052" t="s">
        <v>269</v>
      </c>
      <c r="W14" s="1096"/>
      <c r="X14" s="1096"/>
      <c r="Y14" s="1096"/>
      <c r="Z14" s="1096"/>
      <c r="AA14" s="1049"/>
    </row>
    <row r="15" customFormat="false" ht="13.5" hidden="false" customHeight="true" outlineLevel="0" collapsed="false">
      <c r="A15" s="1019" t="s">
        <v>271</v>
      </c>
      <c r="B15" s="1065" t="s">
        <v>776</v>
      </c>
      <c r="C15" s="1069" t="s">
        <v>468</v>
      </c>
      <c r="D15" s="1100" t="n">
        <v>78.0707485532948</v>
      </c>
      <c r="E15" s="1101" t="n">
        <v>77.5613390813774</v>
      </c>
      <c r="F15" s="1101" t="n">
        <v>81.6976127320955</v>
      </c>
      <c r="G15" s="1101" t="n">
        <v>82.31031543052</v>
      </c>
      <c r="H15" s="1101" t="n">
        <v>74.09200968523</v>
      </c>
      <c r="I15" s="1101" t="n">
        <v>81.2411847672779</v>
      </c>
      <c r="J15" s="1101" t="n">
        <v>77.6315789473684</v>
      </c>
      <c r="K15" s="1101" t="n">
        <v>74.8971193415638</v>
      </c>
      <c r="L15" s="1101" t="n">
        <v>76.4525993883792</v>
      </c>
      <c r="M15" s="1101" t="n">
        <v>85.2777777777778</v>
      </c>
      <c r="N15" s="1101" t="n">
        <v>76.0834670947031</v>
      </c>
      <c r="O15" s="1101" t="n">
        <v>79.1619661563256</v>
      </c>
      <c r="P15" s="1101" t="n">
        <v>73.9801543550165</v>
      </c>
      <c r="Q15" s="1101" t="n">
        <v>75.3363228699552</v>
      </c>
      <c r="R15" s="1101" t="n">
        <v>81.9444444444444</v>
      </c>
      <c r="S15" s="1101" t="n">
        <v>83.9383938393839</v>
      </c>
      <c r="T15" s="1101" t="n">
        <v>67.427701674277</v>
      </c>
      <c r="U15" s="1102" t="n">
        <v>74.703557312253</v>
      </c>
      <c r="V15" s="1052" t="s">
        <v>271</v>
      </c>
      <c r="W15" s="1096"/>
      <c r="X15" s="1096"/>
      <c r="Y15" s="1096"/>
      <c r="Z15" s="1096"/>
      <c r="AA15" s="1049"/>
    </row>
    <row r="16" customFormat="false" ht="13.5" hidden="false" customHeight="true" outlineLevel="0" collapsed="false">
      <c r="A16" s="1019" t="s">
        <v>273</v>
      </c>
      <c r="B16" s="1088" t="s">
        <v>777</v>
      </c>
      <c r="C16" s="1069" t="s">
        <v>468</v>
      </c>
      <c r="D16" s="1100" t="n">
        <v>0.868023147283928</v>
      </c>
      <c r="E16" s="1101" t="n">
        <v>0.85688434722444</v>
      </c>
      <c r="F16" s="1101" t="n">
        <v>0.94732853353543</v>
      </c>
      <c r="G16" s="1101" t="n">
        <v>0.426257459505541</v>
      </c>
      <c r="H16" s="1101" t="n">
        <v>0.691802144586648</v>
      </c>
      <c r="I16" s="1101" t="n">
        <v>2.60930888575458</v>
      </c>
      <c r="J16" s="1101" t="n">
        <v>0.657894736842105</v>
      </c>
      <c r="K16" s="1101" t="n">
        <v>1.64609053497942</v>
      </c>
      <c r="L16" s="1101" t="n">
        <v>1.46788990825688</v>
      </c>
      <c r="M16" s="1101" t="n">
        <v>1.38888888888889</v>
      </c>
      <c r="N16" s="1101" t="n">
        <v>0.909577314071696</v>
      </c>
      <c r="O16" s="1101" t="n">
        <v>0.612409347300564</v>
      </c>
      <c r="P16" s="1101" t="n">
        <v>0.110253583241455</v>
      </c>
      <c r="Q16" s="1101" t="n">
        <v>0</v>
      </c>
      <c r="R16" s="1101" t="n">
        <v>0</v>
      </c>
      <c r="S16" s="1101" t="n">
        <v>1.54015401540154</v>
      </c>
      <c r="T16" s="1101" t="n">
        <v>0.76103500761035</v>
      </c>
      <c r="U16" s="1102" t="n">
        <v>1.18577075098814</v>
      </c>
      <c r="V16" s="1052" t="s">
        <v>273</v>
      </c>
      <c r="W16" s="1096"/>
      <c r="X16" s="1096"/>
      <c r="Y16" s="1096"/>
      <c r="Z16" s="1096"/>
      <c r="AA16" s="1049"/>
    </row>
    <row r="17" customFormat="false" ht="13.5" hidden="false" customHeight="true" outlineLevel="0" collapsed="false">
      <c r="A17" s="1019" t="s">
        <v>277</v>
      </c>
      <c r="B17" s="1088" t="s">
        <v>778</v>
      </c>
      <c r="C17" s="1069" t="s">
        <v>468</v>
      </c>
      <c r="D17" s="1100" t="n">
        <v>0.317341795781221</v>
      </c>
      <c r="E17" s="1101" t="n">
        <v>0.329980307626803</v>
      </c>
      <c r="F17" s="1101" t="n">
        <v>0.227358848048503</v>
      </c>
      <c r="G17" s="1101" t="n">
        <v>0.554134697357204</v>
      </c>
      <c r="H17" s="1101" t="n">
        <v>0.103770321687997</v>
      </c>
      <c r="I17" s="1101" t="n">
        <v>1.12834978843441</v>
      </c>
      <c r="J17" s="1101" t="n">
        <v>0</v>
      </c>
      <c r="K17" s="1101" t="n">
        <v>0.205761316872428</v>
      </c>
      <c r="L17" s="1101" t="n">
        <v>0.36697247706422</v>
      </c>
      <c r="M17" s="1101" t="n">
        <v>0</v>
      </c>
      <c r="N17" s="1101" t="n">
        <v>0.0535045478865704</v>
      </c>
      <c r="O17" s="1101" t="n">
        <v>0.354552780016116</v>
      </c>
      <c r="P17" s="1101" t="n">
        <v>0</v>
      </c>
      <c r="Q17" s="1101" t="n">
        <v>0</v>
      </c>
      <c r="R17" s="1101" t="n">
        <v>0.462962962962963</v>
      </c>
      <c r="S17" s="1101" t="n">
        <v>0.11001100110011</v>
      </c>
      <c r="T17" s="1101" t="n">
        <v>0</v>
      </c>
      <c r="U17" s="1102" t="n">
        <v>0.197628458498024</v>
      </c>
      <c r="V17" s="1052" t="s">
        <v>277</v>
      </c>
      <c r="W17" s="1096"/>
      <c r="X17" s="1096"/>
      <c r="Y17" s="1096"/>
      <c r="Z17" s="1096"/>
      <c r="AA17" s="1049"/>
    </row>
    <row r="18" customFormat="false" ht="13.5" hidden="false" customHeight="true" outlineLevel="0" collapsed="false">
      <c r="A18" s="1019" t="s">
        <v>279</v>
      </c>
      <c r="B18" s="1065" t="s">
        <v>551</v>
      </c>
      <c r="C18" s="1069" t="s">
        <v>468</v>
      </c>
      <c r="D18" s="1100" t="n">
        <v>0.9893597162591</v>
      </c>
      <c r="E18" s="1101" t="n">
        <v>1.02719676406408</v>
      </c>
      <c r="F18" s="1101" t="n">
        <v>0.719969685486927</v>
      </c>
      <c r="G18" s="1101" t="n">
        <v>1.79028132992327</v>
      </c>
      <c r="H18" s="1101" t="n">
        <v>1.72950536146662</v>
      </c>
      <c r="I18" s="1101" t="n">
        <v>0</v>
      </c>
      <c r="J18" s="1101" t="n">
        <v>0.657894736842105</v>
      </c>
      <c r="K18" s="1101" t="n">
        <v>3.49794238683128</v>
      </c>
      <c r="L18" s="1101" t="n">
        <v>0.73394495412844</v>
      </c>
      <c r="M18" s="1101" t="n">
        <v>0.555555555555556</v>
      </c>
      <c r="N18" s="1101" t="n">
        <v>0.963081861958266</v>
      </c>
      <c r="O18" s="1101" t="n">
        <v>0.757453666398066</v>
      </c>
      <c r="P18" s="1101" t="n">
        <v>0.110253583241455</v>
      </c>
      <c r="Q18" s="1101" t="n">
        <v>0</v>
      </c>
      <c r="R18" s="1101" t="n">
        <v>1.96759259259259</v>
      </c>
      <c r="S18" s="1101" t="n">
        <v>0</v>
      </c>
      <c r="T18" s="1101" t="n">
        <v>0.76103500761035</v>
      </c>
      <c r="U18" s="1102" t="n">
        <v>0</v>
      </c>
      <c r="V18" s="1052" t="s">
        <v>279</v>
      </c>
      <c r="W18" s="1096"/>
      <c r="X18" s="1096"/>
      <c r="Y18" s="1096"/>
      <c r="Z18" s="1096"/>
      <c r="AA18" s="1049"/>
    </row>
    <row r="19" customFormat="false" ht="6" hidden="false" customHeight="true" outlineLevel="0" collapsed="false">
      <c r="A19" s="1019"/>
      <c r="B19" s="1065"/>
      <c r="C19" s="1065"/>
      <c r="D19" s="1097" t="n">
        <v>0</v>
      </c>
      <c r="E19" s="1087" t="n">
        <v>0</v>
      </c>
      <c r="F19" s="1087" t="n">
        <v>0</v>
      </c>
      <c r="G19" s="1087" t="n">
        <v>0</v>
      </c>
      <c r="H19" s="1087" t="n">
        <v>0</v>
      </c>
      <c r="I19" s="1087" t="n">
        <v>0</v>
      </c>
      <c r="J19" s="1087" t="n">
        <v>0</v>
      </c>
      <c r="K19" s="1087" t="n">
        <v>0</v>
      </c>
      <c r="L19" s="1087" t="n">
        <v>0</v>
      </c>
      <c r="M19" s="1087" t="n">
        <v>0</v>
      </c>
      <c r="N19" s="1087" t="n">
        <v>0</v>
      </c>
      <c r="O19" s="1087" t="n">
        <v>0</v>
      </c>
      <c r="P19" s="1087" t="n">
        <v>0</v>
      </c>
      <c r="Q19" s="1087" t="n">
        <v>0</v>
      </c>
      <c r="R19" s="1087" t="n">
        <v>0</v>
      </c>
      <c r="S19" s="1087" t="n">
        <v>0</v>
      </c>
      <c r="T19" s="1087" t="n">
        <v>0</v>
      </c>
      <c r="U19" s="1098" t="n">
        <v>0</v>
      </c>
      <c r="V19" s="1052"/>
      <c r="W19" s="1096"/>
      <c r="X19" s="1096"/>
      <c r="Y19" s="1096"/>
      <c r="Z19" s="1096"/>
      <c r="AA19" s="1049"/>
    </row>
    <row r="20" customFormat="false" ht="6" hidden="false" customHeight="true" outlineLevel="0" collapsed="false">
      <c r="A20" s="1019"/>
      <c r="B20" s="1065"/>
      <c r="C20" s="1065"/>
      <c r="D20" s="1107"/>
      <c r="E20" s="1058"/>
      <c r="F20" s="1058"/>
      <c r="G20" s="1058"/>
      <c r="H20" s="1058"/>
      <c r="I20" s="1058"/>
      <c r="J20" s="1058"/>
      <c r="K20" s="1058"/>
      <c r="L20" s="1058"/>
      <c r="M20" s="1058"/>
      <c r="N20" s="1058"/>
      <c r="O20" s="1058"/>
      <c r="P20" s="1058"/>
      <c r="Q20" s="1058"/>
      <c r="R20" s="1058"/>
      <c r="S20" s="1058"/>
      <c r="T20" s="1058"/>
      <c r="U20" s="1108"/>
      <c r="V20" s="1052"/>
      <c r="W20" s="1096"/>
      <c r="X20" s="1096"/>
      <c r="Y20" s="1096"/>
      <c r="Z20" s="1096"/>
      <c r="AA20" s="1049"/>
    </row>
    <row r="21" customFormat="false" ht="13.5" hidden="false" customHeight="true" outlineLevel="0" collapsed="false">
      <c r="A21" s="1019" t="s">
        <v>281</v>
      </c>
      <c r="B21" s="1088" t="s">
        <v>695</v>
      </c>
      <c r="C21" s="1069" t="s">
        <v>468</v>
      </c>
      <c r="D21" s="1100" t="n">
        <v>7.94287847675938</v>
      </c>
      <c r="E21" s="1101" t="n">
        <v>7.99403906541061</v>
      </c>
      <c r="F21" s="1101" t="n">
        <v>7.57862826828344</v>
      </c>
      <c r="G21" s="1101" t="n">
        <v>6.39386189258312</v>
      </c>
      <c r="H21" s="1101" t="n">
        <v>11.3109650639917</v>
      </c>
      <c r="I21" s="1101" t="n">
        <v>5.92383638928068</v>
      </c>
      <c r="J21" s="1101" t="n">
        <v>10.5263157894737</v>
      </c>
      <c r="K21" s="1101" t="n">
        <v>9.67078189300412</v>
      </c>
      <c r="L21" s="1101" t="n">
        <v>5.74923547400612</v>
      </c>
      <c r="M21" s="1101" t="n">
        <v>5.27777777777778</v>
      </c>
      <c r="N21" s="1101" t="n">
        <v>5.40395933654361</v>
      </c>
      <c r="O21" s="1101" t="n">
        <v>7.42949234488316</v>
      </c>
      <c r="P21" s="1101" t="n">
        <v>13.7816979051819</v>
      </c>
      <c r="Q21" s="1101" t="n">
        <v>13.4529147982063</v>
      </c>
      <c r="R21" s="1101" t="n">
        <v>10.3009259259259</v>
      </c>
      <c r="S21" s="1101" t="n">
        <v>7.37073707370737</v>
      </c>
      <c r="T21" s="1101" t="n">
        <v>10.1978691019787</v>
      </c>
      <c r="U21" s="1102" t="n">
        <v>4.94071146245059</v>
      </c>
      <c r="V21" s="1052" t="s">
        <v>281</v>
      </c>
      <c r="W21" s="1096"/>
      <c r="X21" s="1096"/>
      <c r="Y21" s="1096"/>
      <c r="Z21" s="1096"/>
      <c r="AA21" s="1049"/>
    </row>
    <row r="22" customFormat="false" ht="13.5" hidden="false" customHeight="true" outlineLevel="0" collapsed="false">
      <c r="A22" s="1019" t="s">
        <v>283</v>
      </c>
      <c r="B22" s="1065" t="s">
        <v>779</v>
      </c>
      <c r="C22" s="1069" t="s">
        <v>816</v>
      </c>
      <c r="D22" s="1100" t="n">
        <v>6.69800235017626</v>
      </c>
      <c r="E22" s="1101" t="n">
        <v>7.32356857523302</v>
      </c>
      <c r="F22" s="1101" t="n">
        <v>2</v>
      </c>
      <c r="G22" s="1101" t="n">
        <v>11.3333333333333</v>
      </c>
      <c r="H22" s="1101" t="n">
        <v>4.58715596330275</v>
      </c>
      <c r="I22" s="1101" t="n">
        <v>22.6190476190476</v>
      </c>
      <c r="J22" s="1101" t="n">
        <v>18.75</v>
      </c>
      <c r="K22" s="1101" t="n">
        <v>6.38297872340426</v>
      </c>
      <c r="L22" s="1101" t="n">
        <v>3.19148936170213</v>
      </c>
      <c r="M22" s="1101" t="n">
        <v>0</v>
      </c>
      <c r="N22" s="1101" t="n">
        <v>5.94059405940594</v>
      </c>
      <c r="O22" s="1101" t="n">
        <v>3.68763557483731</v>
      </c>
      <c r="P22" s="1101" t="n">
        <v>13.6</v>
      </c>
      <c r="Q22" s="1101" t="n">
        <v>10</v>
      </c>
      <c r="R22" s="1101" t="n">
        <v>1.12359550561798</v>
      </c>
      <c r="S22" s="1101" t="n">
        <v>0</v>
      </c>
      <c r="T22" s="1101" t="n">
        <v>10.4477611940299</v>
      </c>
      <c r="U22" s="1102" t="n">
        <v>12</v>
      </c>
      <c r="V22" s="1052" t="s">
        <v>283</v>
      </c>
      <c r="W22" s="1096"/>
      <c r="X22" s="1096"/>
      <c r="Y22" s="1096"/>
      <c r="Z22" s="1096"/>
      <c r="AA22" s="1049"/>
    </row>
    <row r="23" customFormat="false" ht="13.5" hidden="false" customHeight="true" outlineLevel="0" collapsed="false">
      <c r="A23" s="1019" t="s">
        <v>286</v>
      </c>
      <c r="B23" s="1065" t="s">
        <v>780</v>
      </c>
      <c r="C23" s="1069" t="s">
        <v>816</v>
      </c>
      <c r="D23" s="1100" t="n">
        <v>93.3019976498237</v>
      </c>
      <c r="E23" s="1101" t="n">
        <v>92.676431424767</v>
      </c>
      <c r="F23" s="1101" t="n">
        <v>98</v>
      </c>
      <c r="G23" s="1101" t="n">
        <v>88.6666666666667</v>
      </c>
      <c r="H23" s="1101" t="n">
        <v>95.4128440366973</v>
      </c>
      <c r="I23" s="1101" t="n">
        <v>77.3809523809524</v>
      </c>
      <c r="J23" s="1101" t="n">
        <v>81.25</v>
      </c>
      <c r="K23" s="1101" t="n">
        <v>93.6170212765958</v>
      </c>
      <c r="L23" s="1101" t="n">
        <v>96.8085106382979</v>
      </c>
      <c r="M23" s="1101" t="n">
        <v>100</v>
      </c>
      <c r="N23" s="1101" t="n">
        <v>94.0594059405941</v>
      </c>
      <c r="O23" s="1101" t="n">
        <v>96.3123644251627</v>
      </c>
      <c r="P23" s="1101" t="n">
        <v>86.4</v>
      </c>
      <c r="Q23" s="1101" t="n">
        <v>90</v>
      </c>
      <c r="R23" s="1101" t="n">
        <v>98.876404494382</v>
      </c>
      <c r="S23" s="1101" t="n">
        <v>100</v>
      </c>
      <c r="T23" s="1101" t="n">
        <v>89.5522388059702</v>
      </c>
      <c r="U23" s="1102" t="n">
        <v>88</v>
      </c>
      <c r="V23" s="1052" t="s">
        <v>286</v>
      </c>
      <c r="W23" s="1096"/>
      <c r="X23" s="1096"/>
      <c r="Y23" s="1096"/>
      <c r="Z23" s="1096"/>
      <c r="AA23" s="1049"/>
    </row>
    <row r="24" customFormat="false" ht="13.5" hidden="false" customHeight="true" outlineLevel="0" collapsed="false">
      <c r="A24" s="1019" t="s">
        <v>250</v>
      </c>
      <c r="B24" s="1065" t="s">
        <v>781</v>
      </c>
      <c r="C24" s="1069" t="s">
        <v>468</v>
      </c>
      <c r="D24" s="1100" t="n">
        <v>0.00466679111442972</v>
      </c>
      <c r="E24" s="1101" t="n">
        <v>0</v>
      </c>
      <c r="F24" s="1101" t="n">
        <v>0.0378931413414172</v>
      </c>
      <c r="G24" s="1101" t="n">
        <v>0</v>
      </c>
      <c r="H24" s="1101" t="n">
        <v>0</v>
      </c>
      <c r="I24" s="1101" t="n">
        <v>0</v>
      </c>
      <c r="J24" s="1101" t="n">
        <v>0</v>
      </c>
      <c r="K24" s="1101" t="n">
        <v>0</v>
      </c>
      <c r="L24" s="1101" t="n">
        <v>0</v>
      </c>
      <c r="M24" s="1101" t="n">
        <v>0.277777777777778</v>
      </c>
      <c r="N24" s="1101" t="n">
        <v>0</v>
      </c>
      <c r="O24" s="1101" t="n">
        <v>0</v>
      </c>
      <c r="P24" s="1101" t="n">
        <v>0</v>
      </c>
      <c r="Q24" s="1101" t="n">
        <v>0</v>
      </c>
      <c r="R24" s="1101" t="n">
        <v>0</v>
      </c>
      <c r="S24" s="1101" t="n">
        <v>0</v>
      </c>
      <c r="T24" s="1101" t="n">
        <v>0</v>
      </c>
      <c r="U24" s="1102" t="n">
        <v>0</v>
      </c>
      <c r="V24" s="1052" t="s">
        <v>250</v>
      </c>
      <c r="W24" s="1096"/>
      <c r="X24" s="1096"/>
      <c r="Y24" s="1096"/>
      <c r="Z24" s="1096"/>
      <c r="AA24" s="1049"/>
    </row>
    <row r="25" customFormat="false" ht="13.5" hidden="false" customHeight="true" outlineLevel="0" collapsed="false">
      <c r="A25" s="1019" t="s">
        <v>251</v>
      </c>
      <c r="B25" s="1065" t="s">
        <v>782</v>
      </c>
      <c r="C25" s="1069" t="s">
        <v>468</v>
      </c>
      <c r="D25" s="1100" t="n">
        <v>3.29008773567295</v>
      </c>
      <c r="E25" s="1101" t="n">
        <v>3.62446112086859</v>
      </c>
      <c r="F25" s="1101" t="n">
        <v>0.909435392194013</v>
      </c>
      <c r="G25" s="1101" t="n">
        <v>1.66240409207161</v>
      </c>
      <c r="H25" s="1101" t="n">
        <v>3.32065029401591</v>
      </c>
      <c r="I25" s="1101" t="n">
        <v>0</v>
      </c>
      <c r="J25" s="1101" t="n">
        <v>0</v>
      </c>
      <c r="K25" s="1101" t="n">
        <v>1.440329218107</v>
      </c>
      <c r="L25" s="1101" t="n">
        <v>2.01834862385321</v>
      </c>
      <c r="M25" s="1101" t="n">
        <v>1.11111111111111</v>
      </c>
      <c r="N25" s="1101" t="n">
        <v>9.25628678437667</v>
      </c>
      <c r="O25" s="1101" t="n">
        <v>4.15793714746172</v>
      </c>
      <c r="P25" s="1101" t="n">
        <v>0.441014332965821</v>
      </c>
      <c r="Q25" s="1101" t="n">
        <v>0</v>
      </c>
      <c r="R25" s="1101" t="n">
        <v>0.578703703703704</v>
      </c>
      <c r="S25" s="1101" t="n">
        <v>1.54015401540154</v>
      </c>
      <c r="T25" s="1101" t="n">
        <v>10.806697108067</v>
      </c>
      <c r="U25" s="1102" t="n">
        <v>0.197628458498024</v>
      </c>
      <c r="V25" s="1052" t="s">
        <v>251</v>
      </c>
      <c r="W25" s="1096"/>
      <c r="X25" s="1096"/>
      <c r="Y25" s="1096"/>
      <c r="Z25" s="1096"/>
      <c r="AA25" s="1049"/>
    </row>
    <row r="26" customFormat="false" ht="13.5" hidden="false" customHeight="true" outlineLevel="0" collapsed="false">
      <c r="A26" s="1019" t="s">
        <v>252</v>
      </c>
      <c r="B26" s="1065" t="s">
        <v>783</v>
      </c>
      <c r="C26" s="1069" t="s">
        <v>468</v>
      </c>
      <c r="D26" s="1100" t="n">
        <v>85.8222885943625</v>
      </c>
      <c r="E26" s="1101" t="n">
        <v>85.555378146788</v>
      </c>
      <c r="F26" s="1101" t="n">
        <v>87.7226222053808</v>
      </c>
      <c r="G26" s="1101" t="n">
        <v>89.8124467178176</v>
      </c>
      <c r="H26" s="1101" t="n">
        <v>79.6956070563819</v>
      </c>
      <c r="I26" s="1101" t="n">
        <v>90.5500705218618</v>
      </c>
      <c r="J26" s="1101" t="n">
        <v>87.5</v>
      </c>
      <c r="K26" s="1101" t="n">
        <v>86.6255144032922</v>
      </c>
      <c r="L26" s="1101" t="n">
        <v>89.4189602446483</v>
      </c>
      <c r="M26" s="1101" t="n">
        <v>91.3888888888889</v>
      </c>
      <c r="N26" s="1101" t="n">
        <v>83.2530765115035</v>
      </c>
      <c r="O26" s="1101" t="n">
        <v>86.8493150684932</v>
      </c>
      <c r="P26" s="1101" t="n">
        <v>80.4851157662624</v>
      </c>
      <c r="Q26" s="1101" t="n">
        <v>82.0627802690583</v>
      </c>
      <c r="R26" s="1101" t="n">
        <v>86.8055555555556</v>
      </c>
      <c r="S26" s="1101" t="n">
        <v>88.1188118811881</v>
      </c>
      <c r="T26" s="1101" t="n">
        <v>77.0167427701674</v>
      </c>
      <c r="U26" s="1102" t="n">
        <v>85.9683794466403</v>
      </c>
      <c r="V26" s="1052" t="s">
        <v>252</v>
      </c>
      <c r="W26" s="1096"/>
      <c r="X26" s="1096"/>
      <c r="Y26" s="1096"/>
      <c r="Z26" s="1096"/>
      <c r="AA26" s="1049"/>
    </row>
    <row r="27" customFormat="false" ht="13.5" hidden="false" customHeight="true" outlineLevel="0" collapsed="false">
      <c r="A27" s="1019" t="s">
        <v>253</v>
      </c>
      <c r="B27" s="1065" t="s">
        <v>784</v>
      </c>
      <c r="C27" s="1069" t="s">
        <v>468</v>
      </c>
      <c r="D27" s="1100" t="n">
        <v>1.46537240993093</v>
      </c>
      <c r="E27" s="1101" t="n">
        <v>1.38378838682208</v>
      </c>
      <c r="F27" s="1101" t="n">
        <v>2.04622963243653</v>
      </c>
      <c r="G27" s="1101" t="n">
        <v>1.40664961636829</v>
      </c>
      <c r="H27" s="1101" t="n">
        <v>1.31442407471463</v>
      </c>
      <c r="I27" s="1101" t="n">
        <v>1.97461212976023</v>
      </c>
      <c r="J27" s="1101" t="n">
        <v>0.657894736842105</v>
      </c>
      <c r="K27" s="1101" t="n">
        <v>1.85185185185185</v>
      </c>
      <c r="L27" s="1101" t="n">
        <v>1.40672782874618</v>
      </c>
      <c r="M27" s="1101" t="n">
        <v>1.11111111111111</v>
      </c>
      <c r="N27" s="1101" t="n">
        <v>1.4446227929374</v>
      </c>
      <c r="O27" s="1101" t="n">
        <v>1.19258662369057</v>
      </c>
      <c r="P27" s="1101" t="n">
        <v>1.32304299889746</v>
      </c>
      <c r="Q27" s="1101" t="n">
        <v>1.79372197309417</v>
      </c>
      <c r="R27" s="1101" t="n">
        <v>1.15740740740741</v>
      </c>
      <c r="S27" s="1101" t="n">
        <v>2.09020902090209</v>
      </c>
      <c r="T27" s="1101" t="n">
        <v>1.67427701674277</v>
      </c>
      <c r="U27" s="1102" t="n">
        <v>4.1501976284585</v>
      </c>
      <c r="V27" s="1052" t="s">
        <v>253</v>
      </c>
      <c r="W27" s="1096"/>
      <c r="X27" s="1096"/>
      <c r="Y27" s="1096"/>
      <c r="Z27" s="1096"/>
      <c r="AA27" s="1049"/>
    </row>
    <row r="28" customFormat="false" ht="13.5" hidden="false" customHeight="true" outlineLevel="0" collapsed="false">
      <c r="A28" s="1019" t="s">
        <v>254</v>
      </c>
      <c r="B28" s="1065" t="s">
        <v>785</v>
      </c>
      <c r="C28" s="1069" t="s">
        <v>468</v>
      </c>
      <c r="D28" s="1100" t="n">
        <v>1.13403024080642</v>
      </c>
      <c r="E28" s="1101" t="n">
        <v>1.13364202458886</v>
      </c>
      <c r="F28" s="1101" t="n">
        <v>1.13679424024252</v>
      </c>
      <c r="G28" s="1101" t="n">
        <v>0.468883205456096</v>
      </c>
      <c r="H28" s="1101" t="n">
        <v>3.9432722241439</v>
      </c>
      <c r="I28" s="1101" t="n">
        <v>0.846262341325811</v>
      </c>
      <c r="J28" s="1101" t="n">
        <v>0.657894736842105</v>
      </c>
      <c r="K28" s="1101" t="n">
        <v>0.205761316872428</v>
      </c>
      <c r="L28" s="1101" t="n">
        <v>0.856269113149847</v>
      </c>
      <c r="M28" s="1101" t="n">
        <v>0</v>
      </c>
      <c r="N28" s="1101" t="n">
        <v>0.481540930979133</v>
      </c>
      <c r="O28" s="1101" t="n">
        <v>0.209508460918614</v>
      </c>
      <c r="P28" s="1101" t="n">
        <v>3.85887541345094</v>
      </c>
      <c r="Q28" s="1101" t="n">
        <v>0.896860986547085</v>
      </c>
      <c r="R28" s="1101" t="n">
        <v>0.925925925925926</v>
      </c>
      <c r="S28" s="1101" t="n">
        <v>0.66006600660066</v>
      </c>
      <c r="T28" s="1101" t="n">
        <v>0.15220700152207</v>
      </c>
      <c r="U28" s="1102" t="n">
        <v>3.16205533596838</v>
      </c>
      <c r="V28" s="1052" t="s">
        <v>254</v>
      </c>
      <c r="W28" s="1096"/>
      <c r="X28" s="1096"/>
      <c r="Y28" s="1096"/>
      <c r="Z28" s="1096"/>
      <c r="AA28" s="1049"/>
    </row>
    <row r="29" customFormat="false" ht="13.5" hidden="false" customHeight="true" outlineLevel="0" collapsed="false">
      <c r="A29" s="1019" t="s">
        <v>255</v>
      </c>
      <c r="B29" s="1065" t="s">
        <v>786</v>
      </c>
      <c r="C29" s="1069" t="s">
        <v>468</v>
      </c>
      <c r="D29" s="1100" t="n">
        <v>0.340675751353369</v>
      </c>
      <c r="E29" s="1101" t="n">
        <v>0.308691255521848</v>
      </c>
      <c r="F29" s="1101" t="n">
        <v>0.568397120121258</v>
      </c>
      <c r="G29" s="1101" t="n">
        <v>0.255754475703325</v>
      </c>
      <c r="H29" s="1101" t="n">
        <v>0.415081286751989</v>
      </c>
      <c r="I29" s="1101" t="n">
        <v>0.705218617771509</v>
      </c>
      <c r="J29" s="1101" t="n">
        <v>0.657894736842105</v>
      </c>
      <c r="K29" s="1101" t="n">
        <v>0.205761316872428</v>
      </c>
      <c r="L29" s="1101" t="n">
        <v>0.55045871559633</v>
      </c>
      <c r="M29" s="1101" t="n">
        <v>0.833333333333333</v>
      </c>
      <c r="N29" s="1101" t="n">
        <v>0.160513643659711</v>
      </c>
      <c r="O29" s="1101" t="n">
        <v>0.16116035455278</v>
      </c>
      <c r="P29" s="1101" t="n">
        <v>0.110253583241455</v>
      </c>
      <c r="Q29" s="1101" t="n">
        <v>1.79372197309417</v>
      </c>
      <c r="R29" s="1101" t="n">
        <v>0.231481481481481</v>
      </c>
      <c r="S29" s="1101" t="n">
        <v>0.22002200220022</v>
      </c>
      <c r="T29" s="1101" t="n">
        <v>0.15220700152207</v>
      </c>
      <c r="U29" s="1102" t="n">
        <v>1.58102766798419</v>
      </c>
      <c r="V29" s="1052" t="s">
        <v>255</v>
      </c>
      <c r="W29" s="1096"/>
      <c r="X29" s="1096"/>
      <c r="Y29" s="1096"/>
      <c r="Z29" s="1096"/>
      <c r="AA29" s="1049"/>
    </row>
    <row r="30" customFormat="false" ht="6" hidden="false" customHeight="true" outlineLevel="0" collapsed="false">
      <c r="A30" s="1019"/>
      <c r="B30" s="1065"/>
      <c r="C30" s="1065"/>
      <c r="D30" s="1103"/>
      <c r="E30" s="1066"/>
      <c r="F30" s="1066"/>
      <c r="G30" s="1066"/>
      <c r="H30" s="1066"/>
      <c r="I30" s="1066"/>
      <c r="J30" s="1066"/>
      <c r="K30" s="1066"/>
      <c r="L30" s="1066"/>
      <c r="M30" s="1066"/>
      <c r="N30" s="1066"/>
      <c r="O30" s="1066"/>
      <c r="P30" s="1066"/>
      <c r="Q30" s="1066"/>
      <c r="R30" s="1066"/>
      <c r="S30" s="1066"/>
      <c r="T30" s="1066"/>
      <c r="U30" s="1104"/>
      <c r="V30" s="1052"/>
      <c r="W30" s="1096"/>
      <c r="X30" s="1096"/>
      <c r="Y30" s="1096"/>
      <c r="Z30" s="1096"/>
      <c r="AA30" s="1049"/>
    </row>
    <row r="31" customFormat="false" ht="6" hidden="false" customHeight="true" outlineLevel="0" collapsed="false">
      <c r="A31" s="1019"/>
      <c r="B31" s="1065"/>
      <c r="C31" s="1065"/>
      <c r="D31" s="1103"/>
      <c r="E31" s="1066"/>
      <c r="F31" s="1066"/>
      <c r="G31" s="1066"/>
      <c r="H31" s="1066"/>
      <c r="I31" s="1066"/>
      <c r="J31" s="1066"/>
      <c r="K31" s="1066"/>
      <c r="L31" s="1066"/>
      <c r="M31" s="1066"/>
      <c r="N31" s="1066"/>
      <c r="O31" s="1066"/>
      <c r="P31" s="1066"/>
      <c r="Q31" s="1066"/>
      <c r="R31" s="1066"/>
      <c r="S31" s="1066"/>
      <c r="T31" s="1066"/>
      <c r="U31" s="1104"/>
      <c r="V31" s="1052"/>
      <c r="W31" s="1096"/>
      <c r="X31" s="1096"/>
      <c r="Y31" s="1096"/>
      <c r="Z31" s="1096"/>
      <c r="AA31" s="1049"/>
    </row>
    <row r="32" customFormat="false" ht="13.5" hidden="false" customHeight="true" outlineLevel="0" collapsed="false">
      <c r="A32" s="1019" t="s">
        <v>294</v>
      </c>
      <c r="B32" s="1069" t="s">
        <v>787</v>
      </c>
      <c r="C32" s="1069"/>
      <c r="D32" s="1103"/>
      <c r="E32" s="1066"/>
      <c r="F32" s="1066"/>
      <c r="G32" s="1066"/>
      <c r="H32" s="1066"/>
      <c r="I32" s="1066"/>
      <c r="J32" s="1066"/>
      <c r="K32" s="1066"/>
      <c r="L32" s="1066"/>
      <c r="M32" s="1066"/>
      <c r="N32" s="1066"/>
      <c r="O32" s="1066"/>
      <c r="P32" s="1066"/>
      <c r="Q32" s="1066"/>
      <c r="R32" s="1066"/>
      <c r="S32" s="1066"/>
      <c r="T32" s="1066"/>
      <c r="U32" s="1104"/>
      <c r="V32" s="1203"/>
      <c r="W32" s="1096"/>
      <c r="X32" s="1096"/>
      <c r="Y32" s="1096"/>
      <c r="Z32" s="1096"/>
      <c r="AA32" s="1049"/>
    </row>
    <row r="33" customFormat="false" ht="13.5" hidden="false" customHeight="true" outlineLevel="0" collapsed="false">
      <c r="A33" s="1019"/>
      <c r="B33" s="1065" t="s">
        <v>788</v>
      </c>
      <c r="C33" s="1069" t="s">
        <v>817</v>
      </c>
      <c r="D33" s="1100" t="n">
        <v>98.7327395540678</v>
      </c>
      <c r="E33" s="1101" t="n">
        <v>98.8128731215261</v>
      </c>
      <c r="F33" s="1101" t="n">
        <v>98.1910946196661</v>
      </c>
      <c r="G33" s="1101" t="n">
        <v>99.2232004142931</v>
      </c>
      <c r="H33" s="1101" t="n">
        <v>97.5256769374417</v>
      </c>
      <c r="I33" s="1101" t="n">
        <v>97.8298611111111</v>
      </c>
      <c r="J33" s="1101" t="n">
        <v>100</v>
      </c>
      <c r="K33" s="1101" t="n">
        <v>99.4505494505495</v>
      </c>
      <c r="L33" s="1101" t="n">
        <v>99.04</v>
      </c>
      <c r="M33" s="1101" t="n">
        <v>98.6970684039088</v>
      </c>
      <c r="N33" s="1101" t="n">
        <v>99.0857946554149</v>
      </c>
      <c r="O33" s="1101" t="n">
        <v>99.3078175895766</v>
      </c>
      <c r="P33" s="1101" t="n">
        <v>98.0625931445604</v>
      </c>
      <c r="Q33" s="1101" t="n">
        <v>98.2142857142857</v>
      </c>
      <c r="R33" s="1101" t="n">
        <v>99.0112994350283</v>
      </c>
      <c r="S33" s="1101" t="n">
        <v>98.0340760157274</v>
      </c>
      <c r="T33" s="1101" t="n">
        <v>99.3227990970655</v>
      </c>
      <c r="U33" s="1102" t="n">
        <v>96.5608465608466</v>
      </c>
      <c r="V33" s="1052" t="s">
        <v>294</v>
      </c>
      <c r="W33" s="1096"/>
      <c r="X33" s="1096"/>
      <c r="Y33" s="1096"/>
      <c r="Z33" s="1096"/>
      <c r="AA33" s="1049"/>
    </row>
    <row r="34" customFormat="false" ht="6" hidden="false" customHeight="true" outlineLevel="0" collapsed="false">
      <c r="A34" s="1019"/>
      <c r="B34" s="1065"/>
      <c r="C34" s="1065"/>
      <c r="D34" s="1103"/>
      <c r="E34" s="1066"/>
      <c r="F34" s="1066"/>
      <c r="G34" s="1066"/>
      <c r="H34" s="1066"/>
      <c r="I34" s="1066"/>
      <c r="J34" s="1066"/>
      <c r="K34" s="1066"/>
      <c r="L34" s="1066"/>
      <c r="M34" s="1066"/>
      <c r="N34" s="1066"/>
      <c r="O34" s="1066"/>
      <c r="P34" s="1066"/>
      <c r="Q34" s="1066"/>
      <c r="R34" s="1066"/>
      <c r="S34" s="1066"/>
      <c r="T34" s="1066"/>
      <c r="U34" s="1104"/>
      <c r="V34" s="1052"/>
      <c r="W34" s="1096"/>
      <c r="X34" s="1096"/>
      <c r="Y34" s="1096"/>
      <c r="Z34" s="1096"/>
      <c r="AA34" s="1049"/>
    </row>
    <row r="35" customFormat="false" ht="13.5" hidden="false" customHeight="true" outlineLevel="0" collapsed="false">
      <c r="A35" s="1019" t="s">
        <v>295</v>
      </c>
      <c r="B35" s="1088" t="s">
        <v>353</v>
      </c>
      <c r="C35" s="1069" t="s">
        <v>344</v>
      </c>
      <c r="D35" s="1100" t="n">
        <v>16.9461766664649</v>
      </c>
      <c r="E35" s="1101" t="n">
        <v>17.0416666666667</v>
      </c>
      <c r="F35" s="1101" t="n">
        <v>16.2966461974492</v>
      </c>
      <c r="G35" s="1101" t="n">
        <v>16.5970772442589</v>
      </c>
      <c r="H35" s="1101" t="n">
        <v>16.8501675442796</v>
      </c>
      <c r="I35" s="1101" t="n">
        <v>9.5829636202307</v>
      </c>
      <c r="J35" s="1101" t="n">
        <v>10.1694915254237</v>
      </c>
      <c r="K35" s="1101" t="n">
        <v>10.2209944751381</v>
      </c>
      <c r="L35" s="1101" t="n">
        <v>14.8626817447496</v>
      </c>
      <c r="M35" s="1101" t="n">
        <v>11.8811881188119</v>
      </c>
      <c r="N35" s="1101" t="n">
        <v>11.3555713271824</v>
      </c>
      <c r="O35" s="1101" t="n">
        <v>22.3247232472325</v>
      </c>
      <c r="P35" s="1101" t="n">
        <v>15.1975683890578</v>
      </c>
      <c r="Q35" s="1101" t="n">
        <v>15.1515151515152</v>
      </c>
      <c r="R35" s="1101" t="n">
        <v>20.3994293865906</v>
      </c>
      <c r="S35" s="1101" t="n">
        <v>9.75935828877005</v>
      </c>
      <c r="T35" s="1101" t="n">
        <v>15.6818181818182</v>
      </c>
      <c r="U35" s="1102" t="n">
        <v>25.4794520547945</v>
      </c>
      <c r="V35" s="1019" t="s">
        <v>295</v>
      </c>
      <c r="W35" s="1096"/>
      <c r="X35" s="1096"/>
      <c r="Y35" s="1096"/>
      <c r="Z35" s="1096"/>
      <c r="AA35" s="1049"/>
    </row>
    <row r="36" customFormat="false" ht="12" hidden="false" customHeight="true" outlineLevel="0" collapsed="false">
      <c r="A36" s="1019" t="s">
        <v>296</v>
      </c>
      <c r="B36" s="1065" t="s">
        <v>789</v>
      </c>
      <c r="C36" s="1069" t="s">
        <v>344</v>
      </c>
      <c r="D36" s="1100" t="n">
        <v>0.423805775867288</v>
      </c>
      <c r="E36" s="1101" t="n">
        <v>0.465277777777778</v>
      </c>
      <c r="F36" s="1101" t="n">
        <v>0.141709966934341</v>
      </c>
      <c r="G36" s="1101" t="n">
        <v>0.365344467640919</v>
      </c>
      <c r="H36" s="1101" t="n">
        <v>0.0478697941598851</v>
      </c>
      <c r="I36" s="1101" t="n">
        <v>0.62111801242236</v>
      </c>
      <c r="J36" s="1101" t="n">
        <v>0</v>
      </c>
      <c r="K36" s="1101" t="n">
        <v>1.10497237569061</v>
      </c>
      <c r="L36" s="1101" t="n">
        <v>0.726978998384491</v>
      </c>
      <c r="M36" s="1101" t="n">
        <v>0.66006600660066</v>
      </c>
      <c r="N36" s="1101" t="n">
        <v>0.63875088715401</v>
      </c>
      <c r="O36" s="1101" t="n">
        <v>0.553505535055351</v>
      </c>
      <c r="P36" s="1101" t="n">
        <v>0.303951367781155</v>
      </c>
      <c r="Q36" s="1101" t="n">
        <v>0</v>
      </c>
      <c r="R36" s="1101" t="n">
        <v>0</v>
      </c>
      <c r="S36" s="1101" t="n">
        <v>0.133689839572193</v>
      </c>
      <c r="T36" s="1101" t="n">
        <v>0.227272727272727</v>
      </c>
      <c r="U36" s="1102" t="n">
        <v>0</v>
      </c>
      <c r="V36" s="1019" t="s">
        <v>296</v>
      </c>
      <c r="W36" s="1096"/>
      <c r="X36" s="1096"/>
      <c r="Y36" s="1096"/>
      <c r="Z36" s="1096"/>
      <c r="AA36" s="1049"/>
    </row>
    <row r="37" customFormat="false" ht="13.5" hidden="false" customHeight="true" outlineLevel="0" collapsed="false">
      <c r="A37" s="1019" t="s">
        <v>298</v>
      </c>
      <c r="B37" s="1065" t="s">
        <v>790</v>
      </c>
      <c r="C37" s="1055" t="s">
        <v>344</v>
      </c>
      <c r="D37" s="1101" t="n">
        <v>66.2408427680572</v>
      </c>
      <c r="E37" s="1101" t="n">
        <v>67.3958333333333</v>
      </c>
      <c r="F37" s="1101" t="n">
        <v>58.3845063769485</v>
      </c>
      <c r="G37" s="1101" t="n">
        <v>71.5031315240083</v>
      </c>
      <c r="H37" s="1101" t="n">
        <v>71.7568214456678</v>
      </c>
      <c r="I37" s="1101" t="n">
        <v>64.9511978704525</v>
      </c>
      <c r="J37" s="1101" t="n">
        <v>77.1186440677966</v>
      </c>
      <c r="K37" s="1101" t="n">
        <v>64.0883977900553</v>
      </c>
      <c r="L37" s="1101" t="n">
        <v>70.8400646203554</v>
      </c>
      <c r="M37" s="1101" t="n">
        <v>66.3366336633663</v>
      </c>
      <c r="N37" s="1101" t="n">
        <v>65.2235628105039</v>
      </c>
      <c r="O37" s="1101" t="n">
        <v>63.3251332513325</v>
      </c>
      <c r="P37" s="1101" t="n">
        <v>69.7568389057751</v>
      </c>
      <c r="Q37" s="1101" t="n">
        <v>73.3333333333333</v>
      </c>
      <c r="R37" s="1101" t="n">
        <v>59.771754636234</v>
      </c>
      <c r="S37" s="1101" t="n">
        <v>74.5989304812834</v>
      </c>
      <c r="T37" s="1101" t="n">
        <v>71.8181818181818</v>
      </c>
      <c r="U37" s="1102" t="n">
        <v>15.8904109589041</v>
      </c>
      <c r="V37" s="1019" t="s">
        <v>298</v>
      </c>
      <c r="W37" s="1096"/>
      <c r="X37" s="1096"/>
      <c r="Y37" s="1096"/>
      <c r="Z37" s="1096"/>
      <c r="AA37" s="1049"/>
    </row>
    <row r="38" customFormat="false" ht="12" hidden="false" customHeight="true" outlineLevel="0" collapsed="false">
      <c r="A38" s="1019" t="s">
        <v>299</v>
      </c>
      <c r="B38" s="1065" t="s">
        <v>791</v>
      </c>
      <c r="C38" s="1069" t="s">
        <v>344</v>
      </c>
      <c r="D38" s="1100" t="n">
        <v>5.33995277592783</v>
      </c>
      <c r="E38" s="1101" t="n">
        <v>4.11111111111111</v>
      </c>
      <c r="F38" s="1101" t="n">
        <v>13.6986301369863</v>
      </c>
      <c r="G38" s="1101" t="n">
        <v>0.626304801670146</v>
      </c>
      <c r="H38" s="1101" t="n">
        <v>1.43609382479655</v>
      </c>
      <c r="I38" s="1101" t="n">
        <v>6.4773735581189</v>
      </c>
      <c r="J38" s="1101" t="n">
        <v>0.847457627118644</v>
      </c>
      <c r="K38" s="1101" t="n">
        <v>3.31491712707182</v>
      </c>
      <c r="L38" s="1101" t="n">
        <v>4.20032310177706</v>
      </c>
      <c r="M38" s="1101" t="n">
        <v>2.64026402640264</v>
      </c>
      <c r="N38" s="1101" t="n">
        <v>9.86515259048971</v>
      </c>
      <c r="O38" s="1101" t="n">
        <v>4.75604756047561</v>
      </c>
      <c r="P38" s="1101" t="n">
        <v>3.79939209726444</v>
      </c>
      <c r="Q38" s="1101" t="n">
        <v>2.42424242424242</v>
      </c>
      <c r="R38" s="1101" t="n">
        <v>9.70042796005706</v>
      </c>
      <c r="S38" s="1101" t="n">
        <v>6.01604278074866</v>
      </c>
      <c r="T38" s="1101" t="n">
        <v>2.72727272727273</v>
      </c>
      <c r="U38" s="1102" t="n">
        <v>46.3013698630137</v>
      </c>
      <c r="V38" s="1019" t="s">
        <v>299</v>
      </c>
      <c r="W38" s="1096"/>
      <c r="X38" s="1096"/>
      <c r="Y38" s="1096"/>
      <c r="Z38" s="1096"/>
      <c r="AA38" s="1049"/>
    </row>
    <row r="39" customFormat="false" ht="13.5" hidden="false" customHeight="true" outlineLevel="0" collapsed="false">
      <c r="A39" s="1019" t="s">
        <v>300</v>
      </c>
      <c r="B39" s="1065" t="s">
        <v>792</v>
      </c>
      <c r="C39" s="1069" t="s">
        <v>344</v>
      </c>
      <c r="D39" s="1100" t="n">
        <v>7.7011563843313</v>
      </c>
      <c r="E39" s="1101" t="n">
        <v>7.47916666666667</v>
      </c>
      <c r="F39" s="1101" t="n">
        <v>9.21114785073217</v>
      </c>
      <c r="G39" s="1101" t="n">
        <v>8.55949895615866</v>
      </c>
      <c r="H39" s="1101" t="n">
        <v>7.13259932982288</v>
      </c>
      <c r="I39" s="1101" t="n">
        <v>11.6237799467613</v>
      </c>
      <c r="J39" s="1101" t="n">
        <v>10.1694915254237</v>
      </c>
      <c r="K39" s="1101" t="n">
        <v>9.94475138121547</v>
      </c>
      <c r="L39" s="1101" t="n">
        <v>5.65428109854604</v>
      </c>
      <c r="M39" s="1101" t="n">
        <v>13.8613861386139</v>
      </c>
      <c r="N39" s="1101" t="n">
        <v>10.0070972320795</v>
      </c>
      <c r="O39" s="1101" t="n">
        <v>5.82205822058221</v>
      </c>
      <c r="P39" s="1101" t="n">
        <v>7.14285714285714</v>
      </c>
      <c r="Q39" s="1101" t="n">
        <v>7.27272727272727</v>
      </c>
      <c r="R39" s="1101" t="n">
        <v>8.27389443651926</v>
      </c>
      <c r="S39" s="1101" t="n">
        <v>7.75401069518717</v>
      </c>
      <c r="T39" s="1101" t="n">
        <v>7.04545454545455</v>
      </c>
      <c r="U39" s="1102" t="n">
        <v>10.1369863013699</v>
      </c>
      <c r="V39" s="1019" t="s">
        <v>300</v>
      </c>
      <c r="W39" s="1096"/>
      <c r="X39" s="1096"/>
      <c r="Y39" s="1096"/>
      <c r="Z39" s="1096"/>
      <c r="AA39" s="1049"/>
    </row>
    <row r="40" customFormat="false" ht="13.5" hidden="false" customHeight="true" outlineLevel="0" collapsed="false">
      <c r="A40" s="1019" t="s">
        <v>302</v>
      </c>
      <c r="B40" s="1065" t="s">
        <v>793</v>
      </c>
      <c r="C40" s="1069" t="s">
        <v>344</v>
      </c>
      <c r="D40" s="1100" t="n">
        <v>2.00399588302961</v>
      </c>
      <c r="E40" s="1101" t="n">
        <v>2.13194444444444</v>
      </c>
      <c r="F40" s="1101" t="n">
        <v>1.13367973547473</v>
      </c>
      <c r="G40" s="1101" t="n">
        <v>1.1482254697286</v>
      </c>
      <c r="H40" s="1101" t="n">
        <v>2.01053135471518</v>
      </c>
      <c r="I40" s="1101" t="n">
        <v>4.17036379769299</v>
      </c>
      <c r="J40" s="1101" t="n">
        <v>0</v>
      </c>
      <c r="K40" s="1101" t="n">
        <v>6.62983425414365</v>
      </c>
      <c r="L40" s="1101" t="n">
        <v>2.58481421647819</v>
      </c>
      <c r="M40" s="1101" t="n">
        <v>3.3003300330033</v>
      </c>
      <c r="N40" s="1101" t="n">
        <v>2.1291696238467</v>
      </c>
      <c r="O40" s="1101" t="n">
        <v>1.74251742517425</v>
      </c>
      <c r="P40" s="1101" t="n">
        <v>3.34346504559271</v>
      </c>
      <c r="Q40" s="1101" t="n">
        <v>1.21212121212121</v>
      </c>
      <c r="R40" s="1101" t="n">
        <v>0.570613409415121</v>
      </c>
      <c r="S40" s="1101" t="n">
        <v>0.935828877005348</v>
      </c>
      <c r="T40" s="1101" t="n">
        <v>0.227272727272727</v>
      </c>
      <c r="U40" s="1102" t="n">
        <v>0.821917808219178</v>
      </c>
      <c r="V40" s="1019" t="s">
        <v>302</v>
      </c>
      <c r="W40" s="1096"/>
      <c r="X40" s="1096"/>
      <c r="Y40" s="1096"/>
      <c r="Z40" s="1096"/>
      <c r="AA40" s="1049"/>
    </row>
    <row r="41" customFormat="false" ht="13.5" hidden="false" customHeight="true" outlineLevel="0" collapsed="false">
      <c r="A41" s="1019" t="s">
        <v>304</v>
      </c>
      <c r="B41" s="1069" t="s">
        <v>794</v>
      </c>
      <c r="C41" s="1069"/>
      <c r="D41" s="1100"/>
      <c r="E41" s="1101"/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101"/>
      <c r="R41" s="1101"/>
      <c r="S41" s="1101"/>
      <c r="T41" s="1101"/>
      <c r="U41" s="1101"/>
      <c r="V41" s="1052"/>
      <c r="W41" s="1096"/>
      <c r="X41" s="1096"/>
      <c r="Y41" s="1096"/>
      <c r="Z41" s="1096"/>
      <c r="AA41" s="1049"/>
    </row>
    <row r="42" customFormat="false" ht="11.1" hidden="false" customHeight="true" outlineLevel="0" collapsed="false">
      <c r="A42" s="1019"/>
      <c r="B42" s="1065" t="s">
        <v>795</v>
      </c>
      <c r="C42" s="1069" t="s">
        <v>344</v>
      </c>
      <c r="D42" s="1100" t="n">
        <v>0</v>
      </c>
      <c r="E42" s="1101" t="n">
        <v>0</v>
      </c>
      <c r="F42" s="1101" t="n">
        <v>0</v>
      </c>
      <c r="G42" s="1101" t="n">
        <v>0</v>
      </c>
      <c r="H42" s="1101" t="n">
        <v>0</v>
      </c>
      <c r="I42" s="1101" t="n">
        <v>0</v>
      </c>
      <c r="J42" s="1101" t="n">
        <v>0</v>
      </c>
      <c r="K42" s="1101" t="n">
        <v>0</v>
      </c>
      <c r="L42" s="1101" t="n">
        <v>0</v>
      </c>
      <c r="M42" s="1101" t="n">
        <v>0</v>
      </c>
      <c r="N42" s="1101" t="n">
        <v>0</v>
      </c>
      <c r="O42" s="1101" t="n">
        <v>0</v>
      </c>
      <c r="P42" s="1101" t="n">
        <v>0</v>
      </c>
      <c r="Q42" s="1101" t="n">
        <v>0</v>
      </c>
      <c r="R42" s="1101" t="n">
        <v>0</v>
      </c>
      <c r="S42" s="1101" t="n">
        <v>0</v>
      </c>
      <c r="T42" s="1101" t="n">
        <v>0</v>
      </c>
      <c r="U42" s="1102" t="n">
        <v>0</v>
      </c>
      <c r="V42" s="1019" t="s">
        <v>304</v>
      </c>
      <c r="W42" s="1096"/>
      <c r="X42" s="1096"/>
      <c r="Y42" s="1096"/>
      <c r="Z42" s="1096"/>
      <c r="AA42" s="1049"/>
    </row>
    <row r="43" customFormat="false" ht="13.5" hidden="false" customHeight="true" outlineLevel="0" collapsed="false">
      <c r="A43" s="1019" t="s">
        <v>307</v>
      </c>
      <c r="B43" s="1065" t="s">
        <v>796</v>
      </c>
      <c r="C43" s="1069" t="s">
        <v>344</v>
      </c>
      <c r="D43" s="1100" t="n">
        <v>1.30168916873524</v>
      </c>
      <c r="E43" s="1101" t="n">
        <v>1.32638888888889</v>
      </c>
      <c r="F43" s="1101" t="n">
        <v>1.13367973547473</v>
      </c>
      <c r="G43" s="1101" t="n">
        <v>1.20041753653445</v>
      </c>
      <c r="H43" s="1101" t="n">
        <v>0.765916706558162</v>
      </c>
      <c r="I43" s="1101" t="n">
        <v>2.57320319432121</v>
      </c>
      <c r="J43" s="1101" t="n">
        <v>1.69491525423729</v>
      </c>
      <c r="K43" s="1101" t="n">
        <v>4.69613259668508</v>
      </c>
      <c r="L43" s="1101" t="n">
        <v>0.969305331179322</v>
      </c>
      <c r="M43" s="1101" t="n">
        <v>1.32013201320132</v>
      </c>
      <c r="N43" s="1101" t="n">
        <v>0.78069552874379</v>
      </c>
      <c r="O43" s="1101" t="n">
        <v>1.45551455514555</v>
      </c>
      <c r="P43" s="1101" t="n">
        <v>0.455927051671733</v>
      </c>
      <c r="Q43" s="1101" t="n">
        <v>0.606060606060606</v>
      </c>
      <c r="R43" s="1101" t="n">
        <v>1.28388017118402</v>
      </c>
      <c r="S43" s="1101" t="n">
        <v>0.802139037433155</v>
      </c>
      <c r="T43" s="1101" t="n">
        <v>1.36363636363636</v>
      </c>
      <c r="U43" s="1102" t="n">
        <v>1.36986301369863</v>
      </c>
      <c r="V43" s="1019" t="s">
        <v>307</v>
      </c>
      <c r="W43" s="1096"/>
      <c r="X43" s="1096"/>
      <c r="Y43" s="1096"/>
      <c r="Z43" s="1096"/>
      <c r="AA43" s="1049"/>
    </row>
    <row r="44" customFormat="false" ht="13.5" hidden="false" customHeight="true" outlineLevel="0" collapsed="false">
      <c r="A44" s="1019" t="s">
        <v>309</v>
      </c>
      <c r="B44" s="1065" t="s">
        <v>797</v>
      </c>
      <c r="C44" s="1069" t="s">
        <v>344</v>
      </c>
      <c r="D44" s="1100" t="n">
        <v>0.0423805775867288</v>
      </c>
      <c r="E44" s="1101" t="n">
        <v>0.0486111111111111</v>
      </c>
      <c r="F44" s="1101" t="n">
        <v>0</v>
      </c>
      <c r="G44" s="1101" t="n">
        <v>0</v>
      </c>
      <c r="H44" s="1101" t="n">
        <v>0</v>
      </c>
      <c r="I44" s="1101" t="n">
        <v>0</v>
      </c>
      <c r="J44" s="1101" t="n">
        <v>0</v>
      </c>
      <c r="K44" s="1101" t="n">
        <v>0</v>
      </c>
      <c r="L44" s="1101" t="n">
        <v>0.161550888529887</v>
      </c>
      <c r="M44" s="1101" t="n">
        <v>0</v>
      </c>
      <c r="N44" s="1101" t="n">
        <v>0</v>
      </c>
      <c r="O44" s="1101" t="n">
        <v>0.02050020500205</v>
      </c>
      <c r="P44" s="1101" t="n">
        <v>0</v>
      </c>
      <c r="Q44" s="1101" t="n">
        <v>0</v>
      </c>
      <c r="R44" s="1101" t="n">
        <v>0</v>
      </c>
      <c r="S44" s="1101" t="n">
        <v>0</v>
      </c>
      <c r="T44" s="1101" t="n">
        <v>0.909090909090909</v>
      </c>
      <c r="U44" s="1102" t="n">
        <v>0</v>
      </c>
      <c r="V44" s="1019" t="s">
        <v>309</v>
      </c>
      <c r="W44" s="1096"/>
      <c r="X44" s="1096"/>
      <c r="Y44" s="1096"/>
      <c r="Z44" s="1096"/>
      <c r="AA44" s="1049"/>
    </row>
    <row r="45" customFormat="false" ht="6" hidden="false" customHeight="true" outlineLevel="0" collapsed="false">
      <c r="A45" s="1019"/>
      <c r="B45" s="1065"/>
      <c r="C45" s="1065"/>
      <c r="D45" s="1107"/>
      <c r="E45" s="1057"/>
      <c r="F45" s="1057"/>
      <c r="G45" s="1057"/>
      <c r="H45" s="1057"/>
      <c r="I45" s="1057"/>
      <c r="J45" s="1057"/>
      <c r="K45" s="1057"/>
      <c r="L45" s="1057"/>
      <c r="M45" s="1057"/>
      <c r="N45" s="1057"/>
      <c r="O45" s="1057"/>
      <c r="P45" s="1057"/>
      <c r="Q45" s="1057"/>
      <c r="R45" s="1057"/>
      <c r="S45" s="1057"/>
      <c r="T45" s="1057"/>
      <c r="U45" s="1057"/>
      <c r="V45" s="1052"/>
      <c r="W45" s="1096"/>
      <c r="X45" s="1096"/>
      <c r="Y45" s="1096"/>
      <c r="Z45" s="1096"/>
      <c r="AA45" s="1049"/>
    </row>
    <row r="46" customFormat="false" ht="6" hidden="false" customHeight="true" outlineLevel="0" collapsed="false">
      <c r="A46" s="1019"/>
      <c r="B46" s="1069"/>
      <c r="C46" s="1069"/>
      <c r="D46" s="1109"/>
      <c r="E46" s="1264"/>
      <c r="F46" s="1264"/>
      <c r="G46" s="1264"/>
      <c r="H46" s="1264"/>
      <c r="I46" s="1264"/>
      <c r="J46" s="1264"/>
      <c r="K46" s="1264"/>
      <c r="L46" s="1264"/>
      <c r="M46" s="1264"/>
      <c r="N46" s="1264"/>
      <c r="O46" s="1264"/>
      <c r="P46" s="1264"/>
      <c r="Q46" s="1264"/>
      <c r="R46" s="1264"/>
      <c r="S46" s="1264"/>
      <c r="T46" s="1264"/>
      <c r="U46" s="1264"/>
      <c r="V46" s="1052"/>
      <c r="W46" s="1096"/>
      <c r="X46" s="1096"/>
      <c r="Y46" s="1096"/>
      <c r="Z46" s="1096"/>
      <c r="AA46" s="1049"/>
    </row>
    <row r="47" customFormat="false" ht="13.5" hidden="false" customHeight="true" outlineLevel="0" collapsed="false">
      <c r="A47" s="1019" t="s">
        <v>311</v>
      </c>
      <c r="B47" s="1069" t="s">
        <v>798</v>
      </c>
      <c r="C47" s="1069"/>
      <c r="D47" s="1103"/>
      <c r="E47" s="1265"/>
      <c r="F47" s="1265"/>
      <c r="G47" s="1057"/>
      <c r="H47" s="1057"/>
      <c r="I47" s="1057"/>
      <c r="J47" s="1057"/>
      <c r="K47" s="1057"/>
      <c r="L47" s="1057"/>
      <c r="M47" s="1057"/>
      <c r="N47" s="1057"/>
      <c r="O47" s="1057"/>
      <c r="P47" s="1057"/>
      <c r="Q47" s="1057"/>
      <c r="R47" s="1057"/>
      <c r="S47" s="1057"/>
      <c r="T47" s="1057"/>
      <c r="U47" s="1057"/>
      <c r="V47" s="1052"/>
      <c r="W47" s="1096"/>
      <c r="X47" s="1096"/>
      <c r="Y47" s="1096"/>
      <c r="Z47" s="1096"/>
      <c r="AA47" s="1049"/>
    </row>
    <row r="48" customFormat="false" ht="12" hidden="false" customHeight="true" outlineLevel="0" collapsed="false">
      <c r="A48" s="1019"/>
      <c r="B48" s="1065" t="s">
        <v>799</v>
      </c>
      <c r="C48" s="1069" t="s">
        <v>468</v>
      </c>
      <c r="D48" s="1100" t="n">
        <v>96.2245659884264</v>
      </c>
      <c r="E48" s="1101" t="n">
        <v>96.2957049337378</v>
      </c>
      <c r="F48" s="1101" t="n">
        <v>95.7180750284199</v>
      </c>
      <c r="G48" s="1101" t="n">
        <v>96.9309462915601</v>
      </c>
      <c r="H48" s="1101" t="n">
        <v>93.8429609131788</v>
      </c>
      <c r="I48" s="1101" t="n">
        <v>95.0634696755994</v>
      </c>
      <c r="J48" s="1101" t="n">
        <v>98.0263157894737</v>
      </c>
      <c r="K48" s="1101" t="n">
        <v>96.7078189300412</v>
      </c>
      <c r="L48" s="1101" t="n">
        <v>96.2691131498471</v>
      </c>
      <c r="M48" s="1101" t="n">
        <v>97.7777777777778</v>
      </c>
      <c r="N48" s="1101" t="n">
        <v>97.2177635098983</v>
      </c>
      <c r="O48" s="1101" t="n">
        <v>97.5503626107978</v>
      </c>
      <c r="P48" s="1101" t="n">
        <v>93.3847850055127</v>
      </c>
      <c r="Q48" s="1101" t="n">
        <v>93.2735426008969</v>
      </c>
      <c r="R48" s="1101" t="n">
        <v>97.2222222222222</v>
      </c>
      <c r="S48" s="1101" t="n">
        <v>96.2596259625963</v>
      </c>
      <c r="T48" s="1101" t="n">
        <v>97.4124809741248</v>
      </c>
      <c r="U48" s="1102" t="n">
        <v>90.7114624505929</v>
      </c>
      <c r="V48" s="1052" t="s">
        <v>311</v>
      </c>
      <c r="W48" s="1096"/>
      <c r="X48" s="1096"/>
      <c r="Y48" s="1096"/>
      <c r="Z48" s="1096"/>
      <c r="AA48" s="1049"/>
    </row>
    <row r="49" customFormat="false" ht="6" hidden="false" customHeight="true" outlineLevel="0" collapsed="false">
      <c r="A49" s="1019"/>
      <c r="B49" s="1065"/>
      <c r="C49" s="1065"/>
      <c r="D49" s="1103"/>
      <c r="E49" s="1066"/>
      <c r="F49" s="1066"/>
      <c r="G49" s="1066"/>
      <c r="H49" s="1066"/>
      <c r="I49" s="1066"/>
      <c r="J49" s="1066"/>
      <c r="K49" s="1066"/>
      <c r="L49" s="1066"/>
      <c r="M49" s="1066"/>
      <c r="N49" s="1066"/>
      <c r="O49" s="1066"/>
      <c r="P49" s="1066"/>
      <c r="Q49" s="1066"/>
      <c r="R49" s="1066"/>
      <c r="S49" s="1066"/>
      <c r="T49" s="1066"/>
      <c r="U49" s="1104"/>
      <c r="V49" s="1052"/>
      <c r="W49" s="1096"/>
      <c r="X49" s="1096"/>
      <c r="Y49" s="1096"/>
      <c r="Z49" s="1096"/>
      <c r="AA49" s="1049"/>
    </row>
    <row r="50" customFormat="false" ht="13.5" hidden="false" customHeight="true" outlineLevel="0" collapsed="false">
      <c r="A50" s="1019" t="s">
        <v>312</v>
      </c>
      <c r="B50" s="1065" t="s">
        <v>353</v>
      </c>
      <c r="C50" s="1069" t="s">
        <v>702</v>
      </c>
      <c r="D50" s="1100" t="n">
        <v>20.2774140355982</v>
      </c>
      <c r="E50" s="1101" t="n">
        <v>20.5493837395678</v>
      </c>
      <c r="F50" s="1101" t="n">
        <v>18.3293745051465</v>
      </c>
      <c r="G50" s="1101" t="n">
        <v>18.0299032541777</v>
      </c>
      <c r="H50" s="1101" t="n">
        <v>20.7887946922226</v>
      </c>
      <c r="I50" s="1101" t="n">
        <v>10.2373887240356</v>
      </c>
      <c r="J50" s="1101" t="n">
        <v>12.0805369127517</v>
      </c>
      <c r="K50" s="1101" t="n">
        <v>14.0425531914894</v>
      </c>
      <c r="L50" s="1101" t="n">
        <v>16.1372299872935</v>
      </c>
      <c r="M50" s="1101" t="n">
        <v>13.3522727272727</v>
      </c>
      <c r="N50" s="1101" t="n">
        <v>18.6571271326362</v>
      </c>
      <c r="O50" s="1101" t="n">
        <v>26.367090698827</v>
      </c>
      <c r="P50" s="1101" t="n">
        <v>16.4108618654073</v>
      </c>
      <c r="Q50" s="1101" t="n">
        <v>12.9807692307692</v>
      </c>
      <c r="R50" s="1101" t="n">
        <v>23.0952380952381</v>
      </c>
      <c r="S50" s="1101" t="n">
        <v>13.7142857142857</v>
      </c>
      <c r="T50" s="1101" t="n">
        <v>26.09375</v>
      </c>
      <c r="U50" s="1102" t="n">
        <v>22.2222222222222</v>
      </c>
      <c r="V50" s="1052" t="s">
        <v>312</v>
      </c>
      <c r="W50" s="1096"/>
      <c r="X50" s="1096"/>
      <c r="Y50" s="1096"/>
      <c r="Z50" s="1096"/>
      <c r="AA50" s="1049"/>
    </row>
    <row r="51" customFormat="false" ht="13.5" hidden="false" customHeight="true" outlineLevel="0" collapsed="false">
      <c r="A51" s="1019" t="s">
        <v>313</v>
      </c>
      <c r="B51" s="1065" t="s">
        <v>789</v>
      </c>
      <c r="C51" s="1069" t="s">
        <v>702</v>
      </c>
      <c r="D51" s="1100" t="n">
        <v>1.12517580872011</v>
      </c>
      <c r="E51" s="1101" t="n">
        <v>1.14961587354225</v>
      </c>
      <c r="F51" s="1101" t="n">
        <v>0.950118764845606</v>
      </c>
      <c r="G51" s="1101" t="n">
        <v>1.14335971855761</v>
      </c>
      <c r="H51" s="1101" t="n">
        <v>1.32694434205676</v>
      </c>
      <c r="I51" s="1101" t="n">
        <v>0.741839762611276</v>
      </c>
      <c r="J51" s="1101" t="n">
        <v>1.34228187919463</v>
      </c>
      <c r="K51" s="1101" t="n">
        <v>1.70212765957447</v>
      </c>
      <c r="L51" s="1101" t="n">
        <v>1.01651842439644</v>
      </c>
      <c r="M51" s="1101" t="n">
        <v>1.98863636363636</v>
      </c>
      <c r="N51" s="1101" t="n">
        <v>1.10071546505228</v>
      </c>
      <c r="O51" s="1101" t="n">
        <v>1.0408062117958</v>
      </c>
      <c r="P51" s="1101" t="n">
        <v>1.06257378984652</v>
      </c>
      <c r="Q51" s="1101" t="n">
        <v>0.480769230769231</v>
      </c>
      <c r="R51" s="1101" t="n">
        <v>0.952380952380952</v>
      </c>
      <c r="S51" s="1101" t="n">
        <v>0.914285714285714</v>
      </c>
      <c r="T51" s="1101" t="n">
        <v>2.65625</v>
      </c>
      <c r="U51" s="1102" t="n">
        <v>0.217864923747277</v>
      </c>
      <c r="V51" s="1052" t="s">
        <v>313</v>
      </c>
      <c r="W51" s="1096"/>
      <c r="X51" s="1096"/>
      <c r="Y51" s="1096"/>
      <c r="Z51" s="1096"/>
      <c r="AA51" s="1049"/>
    </row>
    <row r="52" customFormat="false" ht="13.5" hidden="false" customHeight="true" outlineLevel="0" collapsed="false">
      <c r="A52" s="1019" t="s">
        <v>314</v>
      </c>
      <c r="B52" s="1065" t="s">
        <v>790</v>
      </c>
      <c r="C52" s="1069" t="s">
        <v>702</v>
      </c>
      <c r="D52" s="1100" t="n">
        <v>59.1347786022601</v>
      </c>
      <c r="E52" s="1101" t="n">
        <v>59.8850384126458</v>
      </c>
      <c r="F52" s="1101" t="n">
        <v>53.7608867775139</v>
      </c>
      <c r="G52" s="1101" t="n">
        <v>65.391380826737</v>
      </c>
      <c r="H52" s="1101" t="n">
        <v>63.9513453741246</v>
      </c>
      <c r="I52" s="1101" t="n">
        <v>60.3857566765579</v>
      </c>
      <c r="J52" s="1101" t="n">
        <v>70.4697986577181</v>
      </c>
      <c r="K52" s="1101" t="n">
        <v>57.8723404255319</v>
      </c>
      <c r="L52" s="1101" t="n">
        <v>60.5463786531131</v>
      </c>
      <c r="M52" s="1101" t="n">
        <v>61.6477272727273</v>
      </c>
      <c r="N52" s="1101" t="n">
        <v>55.9713813979086</v>
      </c>
      <c r="O52" s="1101" t="n">
        <v>56.2035354369734</v>
      </c>
      <c r="P52" s="1101" t="n">
        <v>63.9905548996458</v>
      </c>
      <c r="Q52" s="1101" t="n">
        <v>74.5192307692308</v>
      </c>
      <c r="R52" s="1101" t="n">
        <v>56.3095238095238</v>
      </c>
      <c r="S52" s="1101" t="n">
        <v>68</v>
      </c>
      <c r="T52" s="1101" t="n">
        <v>55.15625</v>
      </c>
      <c r="U52" s="1102" t="n">
        <v>15.9041394335512</v>
      </c>
      <c r="V52" s="1052" t="s">
        <v>314</v>
      </c>
      <c r="W52" s="1096"/>
      <c r="X52" s="1096"/>
      <c r="Y52" s="1096"/>
      <c r="Z52" s="1096"/>
      <c r="AA52" s="1049"/>
    </row>
    <row r="53" customFormat="false" ht="13.5" hidden="false" customHeight="true" outlineLevel="0" collapsed="false">
      <c r="A53" s="1019" t="s">
        <v>315</v>
      </c>
      <c r="B53" s="1088" t="s">
        <v>800</v>
      </c>
      <c r="C53" s="1055" t="s">
        <v>818</v>
      </c>
      <c r="D53" s="1101" t="n">
        <v>99.3255449837408</v>
      </c>
      <c r="E53" s="1101" t="n">
        <v>99.7967617370097</v>
      </c>
      <c r="F53" s="1101" t="n">
        <v>95.5555555555556</v>
      </c>
      <c r="G53" s="1101" t="n">
        <v>99.1679667186687</v>
      </c>
      <c r="H53" s="1101" t="n">
        <v>100</v>
      </c>
      <c r="I53" s="1101" t="n">
        <v>100</v>
      </c>
      <c r="J53" s="1101" t="n">
        <v>99.2</v>
      </c>
      <c r="K53" s="1101" t="n">
        <v>99.7109826589595</v>
      </c>
      <c r="L53" s="1101" t="n">
        <v>99.5911692559281</v>
      </c>
      <c r="M53" s="1101" t="n">
        <v>98.5239852398524</v>
      </c>
      <c r="N53" s="1101" t="n">
        <v>99.9273255813954</v>
      </c>
      <c r="O53" s="1101" t="n">
        <v>99.9407231772377</v>
      </c>
      <c r="P53" s="1101" t="n">
        <v>99.8550724637681</v>
      </c>
      <c r="Q53" s="1101" t="n">
        <v>100</v>
      </c>
      <c r="R53" s="1101" t="n">
        <v>88.5925925925926</v>
      </c>
      <c r="S53" s="1101" t="n">
        <v>100</v>
      </c>
      <c r="T53" s="1101" t="n">
        <v>99.6275605214153</v>
      </c>
      <c r="U53" s="1101" t="n">
        <v>99.4318181818182</v>
      </c>
      <c r="V53" s="1052" t="s">
        <v>315</v>
      </c>
      <c r="W53" s="1096"/>
      <c r="X53" s="1096"/>
      <c r="Y53" s="1096"/>
      <c r="Z53" s="1096"/>
      <c r="AA53" s="1049"/>
    </row>
    <row r="54" customFormat="false" ht="13.5" hidden="false" customHeight="true" outlineLevel="0" collapsed="false">
      <c r="A54" s="1019" t="s">
        <v>316</v>
      </c>
      <c r="B54" s="1088" t="s">
        <v>801</v>
      </c>
      <c r="C54" s="1069" t="s">
        <v>497</v>
      </c>
      <c r="D54" s="1100" t="n">
        <v>81.2962289317328</v>
      </c>
      <c r="E54" s="1101" t="n">
        <v>82.1940126264341</v>
      </c>
      <c r="F54" s="1101" t="n">
        <v>73.7946681792399</v>
      </c>
      <c r="G54" s="1101" t="n">
        <v>83.95385422129</v>
      </c>
      <c r="H54" s="1101" t="n">
        <v>79.9571734475375</v>
      </c>
      <c r="I54" s="1101" t="n">
        <v>83.3679833679834</v>
      </c>
      <c r="J54" s="1101" t="n">
        <v>82.258064516129</v>
      </c>
      <c r="K54" s="1101" t="n">
        <v>79.4202898550725</v>
      </c>
      <c r="L54" s="1101" t="n">
        <v>82.2660098522168</v>
      </c>
      <c r="M54" s="1101" t="n">
        <v>82.0224719101124</v>
      </c>
      <c r="N54" s="1101" t="n">
        <v>86.9818181818182</v>
      </c>
      <c r="O54" s="1101" t="n">
        <v>83.7880585211546</v>
      </c>
      <c r="P54" s="1101" t="n">
        <v>74.7460087082729</v>
      </c>
      <c r="Q54" s="1101" t="n">
        <v>80.8743169398907</v>
      </c>
      <c r="R54" s="1101" t="n">
        <v>81.6053511705686</v>
      </c>
      <c r="S54" s="1101" t="n">
        <v>64.8686030428769</v>
      </c>
      <c r="T54" s="1101" t="n">
        <v>67.8504672897196</v>
      </c>
      <c r="U54" s="1102" t="n">
        <v>71.4285714285714</v>
      </c>
      <c r="V54" s="1052" t="s">
        <v>316</v>
      </c>
      <c r="W54" s="1096"/>
      <c r="X54" s="1096"/>
      <c r="Y54" s="1096"/>
      <c r="Z54" s="1096"/>
      <c r="AA54" s="1049"/>
    </row>
    <row r="55" customFormat="false" ht="13.5" hidden="false" customHeight="true" outlineLevel="0" collapsed="false">
      <c r="A55" s="1019" t="s">
        <v>317</v>
      </c>
      <c r="B55" s="1069" t="s">
        <v>802</v>
      </c>
      <c r="C55" s="1069"/>
      <c r="D55" s="1103"/>
      <c r="E55" s="1066"/>
      <c r="F55" s="1066"/>
      <c r="G55" s="1066"/>
      <c r="H55" s="1066"/>
      <c r="I55" s="1066"/>
      <c r="J55" s="1066"/>
      <c r="K55" s="1066"/>
      <c r="L55" s="1066"/>
      <c r="M55" s="1066"/>
      <c r="N55" s="1066"/>
      <c r="O55" s="1066"/>
      <c r="P55" s="1066"/>
      <c r="Q55" s="1066"/>
      <c r="R55" s="1066"/>
      <c r="S55" s="1066"/>
      <c r="T55" s="1066"/>
      <c r="U55" s="1104"/>
      <c r="V55" s="1052"/>
      <c r="W55" s="1096"/>
      <c r="X55" s="1096"/>
      <c r="Y55" s="1096"/>
      <c r="Z55" s="1096"/>
      <c r="AA55" s="1049"/>
    </row>
    <row r="56" customFormat="false" ht="12" hidden="false" customHeight="true" outlineLevel="0" collapsed="false">
      <c r="A56" s="1019"/>
      <c r="B56" s="1088" t="s">
        <v>803</v>
      </c>
      <c r="C56" s="1069" t="s">
        <v>497</v>
      </c>
      <c r="D56" s="1100" t="n">
        <v>1.40657208681945</v>
      </c>
      <c r="E56" s="1101" t="n">
        <v>1.41198832394271</v>
      </c>
      <c r="F56" s="1101" t="n">
        <v>1.36131593874078</v>
      </c>
      <c r="G56" s="1101" t="n">
        <v>1.15364446775039</v>
      </c>
      <c r="H56" s="1101" t="n">
        <v>1.54175588865096</v>
      </c>
      <c r="I56" s="1101" t="n">
        <v>1.03950103950104</v>
      </c>
      <c r="J56" s="1101" t="n">
        <v>1.61290322580645</v>
      </c>
      <c r="K56" s="1101" t="n">
        <v>2.60869565217391</v>
      </c>
      <c r="L56" s="1101" t="n">
        <v>1.39573070607553</v>
      </c>
      <c r="M56" s="1101" t="n">
        <v>2.24719101123596</v>
      </c>
      <c r="N56" s="1101" t="n">
        <v>1.30909090909091</v>
      </c>
      <c r="O56" s="1101" t="n">
        <v>1.20601028074338</v>
      </c>
      <c r="P56" s="1101" t="n">
        <v>1.01596516690856</v>
      </c>
      <c r="Q56" s="1101" t="n">
        <v>2.73224043715847</v>
      </c>
      <c r="R56" s="1101" t="n">
        <v>1.17056856187291</v>
      </c>
      <c r="S56" s="1101" t="n">
        <v>1.38312586445367</v>
      </c>
      <c r="T56" s="1101" t="n">
        <v>3.92523364485981</v>
      </c>
      <c r="U56" s="1102" t="n">
        <v>0.571428571428571</v>
      </c>
      <c r="V56" s="1052" t="s">
        <v>317</v>
      </c>
      <c r="W56" s="1096"/>
      <c r="X56" s="1096"/>
      <c r="Y56" s="1096"/>
      <c r="Z56" s="1096"/>
      <c r="AA56" s="1049"/>
    </row>
    <row r="57" customFormat="false" ht="13.5" hidden="false" customHeight="true" outlineLevel="0" collapsed="false">
      <c r="A57" s="1019" t="s">
        <v>318</v>
      </c>
      <c r="B57" s="1088" t="s">
        <v>804</v>
      </c>
      <c r="C57" s="1069" t="s">
        <v>497</v>
      </c>
      <c r="D57" s="1100" t="n">
        <v>17.2971989814478</v>
      </c>
      <c r="E57" s="1101" t="n">
        <v>16.3939990496232</v>
      </c>
      <c r="F57" s="1101" t="n">
        <v>24.8440158820193</v>
      </c>
      <c r="G57" s="1101" t="n">
        <v>14.8925013109596</v>
      </c>
      <c r="H57" s="1101" t="n">
        <v>18.5010706638116</v>
      </c>
      <c r="I57" s="1101" t="n">
        <v>15.5925155925156</v>
      </c>
      <c r="J57" s="1101" t="n">
        <v>16.1290322580645</v>
      </c>
      <c r="K57" s="1101" t="n">
        <v>17.9710144927536</v>
      </c>
      <c r="L57" s="1101" t="n">
        <v>16.3382594417077</v>
      </c>
      <c r="M57" s="1101" t="n">
        <v>15.7303370786517</v>
      </c>
      <c r="N57" s="1101" t="n">
        <v>11.7090909090909</v>
      </c>
      <c r="O57" s="1101" t="n">
        <v>15.005931198102</v>
      </c>
      <c r="P57" s="1101" t="n">
        <v>24.2380261248186</v>
      </c>
      <c r="Q57" s="1101" t="n">
        <v>16.3934426229508</v>
      </c>
      <c r="R57" s="1101" t="n">
        <v>17.2240802675585</v>
      </c>
      <c r="S57" s="1101" t="n">
        <v>33.7482710926694</v>
      </c>
      <c r="T57" s="1101" t="n">
        <v>28.2242990654206</v>
      </c>
      <c r="U57" s="1102" t="n">
        <v>28</v>
      </c>
      <c r="V57" s="1052" t="s">
        <v>318</v>
      </c>
      <c r="W57" s="1096"/>
      <c r="X57" s="1096"/>
      <c r="Y57" s="1096"/>
      <c r="Z57" s="1096"/>
      <c r="AA57" s="1049"/>
    </row>
    <row r="58" customFormat="false" ht="13.5" hidden="false" customHeight="true" outlineLevel="0" collapsed="false">
      <c r="A58" s="1019" t="s">
        <v>320</v>
      </c>
      <c r="B58" s="1065" t="s">
        <v>791</v>
      </c>
      <c r="C58" s="1069" t="s">
        <v>702</v>
      </c>
      <c r="D58" s="1100" t="n">
        <v>4.95659343324119</v>
      </c>
      <c r="E58" s="1101" t="n">
        <v>3.94627756590947</v>
      </c>
      <c r="F58" s="1101" t="n">
        <v>12.1931908155186</v>
      </c>
      <c r="G58" s="1101" t="n">
        <v>1.31926121372032</v>
      </c>
      <c r="H58" s="1101" t="n">
        <v>1.58496129745669</v>
      </c>
      <c r="I58" s="1101" t="n">
        <v>6.37982195845697</v>
      </c>
      <c r="J58" s="1101" t="n">
        <v>0.671140939597316</v>
      </c>
      <c r="K58" s="1101" t="n">
        <v>3.19148936170213</v>
      </c>
      <c r="L58" s="1101" t="n">
        <v>4.19313850063532</v>
      </c>
      <c r="M58" s="1101" t="n">
        <v>2.84090909090909</v>
      </c>
      <c r="N58" s="1101" t="n">
        <v>8.03522289488167</v>
      </c>
      <c r="O58" s="1101" t="n">
        <v>4.59276391871799</v>
      </c>
      <c r="P58" s="1101" t="n">
        <v>2.95159386068477</v>
      </c>
      <c r="Q58" s="1101" t="n">
        <v>1.92307692307692</v>
      </c>
      <c r="R58" s="1101" t="n">
        <v>8.57142857142857</v>
      </c>
      <c r="S58" s="1101" t="n">
        <v>6.05714285714286</v>
      </c>
      <c r="T58" s="1101" t="n">
        <v>3.125</v>
      </c>
      <c r="U58" s="1102" t="n">
        <v>37.6906318082789</v>
      </c>
      <c r="V58" s="1052" t="s">
        <v>320</v>
      </c>
      <c r="W58" s="1096"/>
      <c r="X58" s="1096"/>
      <c r="Y58" s="1096"/>
      <c r="Z58" s="1096"/>
      <c r="AA58" s="1049"/>
    </row>
    <row r="59" customFormat="false" ht="13.5" hidden="false" customHeight="true" outlineLevel="0" collapsed="false">
      <c r="A59" s="1019" t="s">
        <v>321</v>
      </c>
      <c r="B59" s="1065" t="s">
        <v>792</v>
      </c>
      <c r="C59" s="1069" t="s">
        <v>702</v>
      </c>
      <c r="D59" s="1100" t="n">
        <v>8.58916533294534</v>
      </c>
      <c r="E59" s="1101" t="n">
        <v>8.26839109047698</v>
      </c>
      <c r="F59" s="1101" t="n">
        <v>10.8867775138559</v>
      </c>
      <c r="G59" s="1101" t="n">
        <v>9.58663148636764</v>
      </c>
      <c r="H59" s="1101" t="n">
        <v>7.74050866199779</v>
      </c>
      <c r="I59" s="1101" t="n">
        <v>12.9821958456973</v>
      </c>
      <c r="J59" s="1101" t="n">
        <v>10.738255033557</v>
      </c>
      <c r="K59" s="1101" t="n">
        <v>10.6382978723404</v>
      </c>
      <c r="L59" s="1101" t="n">
        <v>6.22617534942821</v>
      </c>
      <c r="M59" s="1101" t="n">
        <v>13.9204545454545</v>
      </c>
      <c r="N59" s="1101" t="n">
        <v>10.2916895982389</v>
      </c>
      <c r="O59" s="1101" t="n">
        <v>6.42656533950107</v>
      </c>
      <c r="P59" s="1101" t="n">
        <v>10.7438016528926</v>
      </c>
      <c r="Q59" s="1101" t="n">
        <v>7.21153846153846</v>
      </c>
      <c r="R59" s="1101" t="n">
        <v>7.85714285714286</v>
      </c>
      <c r="S59" s="1101" t="n">
        <v>8.45714285714286</v>
      </c>
      <c r="T59" s="1101" t="n">
        <v>7.34375</v>
      </c>
      <c r="U59" s="1102" t="n">
        <v>18.7363834422658</v>
      </c>
      <c r="V59" s="1052" t="s">
        <v>321</v>
      </c>
      <c r="W59" s="1096"/>
      <c r="X59" s="1096"/>
      <c r="Y59" s="1096"/>
      <c r="Z59" s="1096"/>
      <c r="AA59" s="1049"/>
    </row>
    <row r="60" customFormat="false" ht="12" hidden="false" customHeight="true" outlineLevel="0" collapsed="false">
      <c r="A60" s="1019" t="s">
        <v>322</v>
      </c>
      <c r="B60" s="1065" t="s">
        <v>805</v>
      </c>
      <c r="C60" s="1069" t="s">
        <v>702</v>
      </c>
      <c r="D60" s="1100" t="n">
        <v>2.46859692516611</v>
      </c>
      <c r="E60" s="1101" t="n">
        <v>2.60874371303819</v>
      </c>
      <c r="F60" s="1101" t="n">
        <v>1.46476642913698</v>
      </c>
      <c r="G60" s="1101" t="n">
        <v>1.49516270888303</v>
      </c>
      <c r="H60" s="1101" t="n">
        <v>2.17471433837081</v>
      </c>
      <c r="I60" s="1101" t="n">
        <v>4.37685459940653</v>
      </c>
      <c r="J60" s="1101" t="n">
        <v>0.671140939597316</v>
      </c>
      <c r="K60" s="1101" t="n">
        <v>5.74468085106383</v>
      </c>
      <c r="L60" s="1101" t="n">
        <v>3.93900889453621</v>
      </c>
      <c r="M60" s="1101" t="n">
        <v>3.40909090909091</v>
      </c>
      <c r="N60" s="1101" t="n">
        <v>2.80682443588332</v>
      </c>
      <c r="O60" s="1101" t="n">
        <v>2.39550636048241</v>
      </c>
      <c r="P60" s="1101" t="n">
        <v>3.06965761511216</v>
      </c>
      <c r="Q60" s="1101" t="n">
        <v>1.44230769230769</v>
      </c>
      <c r="R60" s="1101" t="n">
        <v>0.952380952380952</v>
      </c>
      <c r="S60" s="1101" t="n">
        <v>0.914285714285714</v>
      </c>
      <c r="T60" s="1101" t="n">
        <v>0.78125</v>
      </c>
      <c r="U60" s="1102" t="n">
        <v>1.96078431372549</v>
      </c>
      <c r="V60" s="1052" t="s">
        <v>322</v>
      </c>
      <c r="W60" s="1096"/>
      <c r="X60" s="1096"/>
      <c r="Y60" s="1096"/>
      <c r="Z60" s="1096"/>
      <c r="AA60" s="1049"/>
    </row>
    <row r="61" customFormat="false" ht="13.5" hidden="false" customHeight="true" outlineLevel="0" collapsed="false">
      <c r="A61" s="1019" t="s">
        <v>323</v>
      </c>
      <c r="B61" s="1069" t="s">
        <v>794</v>
      </c>
      <c r="C61" s="1069"/>
      <c r="D61" s="1107"/>
      <c r="E61" s="1058"/>
      <c r="F61" s="1058"/>
      <c r="G61" s="1058"/>
      <c r="H61" s="1058"/>
      <c r="I61" s="1058"/>
      <c r="J61" s="1058"/>
      <c r="K61" s="1058"/>
      <c r="L61" s="1058"/>
      <c r="M61" s="1058"/>
      <c r="N61" s="1058"/>
      <c r="O61" s="1058"/>
      <c r="P61" s="1058"/>
      <c r="Q61" s="1058"/>
      <c r="R61" s="1058"/>
      <c r="S61" s="1058"/>
      <c r="T61" s="1058"/>
      <c r="U61" s="1108"/>
      <c r="V61" s="1052"/>
      <c r="W61" s="1096"/>
      <c r="X61" s="1096"/>
      <c r="Y61" s="1096"/>
      <c r="Z61" s="1096"/>
      <c r="AA61" s="1049"/>
    </row>
    <row r="62" customFormat="false" ht="12" hidden="false" customHeight="true" outlineLevel="0" collapsed="false">
      <c r="A62" s="1019"/>
      <c r="B62" s="1065" t="s">
        <v>795</v>
      </c>
      <c r="C62" s="1069" t="s">
        <v>702</v>
      </c>
      <c r="D62" s="1100" t="n">
        <v>0.0145496871817256</v>
      </c>
      <c r="E62" s="1101" t="n">
        <v>0.0110539987840601</v>
      </c>
      <c r="F62" s="1101" t="n">
        <v>0.0395882818685669</v>
      </c>
      <c r="G62" s="1101" t="n">
        <v>0.0879507475813545</v>
      </c>
      <c r="H62" s="1101" t="n">
        <v>0</v>
      </c>
      <c r="I62" s="1101" t="n">
        <v>0</v>
      </c>
      <c r="J62" s="1101" t="n">
        <v>0</v>
      </c>
      <c r="K62" s="1101" t="n">
        <v>0</v>
      </c>
      <c r="L62" s="1101" t="n">
        <v>0</v>
      </c>
      <c r="M62" s="1101" t="n">
        <v>0</v>
      </c>
      <c r="N62" s="1101" t="n">
        <v>0</v>
      </c>
      <c r="O62" s="1101" t="n">
        <v>0</v>
      </c>
      <c r="P62" s="1101" t="n">
        <v>0</v>
      </c>
      <c r="Q62" s="1101" t="n">
        <v>0</v>
      </c>
      <c r="R62" s="1101" t="n">
        <v>0</v>
      </c>
      <c r="S62" s="1101" t="n">
        <v>0</v>
      </c>
      <c r="T62" s="1101" t="n">
        <v>0</v>
      </c>
      <c r="U62" s="1102" t="n">
        <v>0.217864923747277</v>
      </c>
      <c r="V62" s="1052" t="s">
        <v>323</v>
      </c>
      <c r="W62" s="1096"/>
      <c r="X62" s="1096"/>
      <c r="Y62" s="1096"/>
      <c r="Z62" s="1096"/>
      <c r="AA62" s="1049"/>
    </row>
    <row r="63" customFormat="false" ht="13.5" hidden="false" customHeight="true" outlineLevel="0" collapsed="false">
      <c r="A63" s="1019" t="s">
        <v>324</v>
      </c>
      <c r="B63" s="1065" t="s">
        <v>796</v>
      </c>
      <c r="C63" s="1069" t="s">
        <v>702</v>
      </c>
      <c r="D63" s="1100" t="n">
        <v>3.31247878170619</v>
      </c>
      <c r="E63" s="1101" t="n">
        <v>3.44884762062676</v>
      </c>
      <c r="F63" s="1101" t="n">
        <v>2.33570863024545</v>
      </c>
      <c r="G63" s="1101" t="n">
        <v>2.94635004397537</v>
      </c>
      <c r="H63" s="1101" t="n">
        <v>2.43273129377073</v>
      </c>
      <c r="I63" s="1101" t="n">
        <v>4.82195845697329</v>
      </c>
      <c r="J63" s="1101" t="n">
        <v>2.68456375838926</v>
      </c>
      <c r="K63" s="1101" t="n">
        <v>6.80851063829787</v>
      </c>
      <c r="L63" s="1101" t="n">
        <v>7.36975857687421</v>
      </c>
      <c r="M63" s="1101" t="n">
        <v>2.84090909090909</v>
      </c>
      <c r="N63" s="1101" t="n">
        <v>2.97193175564117</v>
      </c>
      <c r="O63" s="1101" t="n">
        <v>2.95721130018173</v>
      </c>
      <c r="P63" s="1101" t="n">
        <v>1.41676505312869</v>
      </c>
      <c r="Q63" s="1101" t="n">
        <v>0.961538461538462</v>
      </c>
      <c r="R63" s="1101" t="n">
        <v>2.26190476190476</v>
      </c>
      <c r="S63" s="1101" t="n">
        <v>1.94285714285714</v>
      </c>
      <c r="T63" s="1101" t="n">
        <v>4.21875</v>
      </c>
      <c r="U63" s="1102" t="n">
        <v>2.8322440087146</v>
      </c>
      <c r="V63" s="1052" t="s">
        <v>324</v>
      </c>
      <c r="W63" s="1096"/>
      <c r="X63" s="1096"/>
      <c r="Y63" s="1096"/>
      <c r="Z63" s="1096"/>
      <c r="AA63" s="1049"/>
    </row>
    <row r="64" customFormat="false" ht="13.5" hidden="false" customHeight="true" outlineLevel="0" collapsed="false">
      <c r="A64" s="1019" t="s">
        <v>325</v>
      </c>
      <c r="B64" s="1065" t="s">
        <v>797</v>
      </c>
      <c r="C64" s="1069" t="s">
        <v>702</v>
      </c>
      <c r="D64" s="1100" t="n">
        <v>0.121247393181047</v>
      </c>
      <c r="E64" s="1101" t="n">
        <v>0.132647985408722</v>
      </c>
      <c r="F64" s="1101" t="n">
        <v>0.0395882818685669</v>
      </c>
      <c r="G64" s="1101" t="n">
        <v>0</v>
      </c>
      <c r="H64" s="1101" t="n">
        <v>0</v>
      </c>
      <c r="I64" s="1101" t="n">
        <v>0.0741839762611276</v>
      </c>
      <c r="J64" s="1101" t="n">
        <v>1.34228187919463</v>
      </c>
      <c r="K64" s="1101" t="n">
        <v>0</v>
      </c>
      <c r="L64" s="1101" t="n">
        <v>0.571791613722999</v>
      </c>
      <c r="M64" s="1101" t="n">
        <v>0</v>
      </c>
      <c r="N64" s="1101" t="n">
        <v>0.165107319757843</v>
      </c>
      <c r="O64" s="1101" t="n">
        <v>0.0165207335205683</v>
      </c>
      <c r="P64" s="1101" t="n">
        <v>0.354191263282172</v>
      </c>
      <c r="Q64" s="1101" t="n">
        <v>0.480769230769231</v>
      </c>
      <c r="R64" s="1101" t="n">
        <v>0</v>
      </c>
      <c r="S64" s="1101" t="n">
        <v>0</v>
      </c>
      <c r="T64" s="1101" t="n">
        <v>0.625</v>
      </c>
      <c r="U64" s="1102" t="n">
        <v>0.217864923747277</v>
      </c>
      <c r="V64" s="1052" t="s">
        <v>325</v>
      </c>
      <c r="W64" s="1096"/>
      <c r="X64" s="1096"/>
      <c r="Y64" s="1096"/>
      <c r="Z64" s="1096"/>
      <c r="AA64" s="1049"/>
    </row>
    <row r="65" customFormat="false" ht="6" hidden="false" customHeight="true" outlineLevel="0" collapsed="false">
      <c r="A65" s="1019"/>
      <c r="B65" s="1065"/>
      <c r="C65" s="1065"/>
      <c r="D65" s="1103"/>
      <c r="E65" s="1066"/>
      <c r="F65" s="1066"/>
      <c r="G65" s="1066"/>
      <c r="H65" s="1066"/>
      <c r="I65" s="1066"/>
      <c r="J65" s="1066"/>
      <c r="K65" s="1066"/>
      <c r="L65" s="1066"/>
      <c r="M65" s="1066"/>
      <c r="N65" s="1066"/>
      <c r="O65" s="1066"/>
      <c r="P65" s="1066"/>
      <c r="Q65" s="1066"/>
      <c r="R65" s="1066"/>
      <c r="S65" s="1066"/>
      <c r="T65" s="1066"/>
      <c r="U65" s="1104"/>
      <c r="V65" s="1052"/>
      <c r="W65" s="1096"/>
      <c r="X65" s="1096"/>
      <c r="Y65" s="1096"/>
      <c r="Z65" s="1096"/>
      <c r="AA65" s="1049"/>
    </row>
    <row r="66" customFormat="false" ht="13.5" hidden="false" customHeight="true" outlineLevel="0" collapsed="false">
      <c r="A66" s="1019" t="s">
        <v>326</v>
      </c>
      <c r="B66" s="1069" t="s">
        <v>806</v>
      </c>
      <c r="C66" s="1069"/>
      <c r="D66" s="1103"/>
      <c r="E66" s="1066"/>
      <c r="F66" s="1066"/>
      <c r="G66" s="1066"/>
      <c r="H66" s="1066"/>
      <c r="I66" s="1066"/>
      <c r="J66" s="1066"/>
      <c r="K66" s="1066"/>
      <c r="L66" s="1066"/>
      <c r="M66" s="1066"/>
      <c r="N66" s="1066"/>
      <c r="O66" s="1066"/>
      <c r="P66" s="1066"/>
      <c r="Q66" s="1066"/>
      <c r="R66" s="1066"/>
      <c r="S66" s="1066"/>
      <c r="T66" s="1066"/>
      <c r="U66" s="1104"/>
      <c r="V66" s="1052"/>
      <c r="W66" s="1096"/>
      <c r="X66" s="1096"/>
      <c r="Y66" s="1096"/>
      <c r="Z66" s="1096"/>
      <c r="AA66" s="1049"/>
    </row>
    <row r="67" customFormat="false" ht="13.5" hidden="false" customHeight="true" outlineLevel="0" collapsed="false">
      <c r="A67" s="1019"/>
      <c r="B67" s="1065" t="s">
        <v>807</v>
      </c>
      <c r="C67" s="1069" t="s">
        <v>468</v>
      </c>
      <c r="D67" s="1100" t="n">
        <v>0.835355609482919</v>
      </c>
      <c r="E67" s="1101" t="n">
        <v>0.878173399329395</v>
      </c>
      <c r="F67" s="1101" t="n">
        <v>0.530503978779841</v>
      </c>
      <c r="G67" s="1101" t="n">
        <v>0.937766410912191</v>
      </c>
      <c r="H67" s="1101" t="n">
        <v>0.484261501210654</v>
      </c>
      <c r="I67" s="1101" t="n">
        <v>1.41043723554302</v>
      </c>
      <c r="J67" s="1101" t="n">
        <v>0</v>
      </c>
      <c r="K67" s="1101" t="n">
        <v>1.02880658436214</v>
      </c>
      <c r="L67" s="1101" t="n">
        <v>0.917431192660551</v>
      </c>
      <c r="M67" s="1101" t="n">
        <v>0.277777777777778</v>
      </c>
      <c r="N67" s="1101" t="n">
        <v>0.695559122525415</v>
      </c>
      <c r="O67" s="1101" t="n">
        <v>0.88638195004029</v>
      </c>
      <c r="P67" s="1101" t="n">
        <v>1.32304299889746</v>
      </c>
      <c r="Q67" s="1101" t="n">
        <v>2.24215246636771</v>
      </c>
      <c r="R67" s="1101" t="n">
        <v>0.462962962962963</v>
      </c>
      <c r="S67" s="1101" t="n">
        <v>0.77007700770077</v>
      </c>
      <c r="T67" s="1101" t="n">
        <v>0.60882800608828</v>
      </c>
      <c r="U67" s="1102" t="n">
        <v>0.395256916996047</v>
      </c>
      <c r="V67" s="1052" t="s">
        <v>326</v>
      </c>
      <c r="W67" s="1096"/>
      <c r="X67" s="1096"/>
      <c r="Y67" s="1096"/>
      <c r="Z67" s="1096"/>
      <c r="AA67" s="1049"/>
    </row>
    <row r="68" customFormat="false" ht="6" hidden="false" customHeight="true" outlineLevel="0" collapsed="false">
      <c r="A68" s="1019"/>
      <c r="B68" s="1065"/>
      <c r="C68" s="1065"/>
      <c r="D68" s="1103"/>
      <c r="E68" s="1066"/>
      <c r="F68" s="1066"/>
      <c r="G68" s="1066"/>
      <c r="H68" s="1066"/>
      <c r="I68" s="1066"/>
      <c r="J68" s="1066"/>
      <c r="K68" s="1066"/>
      <c r="L68" s="1066"/>
      <c r="M68" s="1066"/>
      <c r="N68" s="1066"/>
      <c r="O68" s="1066"/>
      <c r="P68" s="1066"/>
      <c r="Q68" s="1066"/>
      <c r="R68" s="1066"/>
      <c r="S68" s="1066"/>
      <c r="T68" s="1066"/>
      <c r="U68" s="1104"/>
      <c r="V68" s="1052"/>
      <c r="W68" s="1096"/>
      <c r="X68" s="1096"/>
      <c r="Y68" s="1096"/>
      <c r="Z68" s="1096"/>
      <c r="AA68" s="1049"/>
    </row>
    <row r="69" customFormat="false" ht="13.5" hidden="false" customHeight="true" outlineLevel="0" collapsed="false">
      <c r="A69" s="1019" t="s">
        <v>327</v>
      </c>
      <c r="B69" s="1069" t="s">
        <v>808</v>
      </c>
      <c r="C69" s="1069"/>
      <c r="D69" s="1103"/>
      <c r="E69" s="1066"/>
      <c r="F69" s="1066"/>
      <c r="G69" s="1066"/>
      <c r="H69" s="1066"/>
      <c r="I69" s="1066"/>
      <c r="J69" s="1066"/>
      <c r="K69" s="1066"/>
      <c r="L69" s="1066"/>
      <c r="M69" s="1066"/>
      <c r="N69" s="1066"/>
      <c r="O69" s="1066"/>
      <c r="P69" s="1066"/>
      <c r="Q69" s="1066"/>
      <c r="R69" s="1066"/>
      <c r="S69" s="1066"/>
      <c r="T69" s="1066"/>
      <c r="U69" s="1104"/>
      <c r="V69" s="1052"/>
      <c r="W69" s="1096"/>
      <c r="X69" s="1096"/>
      <c r="Y69" s="1096"/>
      <c r="Z69" s="1096"/>
      <c r="AA69" s="1049"/>
    </row>
    <row r="70" customFormat="false" ht="12" hidden="false" customHeight="true" outlineLevel="0" collapsed="false">
      <c r="A70" s="1019"/>
      <c r="B70" s="1065" t="s">
        <v>809</v>
      </c>
      <c r="C70" s="1069" t="s">
        <v>819</v>
      </c>
      <c r="D70" s="1100" t="n">
        <v>77.6536312849162</v>
      </c>
      <c r="E70" s="1101" t="n">
        <v>78.7878787878788</v>
      </c>
      <c r="F70" s="1101" t="n">
        <v>64.2857142857143</v>
      </c>
      <c r="G70" s="1101" t="n">
        <v>86.3636363636364</v>
      </c>
      <c r="H70" s="1101" t="n">
        <v>35.7142857142857</v>
      </c>
      <c r="I70" s="1101" t="n">
        <v>60</v>
      </c>
      <c r="J70" s="1101" t="n">
        <v>0</v>
      </c>
      <c r="K70" s="1101" t="n">
        <v>60</v>
      </c>
      <c r="L70" s="1101" t="n">
        <v>73.3333333333333</v>
      </c>
      <c r="M70" s="1101" t="n">
        <v>0</v>
      </c>
      <c r="N70" s="1101" t="n">
        <v>76.9230769230769</v>
      </c>
      <c r="O70" s="1101" t="n">
        <v>90.9090909090909</v>
      </c>
      <c r="P70" s="1101" t="n">
        <v>91.6666666666667</v>
      </c>
      <c r="Q70" s="1101" t="n">
        <v>100</v>
      </c>
      <c r="R70" s="1101" t="n">
        <v>50</v>
      </c>
      <c r="S70" s="1101" t="n">
        <v>100</v>
      </c>
      <c r="T70" s="1101" t="n">
        <v>100</v>
      </c>
      <c r="U70" s="1101" t="n">
        <v>0</v>
      </c>
      <c r="V70" s="1052" t="s">
        <v>327</v>
      </c>
      <c r="W70" s="1096"/>
      <c r="X70" s="1096"/>
      <c r="Y70" s="1096"/>
      <c r="Z70" s="1096"/>
      <c r="AA70" s="1049"/>
    </row>
    <row r="71" customFormat="false" ht="13.5" hidden="false" customHeight="true" outlineLevel="0" collapsed="false">
      <c r="A71" s="1019" t="s">
        <v>328</v>
      </c>
      <c r="B71" s="1065" t="s">
        <v>810</v>
      </c>
      <c r="C71" s="1069" t="s">
        <v>819</v>
      </c>
      <c r="D71" s="1100" t="n">
        <v>7.26256983240224</v>
      </c>
      <c r="E71" s="1101" t="n">
        <v>7.27272727272727</v>
      </c>
      <c r="F71" s="1101" t="n">
        <v>7.14285714285714</v>
      </c>
      <c r="G71" s="1101" t="n">
        <v>9.09090909090909</v>
      </c>
      <c r="H71" s="1101" t="n">
        <v>28.5714285714286</v>
      </c>
      <c r="I71" s="1101" t="n">
        <v>0</v>
      </c>
      <c r="J71" s="1101" t="n">
        <v>0</v>
      </c>
      <c r="K71" s="1101" t="n">
        <v>40</v>
      </c>
      <c r="L71" s="1101" t="n">
        <v>13.3333333333333</v>
      </c>
      <c r="M71" s="1101" t="n">
        <v>100</v>
      </c>
      <c r="N71" s="1101" t="n">
        <v>7.69230769230769</v>
      </c>
      <c r="O71" s="1101" t="n">
        <v>1.81818181818182</v>
      </c>
      <c r="P71" s="1101" t="n">
        <v>0</v>
      </c>
      <c r="Q71" s="1101" t="n">
        <v>0</v>
      </c>
      <c r="R71" s="1101" t="n">
        <v>0</v>
      </c>
      <c r="S71" s="1101" t="n">
        <v>0</v>
      </c>
      <c r="T71" s="1101" t="n">
        <v>0</v>
      </c>
      <c r="U71" s="1101" t="n">
        <v>0</v>
      </c>
      <c r="V71" s="1052" t="s">
        <v>328</v>
      </c>
      <c r="W71" s="1096"/>
      <c r="X71" s="1096"/>
      <c r="Y71" s="1096"/>
      <c r="Z71" s="1096"/>
      <c r="AA71" s="1049"/>
    </row>
    <row r="72" customFormat="false" ht="13.5" hidden="false" customHeight="true" outlineLevel="0" collapsed="false">
      <c r="A72" s="1019" t="s">
        <v>329</v>
      </c>
      <c r="B72" s="1065" t="s">
        <v>811</v>
      </c>
      <c r="C72" s="1069" t="s">
        <v>819</v>
      </c>
      <c r="D72" s="1100" t="n">
        <v>15.0837988826816</v>
      </c>
      <c r="E72" s="1101" t="n">
        <v>13.9393939393939</v>
      </c>
      <c r="F72" s="1101" t="n">
        <v>28.5714285714286</v>
      </c>
      <c r="G72" s="1101" t="n">
        <v>4.54545454545455</v>
      </c>
      <c r="H72" s="1101" t="n">
        <v>35.7142857142857</v>
      </c>
      <c r="I72" s="1101" t="n">
        <v>40</v>
      </c>
      <c r="J72" s="1101" t="n">
        <v>0</v>
      </c>
      <c r="K72" s="1101" t="n">
        <v>0</v>
      </c>
      <c r="L72" s="1101" t="n">
        <v>13.3333333333333</v>
      </c>
      <c r="M72" s="1101" t="n">
        <v>0</v>
      </c>
      <c r="N72" s="1101" t="n">
        <v>15.3846153846154</v>
      </c>
      <c r="O72" s="1101" t="n">
        <v>7.27272727272727</v>
      </c>
      <c r="P72" s="1101" t="n">
        <v>8.33333333333333</v>
      </c>
      <c r="Q72" s="1101" t="n">
        <v>0</v>
      </c>
      <c r="R72" s="1101" t="n">
        <v>50</v>
      </c>
      <c r="S72" s="1101" t="n">
        <v>0</v>
      </c>
      <c r="T72" s="1101" t="n">
        <v>0</v>
      </c>
      <c r="U72" s="1101" t="n">
        <v>100</v>
      </c>
      <c r="V72" s="1052" t="s">
        <v>329</v>
      </c>
      <c r="W72" s="1096"/>
      <c r="X72" s="1096"/>
      <c r="Y72" s="1096"/>
      <c r="Z72" s="1096"/>
      <c r="AA72" s="1049"/>
    </row>
    <row r="73" customFormat="false" ht="12.75" hidden="false" customHeight="false" outlineLevel="0" collapsed="false">
      <c r="A73" s="1040"/>
      <c r="B73" s="1065"/>
      <c r="C73" s="1065"/>
      <c r="D73" s="1066"/>
      <c r="E73" s="1265"/>
      <c r="F73" s="1265"/>
      <c r="G73" s="1057"/>
      <c r="H73" s="1057"/>
      <c r="I73" s="1057"/>
      <c r="J73" s="1057"/>
      <c r="K73" s="1057"/>
      <c r="L73" s="1057"/>
      <c r="M73" s="1057"/>
      <c r="N73" s="1057"/>
      <c r="O73" s="1057"/>
      <c r="P73" s="1057"/>
      <c r="Q73" s="1057"/>
      <c r="R73" s="1057"/>
      <c r="S73" s="1057"/>
      <c r="T73" s="1057"/>
      <c r="U73" s="1058"/>
      <c r="V73" s="1040"/>
      <c r="W73" s="1096"/>
      <c r="X73" s="1096"/>
      <c r="Y73" s="1096"/>
      <c r="Z73" s="1096"/>
      <c r="AA73" s="1049"/>
    </row>
    <row r="74" customFormat="false" ht="13.5" hidden="false" customHeight="true" outlineLevel="0" collapsed="false">
      <c r="A74" s="1266" t="s">
        <v>216</v>
      </c>
      <c r="B74" s="1207"/>
      <c r="C74" s="1065"/>
      <c r="D74" s="1066"/>
      <c r="E74" s="1265"/>
      <c r="F74" s="1265"/>
      <c r="G74" s="1057"/>
      <c r="H74" s="1057"/>
      <c r="I74" s="1057"/>
      <c r="J74" s="1057"/>
      <c r="K74" s="1057"/>
      <c r="L74" s="1057"/>
      <c r="M74" s="1057"/>
      <c r="N74" s="1057"/>
      <c r="O74" s="1057"/>
      <c r="P74" s="1057"/>
      <c r="Q74" s="1057"/>
      <c r="R74" s="1057"/>
      <c r="S74" s="1057"/>
      <c r="T74" s="1057"/>
      <c r="U74" s="1058"/>
      <c r="V74" s="1040"/>
      <c r="W74" s="1096"/>
      <c r="X74" s="1096"/>
      <c r="Y74" s="1096"/>
      <c r="Z74" s="1096"/>
      <c r="AA74" s="1049"/>
    </row>
    <row r="75" customFormat="false" ht="13.5" hidden="false" customHeight="true" outlineLevel="0" collapsed="false">
      <c r="A75" s="1267" t="s">
        <v>813</v>
      </c>
      <c r="B75" s="1267"/>
      <c r="C75" s="14"/>
      <c r="D75" s="1066"/>
      <c r="E75" s="1265"/>
      <c r="F75" s="1265"/>
      <c r="G75" s="1057"/>
      <c r="H75" s="1057"/>
      <c r="I75" s="1057"/>
      <c r="J75" s="1057"/>
      <c r="K75" s="1057"/>
      <c r="L75" s="1057"/>
      <c r="M75" s="1057"/>
      <c r="N75" s="1057"/>
      <c r="O75" s="1057"/>
      <c r="P75" s="1057"/>
      <c r="Q75" s="1057"/>
      <c r="R75" s="1057"/>
      <c r="S75" s="1057"/>
      <c r="T75" s="1057"/>
      <c r="U75" s="1058"/>
      <c r="V75" s="1040"/>
      <c r="W75" s="1096"/>
      <c r="X75" s="1096"/>
      <c r="Y75" s="1096"/>
      <c r="Z75" s="1096"/>
      <c r="AA75" s="1049"/>
    </row>
    <row r="76" customFormat="false" ht="13.5" hidden="false" customHeight="true" outlineLevel="0" collapsed="false">
      <c r="A76" s="998" t="s">
        <v>681</v>
      </c>
      <c r="B76" s="956"/>
      <c r="C76" s="995"/>
      <c r="D76" s="995"/>
      <c r="E76" s="995"/>
      <c r="F76" s="995"/>
      <c r="G76" s="995"/>
      <c r="H76" s="1057"/>
      <c r="I76" s="1057"/>
      <c r="J76" s="1057"/>
      <c r="K76" s="1057"/>
      <c r="L76" s="1057"/>
      <c r="M76" s="1057"/>
      <c r="N76" s="1057"/>
      <c r="O76" s="1057"/>
      <c r="P76" s="1057"/>
      <c r="Q76" s="1057"/>
      <c r="R76" s="1057"/>
      <c r="S76" s="1057"/>
      <c r="T76" s="1057"/>
      <c r="U76" s="1058"/>
      <c r="V76" s="1040"/>
      <c r="W76" s="1096"/>
      <c r="X76" s="1096"/>
      <c r="Y76" s="1096"/>
      <c r="Z76" s="1096"/>
      <c r="AA76" s="1049"/>
    </row>
    <row r="77" customFormat="false" ht="13.5" hidden="false" customHeight="true" outlineLevel="0" collapsed="false">
      <c r="A77" s="998" t="s">
        <v>682</v>
      </c>
      <c r="B77" s="956"/>
      <c r="C77" s="995"/>
      <c r="D77" s="995"/>
      <c r="E77" s="995"/>
      <c r="F77" s="995"/>
      <c r="G77" s="995"/>
      <c r="H77" s="1057"/>
      <c r="I77" s="1057"/>
      <c r="J77" s="1057"/>
      <c r="K77" s="1057"/>
      <c r="L77" s="1057"/>
      <c r="M77" s="1057"/>
      <c r="N77" s="1057"/>
      <c r="O77" s="1057"/>
      <c r="P77" s="1057"/>
      <c r="Q77" s="1057"/>
      <c r="R77" s="1057"/>
      <c r="S77" s="1057"/>
      <c r="T77" s="1057"/>
      <c r="U77" s="1058"/>
      <c r="V77" s="1040"/>
      <c r="W77" s="1096"/>
      <c r="X77" s="1096"/>
      <c r="Y77" s="1096"/>
      <c r="Z77" s="1096"/>
      <c r="AA77" s="1049"/>
    </row>
    <row r="80" customFormat="false" ht="12.75" hidden="false" customHeight="false" outlineLevel="0" collapsed="false">
      <c r="A80" s="1040"/>
      <c r="B80" s="1065"/>
      <c r="C80" s="1065"/>
      <c r="D80" s="1066"/>
      <c r="E80" s="1265"/>
      <c r="F80" s="1265"/>
      <c r="G80" s="1057"/>
      <c r="H80" s="1057"/>
      <c r="I80" s="1057"/>
      <c r="J80" s="1057"/>
      <c r="K80" s="1057"/>
      <c r="L80" s="1057"/>
      <c r="M80" s="1057"/>
      <c r="N80" s="1057"/>
      <c r="O80" s="1057"/>
      <c r="P80" s="1057"/>
      <c r="Q80" s="1057"/>
      <c r="R80" s="1057"/>
      <c r="S80" s="1057"/>
      <c r="T80" s="1057"/>
      <c r="U80" s="1058"/>
      <c r="V80" s="1040"/>
      <c r="W80" s="1096"/>
      <c r="X80" s="1096"/>
      <c r="Y80" s="1096"/>
      <c r="Z80" s="1096"/>
      <c r="AA80" s="1049"/>
    </row>
    <row r="81" customFormat="false" ht="13.5" hidden="false" customHeight="true" outlineLevel="0" collapsed="false">
      <c r="A81" s="1040"/>
      <c r="B81" s="1065"/>
      <c r="C81" s="1065"/>
      <c r="D81" s="1066"/>
      <c r="E81" s="1265"/>
      <c r="F81" s="1265"/>
      <c r="G81" s="1057"/>
      <c r="H81" s="1057"/>
      <c r="I81" s="1057"/>
      <c r="J81" s="1057"/>
      <c r="K81" s="1057"/>
      <c r="L81" s="1057"/>
      <c r="M81" s="1057"/>
      <c r="N81" s="1057"/>
      <c r="O81" s="1057"/>
      <c r="P81" s="1057"/>
      <c r="Q81" s="1057"/>
      <c r="R81" s="1057"/>
      <c r="S81" s="1057"/>
      <c r="T81" s="1057"/>
      <c r="U81" s="1058"/>
      <c r="V81" s="1040"/>
      <c r="W81" s="1096"/>
      <c r="X81" s="1096"/>
      <c r="Y81" s="1096"/>
      <c r="Z81" s="1096"/>
      <c r="AA81" s="1049"/>
    </row>
    <row r="82" customFormat="false" ht="13.5" hidden="false" customHeight="true" outlineLevel="0" collapsed="false">
      <c r="A82" s="1040"/>
      <c r="B82" s="1065"/>
      <c r="C82" s="1065"/>
      <c r="D82" s="1051"/>
      <c r="E82" s="1051"/>
      <c r="F82" s="1051"/>
      <c r="G82" s="1051"/>
      <c r="H82" s="1051"/>
      <c r="I82" s="1051"/>
      <c r="J82" s="1051"/>
      <c r="K82" s="1051"/>
      <c r="L82" s="1051"/>
      <c r="M82" s="1051"/>
      <c r="N82" s="1051"/>
      <c r="O82" s="1051"/>
      <c r="P82" s="1051"/>
      <c r="Q82" s="1051"/>
      <c r="R82" s="1051"/>
      <c r="S82" s="1051"/>
      <c r="T82" s="1051"/>
      <c r="U82" s="1087"/>
      <c r="V82" s="1040"/>
      <c r="W82" s="1096"/>
      <c r="X82" s="1096"/>
      <c r="Y82" s="1096"/>
      <c r="Z82" s="1096"/>
      <c r="AA82" s="1049"/>
    </row>
    <row r="83" customFormat="false" ht="15" hidden="false" customHeight="true" outlineLevel="0" collapsed="false">
      <c r="A83" s="1040"/>
      <c r="B83" s="1065"/>
      <c r="C83" s="1065"/>
      <c r="D83" s="1057"/>
      <c r="E83" s="1006" t="s">
        <v>97</v>
      </c>
      <c r="F83" s="1006"/>
      <c r="G83" s="1006"/>
      <c r="H83" s="1006"/>
      <c r="I83" s="1006"/>
      <c r="J83" s="1006" t="s">
        <v>97</v>
      </c>
      <c r="K83" s="1006"/>
      <c r="L83" s="1006"/>
      <c r="M83" s="1006"/>
      <c r="N83" s="1006"/>
      <c r="O83" s="1057"/>
      <c r="P83" s="1057"/>
      <c r="Q83" s="1057"/>
      <c r="R83" s="1058"/>
      <c r="S83" s="1058"/>
      <c r="T83" s="1058"/>
      <c r="U83" s="1058"/>
      <c r="V83" s="1040"/>
      <c r="W83" s="1096"/>
      <c r="X83" s="1096"/>
      <c r="Y83" s="1096"/>
      <c r="Z83" s="1096"/>
      <c r="AA83" s="1049"/>
    </row>
    <row r="84" customFormat="false" ht="12.75" hidden="false" customHeight="false" outlineLevel="0" collapsed="false">
      <c r="A84" s="1129"/>
      <c r="B84" s="1130"/>
      <c r="C84" s="1130"/>
      <c r="D84" s="1131"/>
      <c r="E84" s="1131"/>
      <c r="F84" s="1131"/>
      <c r="G84" s="1131"/>
      <c r="H84" s="1131"/>
      <c r="I84" s="1131"/>
      <c r="J84" s="1131"/>
      <c r="K84" s="1131"/>
      <c r="L84" s="1131"/>
      <c r="M84" s="1131"/>
      <c r="N84" s="1131"/>
      <c r="O84" s="1131"/>
      <c r="P84" s="1131"/>
      <c r="Q84" s="1131"/>
      <c r="R84" s="1132"/>
      <c r="S84" s="1132"/>
      <c r="T84" s="1132"/>
      <c r="U84" s="1132"/>
      <c r="V84" s="1130"/>
      <c r="W84" s="1096"/>
      <c r="X84" s="1096"/>
      <c r="Y84" s="1096"/>
      <c r="Z84" s="1096"/>
      <c r="AA84" s="1049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U94" s="41"/>
      <c r="V94" s="41"/>
    </row>
    <row r="95" customFormat="false" ht="12.75" hidden="false" customHeight="false" outlineLevel="0" collapsed="false">
      <c r="U95" s="41"/>
      <c r="V95" s="41"/>
    </row>
    <row r="96" customFormat="false" ht="12.75" hidden="false" customHeight="false" outlineLevel="0" collapsed="false">
      <c r="U96" s="41"/>
      <c r="V96" s="41"/>
    </row>
    <row r="97" customFormat="false" ht="12.75" hidden="false" customHeight="false" outlineLevel="0" collapsed="false">
      <c r="U97" s="41"/>
      <c r="V97" s="41"/>
    </row>
  </sheetData>
  <mergeCells count="25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75:B75"/>
    <mergeCell ref="E83:I83"/>
    <mergeCell ref="J83:N83"/>
  </mergeCells>
  <conditionalFormatting sqref="D19:V19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3" width="45.7"/>
    <col collapsed="false" customWidth="true" hidden="false" outlineLevel="0" max="3" min="3" style="1011" width="11.28"/>
    <col collapsed="false" customWidth="true" hidden="false" outlineLevel="0" max="6" min="4" style="3" width="11.28"/>
    <col collapsed="false" customWidth="true" hidden="false" outlineLevel="0" max="7" min="7" style="41" width="11.28"/>
    <col collapsed="false" customWidth="true" hidden="false" outlineLevel="0" max="9" min="8" style="3" width="11.28"/>
    <col collapsed="false" customWidth="true" hidden="false" outlineLevel="0" max="10" min="10" style="0" width="12.56"/>
    <col collapsed="false" customWidth="false" hidden="false" outlineLevel="0" max="257" min="11" style="3" width="11.42"/>
  </cols>
  <sheetData>
    <row r="1" s="12" customFormat="true" ht="22.5" hidden="false" customHeight="true" outlineLevel="0" collapsed="false">
      <c r="A1" s="48"/>
      <c r="B1" s="1271" t="s">
        <v>820</v>
      </c>
      <c r="C1" s="1271"/>
      <c r="D1" s="1271"/>
      <c r="E1" s="1271"/>
      <c r="F1" s="1271"/>
      <c r="G1" s="1271"/>
      <c r="H1" s="1271"/>
      <c r="I1" s="1271"/>
      <c r="J1" s="0"/>
    </row>
    <row r="2" s="12" customFormat="true" ht="15" hidden="false" customHeight="true" outlineLevel="0" collapsed="false">
      <c r="A2" s="48"/>
      <c r="B2" s="1229" t="s">
        <v>821</v>
      </c>
      <c r="C2" s="1229"/>
      <c r="D2" s="1229"/>
      <c r="E2" s="1229"/>
      <c r="F2" s="1229"/>
      <c r="G2" s="1229"/>
      <c r="H2" s="1229"/>
      <c r="I2" s="1229"/>
      <c r="J2" s="0"/>
    </row>
    <row r="3" s="12" customFormat="true" ht="15" hidden="false" customHeight="true" outlineLevel="0" collapsed="false">
      <c r="A3" s="48"/>
      <c r="B3" s="1229" t="s">
        <v>822</v>
      </c>
      <c r="C3" s="1229"/>
      <c r="D3" s="1229"/>
      <c r="E3" s="1229"/>
      <c r="F3" s="1229"/>
      <c r="G3" s="1229"/>
      <c r="H3" s="1229"/>
      <c r="I3" s="1229"/>
      <c r="J3" s="0"/>
    </row>
    <row r="4" s="12" customFormat="true" ht="15" hidden="false" customHeight="true" outlineLevel="0" collapsed="false">
      <c r="A4" s="48"/>
      <c r="B4" s="1229" t="s">
        <v>823</v>
      </c>
      <c r="C4" s="1229"/>
      <c r="D4" s="1229"/>
      <c r="E4" s="1229"/>
      <c r="F4" s="1229"/>
      <c r="G4" s="1229"/>
      <c r="H4" s="1229"/>
      <c r="I4" s="1229"/>
      <c r="J4" s="0"/>
    </row>
    <row r="5" customFormat="false" ht="15" hidden="false" customHeight="true" outlineLevel="0" collapsed="false">
      <c r="B5" s="1230"/>
      <c r="C5" s="1229"/>
      <c r="D5" s="1229"/>
      <c r="E5" s="1229"/>
      <c r="F5" s="1229"/>
      <c r="G5" s="1229"/>
    </row>
    <row r="6" customFormat="false" ht="15.95" hidden="false" customHeight="true" outlineLevel="0" collapsed="false">
      <c r="A6" s="1231" t="s">
        <v>188</v>
      </c>
      <c r="B6" s="1232" t="s">
        <v>379</v>
      </c>
      <c r="C6" s="1272" t="s">
        <v>199</v>
      </c>
      <c r="D6" s="1240" t="s">
        <v>200</v>
      </c>
      <c r="E6" s="1233" t="s">
        <v>201</v>
      </c>
      <c r="F6" s="1233" t="s">
        <v>202</v>
      </c>
      <c r="G6" s="1233" t="s">
        <v>203</v>
      </c>
      <c r="H6" s="1239" t="s">
        <v>204</v>
      </c>
      <c r="I6" s="1239" t="s">
        <v>824</v>
      </c>
    </row>
    <row r="7" customFormat="false" ht="14.1" hidden="false" customHeight="true" outlineLevel="0" collapsed="false">
      <c r="A7" s="1231"/>
      <c r="B7" s="1232"/>
      <c r="C7" s="1272"/>
      <c r="D7" s="1240"/>
      <c r="E7" s="1233"/>
      <c r="F7" s="1233"/>
      <c r="G7" s="1233"/>
      <c r="H7" s="1239"/>
      <c r="I7" s="1239"/>
    </row>
    <row r="8" customFormat="false" ht="14.1" hidden="false" customHeight="true" outlineLevel="0" collapsed="false">
      <c r="A8" s="1231"/>
      <c r="B8" s="1232"/>
      <c r="C8" s="1272"/>
      <c r="D8" s="1240"/>
      <c r="E8" s="1233"/>
      <c r="F8" s="1233"/>
      <c r="G8" s="1233"/>
      <c r="H8" s="1239"/>
      <c r="I8" s="1239"/>
    </row>
    <row r="9" customFormat="false" ht="14.1" hidden="false" customHeight="true" outlineLevel="0" collapsed="false">
      <c r="A9" s="1231"/>
      <c r="B9" s="1232"/>
      <c r="C9" s="1272"/>
      <c r="D9" s="1240"/>
      <c r="E9" s="1233"/>
      <c r="F9" s="1233"/>
      <c r="G9" s="1233"/>
      <c r="H9" s="1239"/>
      <c r="I9" s="1239"/>
    </row>
    <row r="10" customFormat="false" ht="14.1" hidden="false" customHeight="true" outlineLevel="0" collapsed="false">
      <c r="B10" s="1242"/>
      <c r="C10" s="1243"/>
      <c r="D10" s="1243"/>
      <c r="E10" s="1243"/>
      <c r="F10" s="1243"/>
      <c r="G10" s="1243"/>
    </row>
    <row r="11" customFormat="false" ht="14.1" hidden="false" customHeight="true" outlineLevel="0" collapsed="false">
      <c r="B11" s="1242"/>
      <c r="C11" s="1243"/>
      <c r="D11" s="1243"/>
      <c r="E11" s="1243"/>
      <c r="F11" s="1243"/>
      <c r="G11" s="1243"/>
    </row>
    <row r="12" customFormat="false" ht="20.1" hidden="false" customHeight="true" outlineLevel="0" collapsed="false">
      <c r="A12" s="1244"/>
      <c r="B12" s="1244" t="s">
        <v>825</v>
      </c>
      <c r="C12" s="1244"/>
      <c r="D12" s="1244"/>
      <c r="E12" s="1244"/>
      <c r="F12" s="1244"/>
      <c r="G12" s="1244"/>
      <c r="H12" s="1244"/>
      <c r="I12" s="1244"/>
    </row>
    <row r="13" customFormat="false" ht="20.1" hidden="false" customHeight="true" outlineLevel="0" collapsed="false">
      <c r="A13" s="1244"/>
      <c r="B13" s="1244" t="s">
        <v>53</v>
      </c>
      <c r="C13" s="1244"/>
      <c r="D13" s="1244"/>
      <c r="E13" s="1244"/>
      <c r="F13" s="1244"/>
      <c r="G13" s="1244"/>
      <c r="H13" s="1244"/>
      <c r="I13" s="1244"/>
    </row>
    <row r="14" customFormat="false" ht="13.5" hidden="false" customHeight="true" outlineLevel="0" collapsed="false">
      <c r="A14" s="1273" t="n">
        <v>1</v>
      </c>
      <c r="B14" s="1046" t="s">
        <v>617</v>
      </c>
      <c r="C14" s="1047" t="n">
        <v>30678</v>
      </c>
      <c r="D14" s="1047" t="n">
        <v>24528</v>
      </c>
      <c r="E14" s="1047" t="n">
        <v>24207</v>
      </c>
      <c r="F14" s="1047" t="n">
        <v>24324</v>
      </c>
      <c r="G14" s="1047" t="n">
        <v>22846</v>
      </c>
      <c r="H14" s="1047" t="n">
        <v>22425</v>
      </c>
      <c r="I14" s="1047" t="n">
        <v>21428</v>
      </c>
    </row>
    <row r="15" customFormat="false" ht="13.5" hidden="false" customHeight="true" outlineLevel="0" collapsed="false">
      <c r="A15" s="48" t="n">
        <v>2</v>
      </c>
      <c r="B15" s="1050" t="s">
        <v>383</v>
      </c>
      <c r="C15" s="1200" t="n">
        <v>9.1</v>
      </c>
      <c r="D15" s="1200" t="n">
        <v>8.85620328185851</v>
      </c>
      <c r="E15" s="1200" t="n">
        <v>9.29256138031699</v>
      </c>
      <c r="F15" s="1200" t="n">
        <v>8.59864605602149</v>
      </c>
      <c r="G15" s="1200" t="n">
        <v>7.7661136887566</v>
      </c>
      <c r="H15" s="1200" t="n">
        <v>8.7498773690078</v>
      </c>
      <c r="I15" s="1200" t="n">
        <v>8.39629612345218</v>
      </c>
    </row>
    <row r="16" customFormat="false" ht="13.5" hidden="false" customHeight="true" outlineLevel="0" collapsed="false">
      <c r="B16" s="1065"/>
      <c r="C16" s="1053"/>
      <c r="D16" s="1053"/>
      <c r="E16" s="1053"/>
      <c r="F16" s="1053"/>
      <c r="G16" s="1053"/>
    </row>
    <row r="17" customFormat="false" ht="13.5" hidden="false" customHeight="true" outlineLevel="0" collapsed="false">
      <c r="B17" s="1065"/>
      <c r="C17" s="1053"/>
      <c r="D17" s="1053"/>
      <c r="E17" s="1053"/>
      <c r="F17" s="1053"/>
      <c r="G17" s="1053"/>
    </row>
    <row r="18" customFormat="false" ht="13.5" hidden="false" customHeight="true" outlineLevel="0" collapsed="false">
      <c r="A18" s="1244"/>
      <c r="B18" s="1244" t="s">
        <v>55</v>
      </c>
      <c r="C18" s="1244"/>
      <c r="D18" s="1244"/>
      <c r="E18" s="1244"/>
      <c r="F18" s="1244"/>
      <c r="G18" s="1244"/>
      <c r="H18" s="1244"/>
      <c r="I18" s="1244"/>
    </row>
    <row r="19" customFormat="false" ht="13.5" hidden="false" customHeight="true" outlineLevel="0" collapsed="false">
      <c r="B19" s="1065"/>
      <c r="C19" s="1057"/>
      <c r="D19" s="1057"/>
      <c r="E19" s="1057"/>
      <c r="F19" s="1057"/>
      <c r="G19" s="1057"/>
    </row>
    <row r="20" customFormat="false" ht="13.5" hidden="false" customHeight="true" outlineLevel="0" collapsed="false">
      <c r="A20" s="48" t="n">
        <v>3</v>
      </c>
      <c r="B20" s="1274" t="s">
        <v>400</v>
      </c>
      <c r="C20" s="1066" t="n">
        <v>100</v>
      </c>
      <c r="D20" s="1066" t="n">
        <v>100</v>
      </c>
      <c r="E20" s="1066" t="n">
        <v>100</v>
      </c>
      <c r="F20" s="1066" t="n">
        <v>100</v>
      </c>
      <c r="G20" s="1066" t="n">
        <v>100</v>
      </c>
      <c r="H20" s="3" t="n">
        <v>100</v>
      </c>
      <c r="I20" s="3" t="n">
        <v>100</v>
      </c>
    </row>
    <row r="21" customFormat="false" ht="19.5" hidden="false" customHeight="true" outlineLevel="0" collapsed="false">
      <c r="A21" s="48" t="n">
        <v>4</v>
      </c>
      <c r="B21" s="1050" t="s">
        <v>402</v>
      </c>
      <c r="C21" s="1200" t="n">
        <v>51</v>
      </c>
      <c r="D21" s="1200" t="n">
        <v>46.8199608610568</v>
      </c>
      <c r="E21" s="1200" t="n">
        <v>49.2378237699839</v>
      </c>
      <c r="F21" s="1200" t="n">
        <v>49.3298799539549</v>
      </c>
      <c r="G21" s="1200" t="n">
        <v>50.4771075899501</v>
      </c>
      <c r="H21" s="1200" t="n">
        <v>44.7892976588629</v>
      </c>
      <c r="I21" s="1200" t="n">
        <v>41.0910957625537</v>
      </c>
    </row>
    <row r="22" customFormat="false" ht="13.5" hidden="false" customHeight="true" outlineLevel="0" collapsed="false">
      <c r="A22" s="48" t="n">
        <v>5</v>
      </c>
      <c r="B22" s="1050" t="s">
        <v>404</v>
      </c>
      <c r="C22" s="1200" t="n">
        <v>11.7</v>
      </c>
      <c r="D22" s="1200" t="n">
        <v>14.3020221787345</v>
      </c>
      <c r="E22" s="1200" t="n">
        <v>13.008633866237</v>
      </c>
      <c r="F22" s="1200" t="n">
        <v>11.4742641012991</v>
      </c>
      <c r="G22" s="1200" t="n">
        <v>12.0765122997461</v>
      </c>
      <c r="H22" s="1200" t="n">
        <v>12.396878483835</v>
      </c>
      <c r="I22" s="1200" t="n">
        <v>15.6477506066828</v>
      </c>
    </row>
    <row r="23" customFormat="false" ht="13.5" hidden="false" customHeight="true" outlineLevel="0" collapsed="false">
      <c r="A23" s="48" t="n">
        <v>6</v>
      </c>
      <c r="B23" s="1050" t="s">
        <v>406</v>
      </c>
      <c r="C23" s="1200" t="n">
        <v>11.6</v>
      </c>
      <c r="D23" s="1200" t="n">
        <v>14.191943900848</v>
      </c>
      <c r="E23" s="1200" t="n">
        <v>13.3639030032635</v>
      </c>
      <c r="F23" s="1200" t="n">
        <v>15.9513237954284</v>
      </c>
      <c r="G23" s="1200" t="n">
        <v>14.4664273833494</v>
      </c>
      <c r="H23" s="1200" t="n">
        <v>16.726867335563</v>
      </c>
      <c r="I23" s="1200" t="n">
        <v>17.4071308568229</v>
      </c>
    </row>
    <row r="24" customFormat="false" ht="13.5" hidden="false" customHeight="true" outlineLevel="0" collapsed="false">
      <c r="A24" s="48" t="n">
        <v>7</v>
      </c>
      <c r="B24" s="1050" t="s">
        <v>408</v>
      </c>
      <c r="C24" s="1200" t="n">
        <v>8</v>
      </c>
      <c r="D24" s="1200" t="n">
        <v>7.99902152641879</v>
      </c>
      <c r="E24" s="1200" t="n">
        <v>7.68372784731689</v>
      </c>
      <c r="F24" s="1200" t="n">
        <v>8.60055911856603</v>
      </c>
      <c r="G24" s="1200" t="n">
        <v>9.06066707519916</v>
      </c>
      <c r="H24" s="1200" t="n">
        <v>10.5730211817168</v>
      </c>
      <c r="I24" s="1200" t="n">
        <v>10.990293074482</v>
      </c>
    </row>
    <row r="25" customFormat="false" ht="13.5" hidden="false" customHeight="true" outlineLevel="0" collapsed="false">
      <c r="A25" s="48" t="n">
        <v>8</v>
      </c>
      <c r="B25" s="1050" t="s">
        <v>410</v>
      </c>
      <c r="C25" s="1200" t="n">
        <v>6.2</v>
      </c>
      <c r="D25" s="1200" t="n">
        <v>5.07990867579909</v>
      </c>
      <c r="E25" s="1200" t="n">
        <v>5.86194076093692</v>
      </c>
      <c r="F25" s="1200" t="n">
        <v>4.82239763196843</v>
      </c>
      <c r="G25" s="1200" t="n">
        <v>5.78657095333975</v>
      </c>
      <c r="H25" s="1200" t="n">
        <v>5.90858416945373</v>
      </c>
      <c r="I25" s="1200" t="n">
        <v>6.82751540041068</v>
      </c>
    </row>
    <row r="26" customFormat="false" ht="13.5" hidden="false" customHeight="true" outlineLevel="0" collapsed="false">
      <c r="A26" s="48" t="n">
        <v>9</v>
      </c>
      <c r="B26" s="1050" t="s">
        <v>412</v>
      </c>
      <c r="C26" s="1200" t="n">
        <v>5.2</v>
      </c>
      <c r="D26" s="1200" t="n">
        <v>6.31523157208089</v>
      </c>
      <c r="E26" s="1200" t="n">
        <v>5.98174081877143</v>
      </c>
      <c r="F26" s="1200" t="n">
        <v>6.01052458477224</v>
      </c>
      <c r="G26" s="1200" t="n">
        <v>5.08622953689924</v>
      </c>
      <c r="H26" s="1200" t="n">
        <v>6.31438127090301</v>
      </c>
      <c r="I26" s="1200" t="n">
        <v>5.9361582975546</v>
      </c>
    </row>
    <row r="27" customFormat="false" ht="13.5" hidden="false" customHeight="true" outlineLevel="0" collapsed="false">
      <c r="A27" s="48" t="n">
        <v>10</v>
      </c>
      <c r="B27" s="1050" t="s">
        <v>393</v>
      </c>
      <c r="C27" s="1200" t="n">
        <v>6.3</v>
      </c>
      <c r="D27" s="1200" t="n">
        <v>5.29191128506196</v>
      </c>
      <c r="E27" s="1200" t="n">
        <v>4.86222993349031</v>
      </c>
      <c r="F27" s="1200" t="n">
        <v>3.81105081401085</v>
      </c>
      <c r="G27" s="1200" t="n">
        <v>3.04648516151624</v>
      </c>
      <c r="H27" s="1200" t="n">
        <v>3.29096989966555</v>
      </c>
      <c r="I27" s="1200" t="n">
        <v>2.10005600149337</v>
      </c>
    </row>
    <row r="28" customFormat="false" ht="13.5" hidden="false" customHeight="true" outlineLevel="0" collapsed="false">
      <c r="B28" s="1065"/>
      <c r="C28" s="1057"/>
      <c r="D28" s="1057"/>
      <c r="E28" s="1057"/>
      <c r="F28" s="1057"/>
      <c r="G28" s="1057"/>
    </row>
    <row r="29" customFormat="false" ht="13.5" hidden="false" customHeight="true" outlineLevel="0" collapsed="false">
      <c r="B29" s="1065"/>
      <c r="C29" s="1057"/>
      <c r="D29" s="1057"/>
      <c r="E29" s="1057"/>
      <c r="F29" s="1057"/>
      <c r="G29" s="1057"/>
    </row>
    <row r="30" customFormat="false" ht="13.5" hidden="false" customHeight="true" outlineLevel="0" collapsed="false">
      <c r="B30" s="1065"/>
      <c r="C30" s="1057"/>
      <c r="D30" s="1057"/>
      <c r="E30" s="1057"/>
      <c r="F30" s="1057"/>
      <c r="G30" s="1057"/>
    </row>
    <row r="31" customFormat="false" ht="20.1" hidden="false" customHeight="true" outlineLevel="0" collapsed="false">
      <c r="A31" s="1244"/>
      <c r="B31" s="1244" t="s">
        <v>826</v>
      </c>
      <c r="C31" s="1244"/>
      <c r="D31" s="1244"/>
      <c r="E31" s="1244"/>
      <c r="F31" s="1244"/>
      <c r="G31" s="1244"/>
      <c r="H31" s="1244"/>
      <c r="I31" s="1244"/>
    </row>
    <row r="32" customFormat="false" ht="20.1" hidden="false" customHeight="true" outlineLevel="0" collapsed="false">
      <c r="A32" s="1244"/>
      <c r="B32" s="1244" t="s">
        <v>53</v>
      </c>
      <c r="C32" s="1244"/>
      <c r="D32" s="1244"/>
      <c r="E32" s="1244"/>
      <c r="F32" s="1244"/>
      <c r="G32" s="1244"/>
      <c r="H32" s="1244"/>
      <c r="I32" s="1244"/>
    </row>
    <row r="33" customFormat="false" ht="13.5" hidden="false" customHeight="true" outlineLevel="0" collapsed="false">
      <c r="B33" s="1065"/>
      <c r="C33" s="1057"/>
      <c r="D33" s="1057"/>
      <c r="E33" s="1057"/>
      <c r="F33" s="1057"/>
      <c r="G33" s="1057"/>
    </row>
    <row r="34" customFormat="false" ht="13.5" hidden="false" customHeight="true" outlineLevel="0" collapsed="false">
      <c r="A34" s="1273" t="n">
        <v>11</v>
      </c>
      <c r="B34" s="1046" t="s">
        <v>617</v>
      </c>
      <c r="C34" s="1047" t="n">
        <v>11257</v>
      </c>
      <c r="D34" s="1047" t="n">
        <v>11495</v>
      </c>
      <c r="E34" s="1047" t="n">
        <v>11868</v>
      </c>
      <c r="F34" s="1047" t="n">
        <v>13866</v>
      </c>
      <c r="G34" s="1047" t="n">
        <v>12648</v>
      </c>
      <c r="H34" s="1047" t="n">
        <v>13952</v>
      </c>
      <c r="I34" s="1047" t="n">
        <v>13322</v>
      </c>
    </row>
    <row r="35" customFormat="false" ht="13.5" hidden="false" customHeight="true" outlineLevel="0" collapsed="false">
      <c r="A35" s="48" t="n">
        <v>12</v>
      </c>
      <c r="B35" s="1050" t="s">
        <v>383</v>
      </c>
      <c r="C35" s="1200" t="n">
        <v>11.1</v>
      </c>
      <c r="D35" s="1200" t="n">
        <v>10.1546162639028</v>
      </c>
      <c r="E35" s="1200" t="n">
        <v>10.4381979552859</v>
      </c>
      <c r="F35" s="1200" t="n">
        <v>9.8004567527285</v>
      </c>
      <c r="G35" s="1200" t="n">
        <v>9.52613061353574</v>
      </c>
      <c r="H35" s="1200" t="n">
        <v>10.6712872706422</v>
      </c>
      <c r="I35" s="1200" t="n">
        <v>10.0293399389481</v>
      </c>
    </row>
    <row r="36" customFormat="false" ht="13.5" hidden="false" customHeight="true" outlineLevel="0" collapsed="false">
      <c r="B36" s="1065"/>
      <c r="C36" s="1053"/>
      <c r="D36" s="1053"/>
      <c r="E36" s="1053"/>
      <c r="F36" s="1053"/>
      <c r="G36" s="1053"/>
    </row>
    <row r="37" customFormat="false" ht="20.1" hidden="false" customHeight="true" outlineLevel="0" collapsed="false">
      <c r="A37" s="1244"/>
      <c r="B37" s="1244" t="s">
        <v>55</v>
      </c>
      <c r="C37" s="1244"/>
      <c r="D37" s="1244"/>
      <c r="E37" s="1244"/>
      <c r="F37" s="1244"/>
      <c r="G37" s="1244"/>
      <c r="H37" s="1244"/>
      <c r="I37" s="1244"/>
    </row>
    <row r="38" customFormat="false" ht="13.5" hidden="false" customHeight="true" outlineLevel="0" collapsed="false">
      <c r="B38" s="1065"/>
      <c r="C38" s="1053"/>
      <c r="D38" s="1053"/>
      <c r="E38" s="1053"/>
      <c r="F38" s="1053"/>
      <c r="G38" s="1053"/>
    </row>
    <row r="39" customFormat="false" ht="13.5" hidden="false" customHeight="true" outlineLevel="0" collapsed="false">
      <c r="A39" s="48" t="n">
        <v>13</v>
      </c>
      <c r="B39" s="1274" t="s">
        <v>400</v>
      </c>
      <c r="C39" s="1053" t="n">
        <v>100</v>
      </c>
      <c r="D39" s="1053" t="n">
        <v>100</v>
      </c>
      <c r="E39" s="1053" t="n">
        <v>100</v>
      </c>
      <c r="F39" s="1053" t="n">
        <v>100</v>
      </c>
      <c r="G39" s="1053" t="n">
        <v>100</v>
      </c>
      <c r="H39" s="1053" t="n">
        <v>100</v>
      </c>
      <c r="I39" s="1053" t="n">
        <v>100</v>
      </c>
    </row>
    <row r="40" customFormat="false" ht="19.5" hidden="false" customHeight="true" outlineLevel="0" collapsed="false">
      <c r="A40" s="48" t="n">
        <v>14</v>
      </c>
      <c r="B40" s="1050" t="s">
        <v>402</v>
      </c>
      <c r="C40" s="1200" t="n">
        <v>37.6</v>
      </c>
      <c r="D40" s="1200" t="n">
        <v>36.0159199652023</v>
      </c>
      <c r="E40" s="1200" t="n">
        <v>37.9255139871925</v>
      </c>
      <c r="F40" s="1200" t="n">
        <v>38.1652964084812</v>
      </c>
      <c r="G40" s="1200" t="n">
        <v>37.847881087919</v>
      </c>
      <c r="H40" s="1200" t="n">
        <v>32.9630160550459</v>
      </c>
      <c r="I40" s="1200" t="n">
        <v>33.6360906770755</v>
      </c>
    </row>
    <row r="41" customFormat="false" ht="13.5" hidden="false" customHeight="true" outlineLevel="0" collapsed="false">
      <c r="A41" s="48" t="n">
        <v>15</v>
      </c>
      <c r="B41" s="1050" t="s">
        <v>404</v>
      </c>
      <c r="C41" s="1200" t="n">
        <v>15.9</v>
      </c>
      <c r="D41" s="1200" t="n">
        <v>18.1384080034798</v>
      </c>
      <c r="E41" s="1200" t="n">
        <v>16.6161105493765</v>
      </c>
      <c r="F41" s="1200" t="n">
        <v>14.2218375883456</v>
      </c>
      <c r="G41" s="1200" t="n">
        <v>14.4607843137255</v>
      </c>
      <c r="H41" s="1200" t="n">
        <v>14.5283830275229</v>
      </c>
      <c r="I41" s="1200" t="n">
        <v>14.4873142170845</v>
      </c>
    </row>
    <row r="42" customFormat="false" ht="13.5" hidden="false" customHeight="true" outlineLevel="0" collapsed="false">
      <c r="A42" s="48" t="n">
        <v>16</v>
      </c>
      <c r="B42" s="1050" t="s">
        <v>406</v>
      </c>
      <c r="C42" s="1200" t="n">
        <v>16.4</v>
      </c>
      <c r="D42" s="1200" t="n">
        <v>18.0520226185298</v>
      </c>
      <c r="E42" s="1200" t="n">
        <v>18.082237950792</v>
      </c>
      <c r="F42" s="1200" t="n">
        <v>20.1716428674456</v>
      </c>
      <c r="G42" s="1200" t="n">
        <v>19.1413662239089</v>
      </c>
      <c r="H42" s="1200" t="n">
        <v>19.9182912844037</v>
      </c>
      <c r="I42" s="1200" t="n">
        <v>18.668368112896</v>
      </c>
    </row>
    <row r="43" customFormat="false" ht="13.5" hidden="false" customHeight="true" outlineLevel="0" collapsed="false">
      <c r="A43" s="48" t="n">
        <v>17</v>
      </c>
      <c r="B43" s="1050" t="s">
        <v>408</v>
      </c>
      <c r="C43" s="1200" t="n">
        <v>9.5</v>
      </c>
      <c r="D43" s="1200" t="n">
        <v>10.4125271857329</v>
      </c>
      <c r="E43" s="1200" t="n">
        <v>9.65621840242669</v>
      </c>
      <c r="F43" s="1200" t="n">
        <v>10.5221404875234</v>
      </c>
      <c r="G43" s="1200" t="n">
        <v>11.2112586970272</v>
      </c>
      <c r="H43" s="1200" t="n">
        <v>13.1020642201835</v>
      </c>
      <c r="I43" s="1200" t="n">
        <v>13.5415102837412</v>
      </c>
    </row>
    <row r="44" customFormat="false" ht="13.5" hidden="false" customHeight="true" outlineLevel="0" collapsed="false">
      <c r="A44" s="48" t="n">
        <v>18</v>
      </c>
      <c r="B44" s="1050" t="s">
        <v>410</v>
      </c>
      <c r="C44" s="1200" t="n">
        <v>7.2</v>
      </c>
      <c r="D44" s="1200" t="n">
        <v>6.17607655502392</v>
      </c>
      <c r="E44" s="1200" t="n">
        <v>7.19582069430401</v>
      </c>
      <c r="F44" s="1200" t="n">
        <v>5.87768642723208</v>
      </c>
      <c r="G44" s="1200" t="n">
        <v>7.08412397216951</v>
      </c>
      <c r="H44" s="1200" t="n">
        <v>7.48996559633028</v>
      </c>
      <c r="I44" s="1200" t="n">
        <v>9.48806485512686</v>
      </c>
    </row>
    <row r="45" customFormat="false" ht="13.5" hidden="false" customHeight="true" outlineLevel="0" collapsed="false">
      <c r="A45" s="48" t="n">
        <v>19</v>
      </c>
      <c r="B45" s="1050" t="s">
        <v>412</v>
      </c>
      <c r="C45" s="1200" t="n">
        <v>5.1</v>
      </c>
      <c r="D45" s="1200" t="n">
        <v>5.84680295780774</v>
      </c>
      <c r="E45" s="1200" t="n">
        <v>5.89821368385575</v>
      </c>
      <c r="F45" s="1200" t="n">
        <v>7.39939420164431</v>
      </c>
      <c r="G45" s="1200" t="n">
        <v>6.78368121442125</v>
      </c>
      <c r="H45" s="1200" t="n">
        <v>7.84116972477064</v>
      </c>
      <c r="I45" s="1200" t="n">
        <v>7.79162287944753</v>
      </c>
    </row>
    <row r="46" customFormat="false" ht="13.5" hidden="false" customHeight="true" outlineLevel="0" collapsed="false">
      <c r="A46" s="48" t="n">
        <v>20</v>
      </c>
      <c r="B46" s="1050" t="s">
        <v>393</v>
      </c>
      <c r="C46" s="1200" t="n">
        <v>8.5</v>
      </c>
      <c r="D46" s="1200" t="n">
        <v>5.35824271422357</v>
      </c>
      <c r="E46" s="1200" t="n">
        <v>4.62588473205258</v>
      </c>
      <c r="F46" s="1200" t="n">
        <v>3.64200201932785</v>
      </c>
      <c r="G46" s="1200" t="n">
        <v>3.47090449082859</v>
      </c>
      <c r="H46" s="1200" t="n">
        <v>4.15711009174312</v>
      </c>
      <c r="I46" s="1200" t="n">
        <v>2.38702897462843</v>
      </c>
    </row>
    <row r="47" customFormat="false" ht="13.5" hidden="false" customHeight="true" outlineLevel="0" collapsed="false">
      <c r="B47" s="1065"/>
      <c r="C47" s="1057"/>
      <c r="D47" s="1057"/>
      <c r="E47" s="1057"/>
      <c r="F47" s="1057"/>
      <c r="G47" s="1057"/>
    </row>
    <row r="48" customFormat="false" ht="13.5" hidden="false" customHeight="true" outlineLevel="0" collapsed="false">
      <c r="B48" s="1065"/>
      <c r="C48" s="1057"/>
      <c r="D48" s="1057"/>
      <c r="E48" s="1057"/>
      <c r="F48" s="1057"/>
      <c r="G48" s="1057"/>
    </row>
    <row r="49" customFormat="false" ht="20.1" hidden="false" customHeight="true" outlineLevel="0" collapsed="false">
      <c r="A49" s="1244"/>
      <c r="B49" s="1244" t="s">
        <v>827</v>
      </c>
      <c r="C49" s="1244"/>
      <c r="D49" s="1244"/>
      <c r="E49" s="1244"/>
      <c r="F49" s="1244"/>
      <c r="G49" s="1244"/>
      <c r="H49" s="1244"/>
      <c r="I49" s="1244"/>
    </row>
    <row r="50" customFormat="false" ht="20.1" hidden="false" customHeight="true" outlineLevel="0" collapsed="false">
      <c r="A50" s="1244"/>
      <c r="B50" s="1244" t="s">
        <v>53</v>
      </c>
      <c r="C50" s="1244"/>
      <c r="D50" s="1244"/>
      <c r="E50" s="1244"/>
      <c r="F50" s="1244"/>
      <c r="G50" s="1244"/>
      <c r="H50" s="1244"/>
      <c r="I50" s="1244"/>
    </row>
    <row r="51" customFormat="false" ht="15" hidden="false" customHeight="true" outlineLevel="0" collapsed="false">
      <c r="C51" s="3"/>
      <c r="G51" s="3"/>
    </row>
    <row r="52" customFormat="false" ht="13.5" hidden="false" customHeight="true" outlineLevel="0" collapsed="false">
      <c r="A52" s="1273" t="n">
        <v>21</v>
      </c>
      <c r="B52" s="1046" t="s">
        <v>617</v>
      </c>
      <c r="C52" s="1047" t="n">
        <v>19421</v>
      </c>
      <c r="D52" s="1047" t="n">
        <v>13033</v>
      </c>
      <c r="E52" s="1047" t="n">
        <v>12339</v>
      </c>
      <c r="F52" s="1047" t="n">
        <v>10458</v>
      </c>
      <c r="G52" s="1047" t="n">
        <v>10198</v>
      </c>
      <c r="H52" s="1047" t="n">
        <v>8473</v>
      </c>
      <c r="I52" s="1047" t="n">
        <v>8106</v>
      </c>
    </row>
    <row r="53" customFormat="false" ht="13.5" hidden="false" customHeight="true" outlineLevel="0" collapsed="false">
      <c r="A53" s="48" t="n">
        <v>22</v>
      </c>
      <c r="B53" s="1050" t="s">
        <v>383</v>
      </c>
      <c r="C53" s="1221" t="n">
        <v>7.9</v>
      </c>
      <c r="D53" s="1200" t="n">
        <v>7.99862831880694</v>
      </c>
      <c r="E53" s="1221" t="n">
        <v>8.19065564470379</v>
      </c>
      <c r="F53" s="1221" t="n">
        <v>7.00519538471346</v>
      </c>
      <c r="G53" s="1221" t="n">
        <v>5.58326469242335</v>
      </c>
      <c r="H53" s="1221" t="n">
        <v>5.58290255320823</v>
      </c>
      <c r="I53" s="1221" t="n">
        <v>5.71243112098034</v>
      </c>
    </row>
    <row r="54" customFormat="false" ht="13.5" hidden="false" customHeight="true" outlineLevel="0" collapsed="false">
      <c r="C54" s="3"/>
      <c r="G54" s="3"/>
    </row>
    <row r="55" customFormat="false" ht="13.5" hidden="false" customHeight="true" outlineLevel="0" collapsed="false">
      <c r="C55" s="3"/>
      <c r="G55" s="3"/>
    </row>
    <row r="56" customFormat="false" ht="20.1" hidden="false" customHeight="true" outlineLevel="0" collapsed="false">
      <c r="A56" s="1244"/>
      <c r="B56" s="1244" t="s">
        <v>55</v>
      </c>
      <c r="C56" s="1244"/>
      <c r="D56" s="1244"/>
      <c r="E56" s="1244"/>
      <c r="F56" s="1244"/>
      <c r="G56" s="1244"/>
      <c r="H56" s="1244"/>
      <c r="I56" s="1244"/>
    </row>
    <row r="57" customFormat="false" ht="13.5" hidden="false" customHeight="true" outlineLevel="0" collapsed="false">
      <c r="C57" s="3"/>
      <c r="G57" s="3"/>
    </row>
    <row r="58" customFormat="false" ht="13.5" hidden="false" customHeight="true" outlineLevel="0" collapsed="false">
      <c r="A58" s="48" t="n">
        <v>23</v>
      </c>
      <c r="B58" s="1274" t="s">
        <v>400</v>
      </c>
      <c r="C58" s="1053" t="n">
        <v>100</v>
      </c>
      <c r="D58" s="1053" t="n">
        <v>100</v>
      </c>
      <c r="E58" s="1053" t="n">
        <v>100</v>
      </c>
      <c r="F58" s="1053" t="n">
        <v>100</v>
      </c>
      <c r="G58" s="1053" t="n">
        <v>100</v>
      </c>
      <c r="H58" s="1053" t="n">
        <v>100</v>
      </c>
      <c r="I58" s="1053" t="n">
        <v>100</v>
      </c>
    </row>
    <row r="59" customFormat="false" ht="20.25" hidden="false" customHeight="true" outlineLevel="0" collapsed="false">
      <c r="A59" s="48" t="n">
        <v>24</v>
      </c>
      <c r="B59" s="1050" t="s">
        <v>402</v>
      </c>
      <c r="C59" s="1221" t="n">
        <v>58.7</v>
      </c>
      <c r="D59" s="1221" t="n">
        <v>56.6570470322128</v>
      </c>
      <c r="E59" s="1221" t="n">
        <v>60.1183240132912</v>
      </c>
      <c r="F59" s="1221" t="n">
        <v>64.132721361637</v>
      </c>
      <c r="G59" s="1221" t="n">
        <v>66.1404196901353</v>
      </c>
      <c r="H59" s="1221" t="n">
        <v>64.2629529092411</v>
      </c>
      <c r="I59" s="1221" t="n">
        <v>53.3432025660005</v>
      </c>
    </row>
    <row r="60" customFormat="false" ht="13.5" hidden="false" customHeight="true" outlineLevel="0" collapsed="false">
      <c r="A60" s="48" t="n">
        <v>25</v>
      </c>
      <c r="B60" s="1050" t="s">
        <v>404</v>
      </c>
      <c r="C60" s="1221" t="n">
        <v>9.3</v>
      </c>
      <c r="D60" s="1221" t="n">
        <v>10.9585835738242</v>
      </c>
      <c r="E60" s="1221" t="n">
        <v>9.53886052354324</v>
      </c>
      <c r="F60" s="1221" t="n">
        <v>7.83132530120482</v>
      </c>
      <c r="G60" s="1221" t="n">
        <v>9.11943518336929</v>
      </c>
      <c r="H60" s="1221" t="n">
        <v>8.88705299185649</v>
      </c>
      <c r="I60" s="1221" t="n">
        <v>17.5548976067111</v>
      </c>
    </row>
    <row r="61" customFormat="false" ht="13.5" hidden="false" customHeight="true" outlineLevel="0" collapsed="false">
      <c r="A61" s="48" t="n">
        <v>26</v>
      </c>
      <c r="B61" s="1050" t="s">
        <v>406</v>
      </c>
      <c r="C61" s="1221" t="n">
        <v>8.8</v>
      </c>
      <c r="D61" s="1221" t="n">
        <v>10.8259886124327</v>
      </c>
      <c r="E61" s="1221" t="n">
        <v>8.8256746900073</v>
      </c>
      <c r="F61" s="1221" t="n">
        <v>10.3557085484796</v>
      </c>
      <c r="G61" s="1221" t="n">
        <v>8.66836634634242</v>
      </c>
      <c r="H61" s="1221" t="n">
        <v>11.4717337424761</v>
      </c>
      <c r="I61" s="1221" t="n">
        <v>15.3343202566</v>
      </c>
    </row>
    <row r="62" customFormat="false" ht="13.5" hidden="false" customHeight="true" outlineLevel="0" collapsed="false">
      <c r="A62" s="48" t="n">
        <v>27</v>
      </c>
      <c r="B62" s="1050" t="s">
        <v>408</v>
      </c>
      <c r="C62" s="1221" t="n">
        <v>7.1</v>
      </c>
      <c r="D62" s="1221" t="n">
        <v>5.82637859761329</v>
      </c>
      <c r="E62" s="1221" t="n">
        <v>5.78653051300754</v>
      </c>
      <c r="F62" s="1221" t="n">
        <v>6.05278255880666</v>
      </c>
      <c r="G62" s="1221" t="n">
        <v>6.3934104726417</v>
      </c>
      <c r="H62" s="1221" t="n">
        <v>6.40859199811165</v>
      </c>
      <c r="I62" s="1221" t="n">
        <v>6.79743399950654</v>
      </c>
    </row>
    <row r="63" customFormat="false" ht="13.5" hidden="false" customHeight="true" outlineLevel="0" collapsed="false">
      <c r="A63" s="48" t="n">
        <v>28</v>
      </c>
      <c r="B63" s="1050" t="s">
        <v>410</v>
      </c>
      <c r="C63" s="1221" t="n">
        <v>5.7</v>
      </c>
      <c r="D63" s="1221" t="n">
        <v>4.09484439591296</v>
      </c>
      <c r="E63" s="1221" t="n">
        <v>4.57897722667963</v>
      </c>
      <c r="F63" s="1221" t="n">
        <v>3.42321667622872</v>
      </c>
      <c r="G63" s="1221" t="n">
        <v>4.17728966464013</v>
      </c>
      <c r="H63" s="1221" t="n">
        <v>3.30461465832645</v>
      </c>
      <c r="I63" s="1221" t="n">
        <v>2.45497162595608</v>
      </c>
    </row>
    <row r="64" customFormat="false" ht="13.5" hidden="false" customHeight="true" outlineLevel="0" collapsed="false">
      <c r="A64" s="48" t="n">
        <v>29</v>
      </c>
      <c r="B64" s="1050" t="s">
        <v>412</v>
      </c>
      <c r="C64" s="1221" t="n">
        <v>5.3</v>
      </c>
      <c r="D64" s="1221" t="n">
        <v>6.64534747679588</v>
      </c>
      <c r="E64" s="1221" t="n">
        <v>6.06207958505552</v>
      </c>
      <c r="F64" s="1221" t="n">
        <v>4.16905718110537</v>
      </c>
      <c r="G64" s="1221" t="n">
        <v>2.98097666209061</v>
      </c>
      <c r="H64" s="1221" t="n">
        <v>3.80030685707542</v>
      </c>
      <c r="I64" s="1221" t="n">
        <v>2.88675055514434</v>
      </c>
    </row>
    <row r="65" customFormat="false" ht="13.5" hidden="false" customHeight="true" outlineLevel="0" collapsed="false">
      <c r="A65" s="48" t="n">
        <v>30</v>
      </c>
      <c r="B65" s="1050" t="s">
        <v>393</v>
      </c>
      <c r="C65" s="1221" t="n">
        <v>5</v>
      </c>
      <c r="D65" s="1221" t="n">
        <v>4.99181031120817</v>
      </c>
      <c r="E65" s="1221" t="n">
        <v>5.08955344841559</v>
      </c>
      <c r="F65" s="1221" t="n">
        <v>4.03518837253777</v>
      </c>
      <c r="G65" s="1221" t="n">
        <v>2.52010198078055</v>
      </c>
      <c r="H65" s="1221" t="n">
        <v>1.86474684291278</v>
      </c>
      <c r="I65" s="1221" t="n">
        <v>1.62842339008142</v>
      </c>
    </row>
    <row r="66" customFormat="false" ht="13.5" hidden="false" customHeight="true" outlineLevel="0" collapsed="false">
      <c r="A66" s="1069" t="s">
        <v>216</v>
      </c>
      <c r="C66" s="1200"/>
      <c r="D66" s="1200"/>
      <c r="E66" s="1200"/>
      <c r="F66" s="1200"/>
      <c r="G66" s="1200"/>
    </row>
    <row r="67" customFormat="false" ht="13.5" hidden="false" customHeight="true" outlineLevel="0" collapsed="false">
      <c r="A67" s="1069" t="s">
        <v>828</v>
      </c>
      <c r="C67" s="1200"/>
      <c r="D67" s="1200"/>
      <c r="E67" s="1200"/>
      <c r="F67" s="1200"/>
      <c r="G67" s="1200"/>
    </row>
    <row r="68" customFormat="false" ht="13.5" hidden="false" customHeight="true" outlineLevel="0" collapsed="false">
      <c r="A68" s="998"/>
      <c r="B68" s="956"/>
      <c r="C68" s="995"/>
      <c r="D68" s="995"/>
      <c r="E68" s="995"/>
      <c r="F68" s="995"/>
      <c r="G68" s="995"/>
    </row>
    <row r="69" customFormat="false" ht="13.5" hidden="false" customHeight="true" outlineLevel="0" collapsed="false">
      <c r="A69" s="998"/>
      <c r="B69" s="956"/>
      <c r="C69" s="995"/>
      <c r="D69" s="995"/>
      <c r="E69" s="995"/>
      <c r="F69" s="995"/>
      <c r="G69" s="995"/>
    </row>
    <row r="70" customFormat="false" ht="12.75" hidden="false" customHeight="false" outlineLevel="0" collapsed="false">
      <c r="B70" s="1130"/>
      <c r="C70" s="1087"/>
      <c r="D70" s="1087"/>
      <c r="E70" s="1087"/>
      <c r="F70" s="1087"/>
      <c r="G70" s="1087"/>
    </row>
    <row r="71" customFormat="false" ht="15" hidden="false" customHeight="true" outlineLevel="0" collapsed="false">
      <c r="A71" s="1215"/>
      <c r="B71" s="41"/>
      <c r="F71" s="1006" t="s">
        <v>97</v>
      </c>
      <c r="G71" s="1006"/>
      <c r="H71" s="1006"/>
      <c r="I71" s="1006"/>
    </row>
    <row r="72" customFormat="false" ht="12" hidden="false" customHeight="true" outlineLevel="0" collapsed="false">
      <c r="A72" s="1215"/>
      <c r="B72" s="41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</sheetData>
  <mergeCells count="23">
    <mergeCell ref="B1:I1"/>
    <mergeCell ref="B2:I2"/>
    <mergeCell ref="B3:I3"/>
    <mergeCell ref="B4:I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B12:I12"/>
    <mergeCell ref="B13:I13"/>
    <mergeCell ref="B18:I18"/>
    <mergeCell ref="B31:I31"/>
    <mergeCell ref="B32:I32"/>
    <mergeCell ref="B37:I37"/>
    <mergeCell ref="B49:I49"/>
    <mergeCell ref="B50:I50"/>
    <mergeCell ref="B56:I56"/>
    <mergeCell ref="F71:I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28"/>
    <col collapsed="false" customWidth="true" hidden="false" outlineLevel="0" max="2" min="2" style="3" width="46.28"/>
    <col collapsed="false" customWidth="true" hidden="false" outlineLevel="0" max="7" min="3" style="3" width="11.28"/>
    <col collapsed="false" customWidth="true" hidden="false" outlineLevel="0" max="8" min="8" style="1013" width="11.28"/>
    <col collapsed="false" customWidth="true" hidden="false" outlineLevel="0" max="9" min="9" style="3" width="11.28"/>
    <col collapsed="false" customWidth="true" hidden="false" outlineLevel="0" max="10" min="10" style="0" width="23.56"/>
    <col collapsed="false" customWidth="false" hidden="false" outlineLevel="0" max="257" min="11" style="3" width="11.42"/>
  </cols>
  <sheetData>
    <row r="1" customFormat="false" ht="22.5" hidden="false" customHeight="true" outlineLevel="0" collapsed="false">
      <c r="B1" s="1271" t="s">
        <v>820</v>
      </c>
      <c r="C1" s="1271"/>
      <c r="D1" s="1271"/>
      <c r="E1" s="1271"/>
      <c r="F1" s="1271"/>
      <c r="G1" s="1271"/>
    </row>
    <row r="2" customFormat="false" ht="15" hidden="false" customHeight="true" outlineLevel="0" collapsed="false">
      <c r="B2" s="1027" t="s">
        <v>821</v>
      </c>
      <c r="C2" s="1027"/>
      <c r="D2" s="1027"/>
      <c r="E2" s="1027"/>
      <c r="F2" s="1027"/>
      <c r="G2" s="1027"/>
    </row>
    <row r="3" customFormat="false" ht="15" hidden="false" customHeight="true" outlineLevel="0" collapsed="false">
      <c r="B3" s="1229" t="s">
        <v>822</v>
      </c>
      <c r="C3" s="1229"/>
      <c r="D3" s="1229"/>
      <c r="E3" s="1229"/>
      <c r="F3" s="1229"/>
      <c r="G3" s="1229"/>
    </row>
    <row r="4" customFormat="false" ht="15" hidden="false" customHeight="true" outlineLevel="0" collapsed="false">
      <c r="B4" s="1229" t="s">
        <v>829</v>
      </c>
      <c r="C4" s="1229"/>
      <c r="D4" s="1229"/>
      <c r="E4" s="1229"/>
      <c r="F4" s="1229"/>
      <c r="G4" s="1229"/>
    </row>
    <row r="5" customFormat="false" ht="15" hidden="false" customHeight="true" outlineLevel="0" collapsed="false">
      <c r="B5" s="1230"/>
      <c r="C5" s="1230"/>
      <c r="D5" s="1230"/>
      <c r="E5" s="1230"/>
      <c r="F5" s="1230"/>
      <c r="G5" s="1230"/>
    </row>
    <row r="6" customFormat="false" ht="15.95" hidden="false" customHeight="true" outlineLevel="0" collapsed="false">
      <c r="A6" s="1275"/>
      <c r="B6" s="1276" t="s">
        <v>379</v>
      </c>
      <c r="C6" s="1233" t="s">
        <v>199</v>
      </c>
      <c r="D6" s="1233" t="s">
        <v>200</v>
      </c>
      <c r="E6" s="1233" t="s">
        <v>201</v>
      </c>
      <c r="F6" s="1233" t="s">
        <v>202</v>
      </c>
      <c r="G6" s="1233" t="s">
        <v>203</v>
      </c>
      <c r="H6" s="1239" t="s">
        <v>204</v>
      </c>
      <c r="I6" s="1239" t="s">
        <v>824</v>
      </c>
    </row>
    <row r="7" customFormat="false" ht="14.1" hidden="false" customHeight="true" outlineLevel="0" collapsed="false">
      <c r="A7" s="1105" t="s">
        <v>265</v>
      </c>
      <c r="B7" s="1276"/>
      <c r="C7" s="1233"/>
      <c r="D7" s="1233"/>
      <c r="E7" s="1233"/>
      <c r="F7" s="1233"/>
      <c r="G7" s="1233"/>
      <c r="H7" s="1239"/>
      <c r="I7" s="1239"/>
    </row>
    <row r="8" customFormat="false" ht="14.1" hidden="false" customHeight="true" outlineLevel="0" collapsed="false">
      <c r="A8" s="1105" t="s">
        <v>266</v>
      </c>
      <c r="B8" s="1276"/>
      <c r="C8" s="1233"/>
      <c r="D8" s="1233"/>
      <c r="E8" s="1233"/>
      <c r="F8" s="1233"/>
      <c r="G8" s="1233"/>
      <c r="H8" s="1239"/>
      <c r="I8" s="1239"/>
    </row>
    <row r="9" customFormat="false" ht="14.1" hidden="false" customHeight="true" outlineLevel="0" collapsed="false">
      <c r="A9" s="1277"/>
      <c r="B9" s="1276"/>
      <c r="C9" s="1233"/>
      <c r="D9" s="1233"/>
      <c r="E9" s="1233"/>
      <c r="F9" s="1233"/>
      <c r="G9" s="1233"/>
      <c r="H9" s="1239"/>
      <c r="I9" s="1239"/>
    </row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24.95" hidden="false" customHeight="true" outlineLevel="0" collapsed="false">
      <c r="A12" s="1244" t="s">
        <v>830</v>
      </c>
      <c r="B12" s="1244"/>
      <c r="C12" s="1244"/>
      <c r="D12" s="1244"/>
      <c r="E12" s="1244"/>
      <c r="F12" s="1244"/>
      <c r="G12" s="1244"/>
      <c r="H12" s="1244"/>
    </row>
    <row r="13" customFormat="false" ht="24.95" hidden="false" customHeight="true" outlineLevel="0" collapsed="false">
      <c r="A13" s="1244" t="s">
        <v>53</v>
      </c>
      <c r="B13" s="1244"/>
      <c r="C13" s="1244"/>
      <c r="D13" s="1244"/>
      <c r="E13" s="1244"/>
      <c r="F13" s="1244"/>
      <c r="G13" s="1244"/>
      <c r="H13" s="1244"/>
    </row>
    <row r="14" customFormat="false" ht="13.5" hidden="false" customHeight="true" outlineLevel="0" collapsed="false">
      <c r="A14" s="1273" t="n">
        <v>1</v>
      </c>
      <c r="B14" s="1046" t="s">
        <v>617</v>
      </c>
      <c r="C14" s="1047" t="n">
        <v>30678</v>
      </c>
      <c r="D14" s="1047" t="n">
        <v>24528</v>
      </c>
      <c r="E14" s="1047" t="n">
        <v>24207</v>
      </c>
      <c r="F14" s="1047" t="n">
        <v>24324</v>
      </c>
      <c r="G14" s="1047" t="n">
        <v>22846</v>
      </c>
      <c r="H14" s="1047" t="n">
        <v>22425</v>
      </c>
      <c r="I14" s="1047" t="n">
        <v>21428</v>
      </c>
    </row>
    <row r="15" customFormat="false" ht="13.5" hidden="false" customHeight="true" outlineLevel="0" collapsed="false">
      <c r="A15" s="48" t="n">
        <v>2</v>
      </c>
      <c r="B15" s="1050" t="s">
        <v>383</v>
      </c>
      <c r="C15" s="1278" t="n">
        <v>34.6</v>
      </c>
      <c r="D15" s="1278" t="n">
        <v>34.6802428756552</v>
      </c>
      <c r="E15" s="1221" t="n">
        <v>34.0348191294529</v>
      </c>
      <c r="F15" s="1221" t="n">
        <v>32.2841048621389</v>
      </c>
      <c r="G15" s="1221" t="n">
        <v>30.4300213020514</v>
      </c>
      <c r="H15" s="1221" t="n">
        <v>30.1341597918989</v>
      </c>
      <c r="I15" s="1221" t="n">
        <v>28.6844735859623</v>
      </c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>
      <c r="A18" s="1244" t="s">
        <v>55</v>
      </c>
      <c r="B18" s="1244"/>
      <c r="C18" s="1244"/>
      <c r="D18" s="1244"/>
      <c r="E18" s="1244"/>
      <c r="F18" s="1244"/>
      <c r="G18" s="1244"/>
      <c r="H18" s="1244"/>
    </row>
    <row r="19" customFormat="false" ht="13.5" hidden="false" customHeight="true" outlineLevel="0" collapsed="false"/>
    <row r="20" customFormat="false" ht="13.5" hidden="false" customHeight="true" outlineLevel="0" collapsed="false">
      <c r="A20" s="48" t="n">
        <v>3</v>
      </c>
      <c r="B20" s="1274" t="s">
        <v>400</v>
      </c>
      <c r="C20" s="1053" t="n">
        <v>100</v>
      </c>
      <c r="D20" s="1053" t="n">
        <v>100</v>
      </c>
      <c r="E20" s="1053" t="n">
        <v>100</v>
      </c>
      <c r="F20" s="1053" t="n">
        <v>100</v>
      </c>
      <c r="G20" s="1053" t="n">
        <v>100</v>
      </c>
      <c r="H20" s="1053" t="n">
        <v>100</v>
      </c>
      <c r="I20" s="1053" t="n">
        <v>100</v>
      </c>
    </row>
    <row r="21" customFormat="false" ht="19.5" hidden="false" customHeight="true" outlineLevel="0" collapsed="false">
      <c r="A21" s="48" t="n">
        <v>4</v>
      </c>
      <c r="B21" s="1050" t="s">
        <v>402</v>
      </c>
      <c r="C21" s="1278" t="n">
        <v>1</v>
      </c>
      <c r="D21" s="1278" t="n">
        <v>0.881316915582424</v>
      </c>
      <c r="E21" s="1200" t="n">
        <v>1.13190399471227</v>
      </c>
      <c r="F21" s="1200" t="n">
        <v>1.01956914981089</v>
      </c>
      <c r="G21" s="1200" t="n">
        <v>1.04175785695527</v>
      </c>
      <c r="H21" s="1221" t="n">
        <v>0.673355629877369</v>
      </c>
      <c r="I21" s="1221" t="n">
        <v>0.812021653910771</v>
      </c>
    </row>
    <row r="22" customFormat="false" ht="13.5" hidden="false" customHeight="true" outlineLevel="0" collapsed="false">
      <c r="A22" s="48" t="n">
        <v>5</v>
      </c>
      <c r="B22" s="1050" t="s">
        <v>404</v>
      </c>
      <c r="C22" s="1278" t="n">
        <v>5.5</v>
      </c>
      <c r="D22" s="1278" t="n">
        <v>4.60677045693663</v>
      </c>
      <c r="E22" s="1200" t="n">
        <v>6.81621018713595</v>
      </c>
      <c r="F22" s="1200" t="n">
        <v>6.80809077454366</v>
      </c>
      <c r="G22" s="1200" t="n">
        <v>6.18926726779305</v>
      </c>
      <c r="H22" s="1221" t="n">
        <v>5.30657748049053</v>
      </c>
      <c r="I22" s="1221" t="n">
        <v>4.66679111442972</v>
      </c>
    </row>
    <row r="23" customFormat="false" ht="13.5" hidden="false" customHeight="true" outlineLevel="0" collapsed="false">
      <c r="A23" s="48" t="n">
        <v>6</v>
      </c>
      <c r="B23" s="1050" t="s">
        <v>406</v>
      </c>
      <c r="C23" s="1278" t="n">
        <v>11.7</v>
      </c>
      <c r="D23" s="1278" t="n">
        <v>12.4391556061036</v>
      </c>
      <c r="E23" s="1200" t="n">
        <v>14.5371173627463</v>
      </c>
      <c r="F23" s="1200" t="n">
        <v>15.2359809241901</v>
      </c>
      <c r="G23" s="1200" t="n">
        <v>15.0354547842073</v>
      </c>
      <c r="H23" s="1221" t="n">
        <v>13.8327759197324</v>
      </c>
      <c r="I23" s="1221" t="n">
        <v>15.4797461265634</v>
      </c>
    </row>
    <row r="24" customFormat="false" ht="13.5" hidden="false" customHeight="true" outlineLevel="0" collapsed="false">
      <c r="A24" s="48" t="n">
        <v>7</v>
      </c>
      <c r="B24" s="1050" t="s">
        <v>408</v>
      </c>
      <c r="C24" s="1278" t="n">
        <v>11.1</v>
      </c>
      <c r="D24" s="1278" t="n">
        <v>13.2173767328306</v>
      </c>
      <c r="E24" s="1200" t="n">
        <v>11.3892675672326</v>
      </c>
      <c r="F24" s="1200" t="n">
        <v>13.8957408321</v>
      </c>
      <c r="G24" s="1200" t="n">
        <v>13.9367941871662</v>
      </c>
      <c r="H24" s="1221" t="n">
        <v>14.6309921962096</v>
      </c>
      <c r="I24" s="1221" t="n">
        <v>15.5170804554788</v>
      </c>
    </row>
    <row r="25" customFormat="false" ht="13.5" hidden="false" customHeight="true" outlineLevel="0" collapsed="false">
      <c r="A25" s="48" t="n">
        <v>8</v>
      </c>
      <c r="B25" s="1050" t="s">
        <v>410</v>
      </c>
      <c r="C25" s="1278" t="n">
        <v>11.1</v>
      </c>
      <c r="D25" s="1278" t="n">
        <v>10.8081415746632</v>
      </c>
      <c r="E25" s="1200" t="n">
        <v>10.0879910769612</v>
      </c>
      <c r="F25" s="1200" t="n">
        <v>11.3673737872061</v>
      </c>
      <c r="G25" s="1200" t="n">
        <v>12.9606933380023</v>
      </c>
      <c r="H25" s="1221" t="n">
        <v>14.9565217391304</v>
      </c>
      <c r="I25" s="1221" t="n">
        <v>14.3037147657271</v>
      </c>
    </row>
    <row r="26" customFormat="false" ht="13.5" hidden="false" customHeight="true" outlineLevel="0" collapsed="false">
      <c r="A26" s="48" t="n">
        <v>9</v>
      </c>
      <c r="B26" s="1050" t="s">
        <v>412</v>
      </c>
      <c r="C26" s="1278" t="n">
        <v>18.5</v>
      </c>
      <c r="D26" s="1278" t="n">
        <v>17.8455116575993</v>
      </c>
      <c r="E26" s="1200" t="n">
        <v>18.6764159127525</v>
      </c>
      <c r="F26" s="1200" t="n">
        <v>15.8033218220687</v>
      </c>
      <c r="G26" s="1200" t="n">
        <v>20.2092269981616</v>
      </c>
      <c r="H26" s="1221" t="n">
        <v>21.1460423634337</v>
      </c>
      <c r="I26" s="1221" t="n">
        <v>21.448571961919</v>
      </c>
    </row>
    <row r="27" customFormat="false" ht="13.5" hidden="false" customHeight="true" outlineLevel="0" collapsed="false">
      <c r="A27" s="48" t="n">
        <v>10</v>
      </c>
      <c r="B27" s="1050" t="s">
        <v>831</v>
      </c>
      <c r="C27" s="1278" t="n">
        <v>14.1</v>
      </c>
      <c r="D27" s="1278" t="n">
        <v>13.1643406645939</v>
      </c>
      <c r="E27" s="1200" t="n">
        <v>12.7401164952287</v>
      </c>
      <c r="F27" s="1200" t="n">
        <v>15.5114290412761</v>
      </c>
      <c r="G27" s="1200" t="n">
        <v>11.8926726779305</v>
      </c>
      <c r="H27" s="1221" t="n">
        <v>12.2541806020067</v>
      </c>
      <c r="I27" s="1221" t="n">
        <v>12.7263393690498</v>
      </c>
    </row>
    <row r="28" customFormat="false" ht="13.5" hidden="false" customHeight="true" outlineLevel="0" collapsed="false">
      <c r="A28" s="48" t="n">
        <v>11</v>
      </c>
      <c r="B28" s="1050" t="s">
        <v>832</v>
      </c>
      <c r="C28" s="1278" t="n">
        <v>11.3</v>
      </c>
      <c r="D28" s="1278" t="n">
        <v>10.89090850157</v>
      </c>
      <c r="E28" s="1200" t="n">
        <v>9.49725286074276</v>
      </c>
      <c r="F28" s="1200" t="n">
        <v>7.51110014800197</v>
      </c>
      <c r="G28" s="1200" t="n">
        <v>7.9620064781581</v>
      </c>
      <c r="H28" s="1221" t="n">
        <v>7.03232998885173</v>
      </c>
      <c r="I28" s="1221" t="n">
        <v>7.29886130296808</v>
      </c>
    </row>
    <row r="29" customFormat="false" ht="13.5" hidden="false" customHeight="true" outlineLevel="0" collapsed="false">
      <c r="A29" s="48" t="n">
        <v>12</v>
      </c>
      <c r="B29" s="1050" t="s">
        <v>833</v>
      </c>
      <c r="C29" s="1278" t="n">
        <v>15.7</v>
      </c>
      <c r="D29" s="1278" t="n">
        <v>16.1464778901202</v>
      </c>
      <c r="E29" s="1200" t="n">
        <v>15.1237245424877</v>
      </c>
      <c r="F29" s="1200" t="n">
        <v>12.8473935208025</v>
      </c>
      <c r="G29" s="1200" t="n">
        <v>10.7721264116257</v>
      </c>
      <c r="H29" s="1221" t="n">
        <v>10.1672240802676</v>
      </c>
      <c r="I29" s="1221" t="n">
        <v>7.74687324995333</v>
      </c>
    </row>
    <row r="30" customFormat="false" ht="13.5" hidden="false" customHeight="true" outlineLevel="0" collapsed="false">
      <c r="C30" s="1278"/>
      <c r="D30" s="1278"/>
      <c r="E30" s="1278"/>
      <c r="F30" s="1278"/>
      <c r="G30" s="1278"/>
    </row>
    <row r="31" customFormat="false" ht="24.95" hidden="false" customHeight="true" outlineLevel="0" collapsed="false">
      <c r="A31" s="1279"/>
      <c r="B31" s="1244" t="s">
        <v>834</v>
      </c>
      <c r="C31" s="1244"/>
      <c r="D31" s="1244"/>
      <c r="E31" s="1244"/>
      <c r="F31" s="1244"/>
      <c r="G31" s="1244"/>
      <c r="H31" s="1244"/>
    </row>
    <row r="32" customFormat="false" ht="13.5" hidden="false" customHeight="true" outlineLevel="0" collapsed="false">
      <c r="A32" s="1279"/>
      <c r="B32" s="1244" t="s">
        <v>53</v>
      </c>
      <c r="C32" s="1244"/>
      <c r="D32" s="1244"/>
      <c r="E32" s="1244"/>
      <c r="F32" s="1244"/>
      <c r="G32" s="1244"/>
      <c r="H32" s="1244"/>
    </row>
    <row r="33" customFormat="false" ht="13.5" hidden="false" customHeight="true" outlineLevel="0" collapsed="false"/>
    <row r="34" customFormat="false" ht="13.5" hidden="false" customHeight="true" outlineLevel="0" collapsed="false">
      <c r="A34" s="1273" t="n">
        <v>13</v>
      </c>
      <c r="B34" s="1046" t="s">
        <v>617</v>
      </c>
      <c r="C34" s="1280" t="n">
        <v>11257</v>
      </c>
      <c r="D34" s="1280" t="n">
        <v>11495</v>
      </c>
      <c r="E34" s="1280" t="n">
        <v>11868</v>
      </c>
      <c r="F34" s="1280" t="n">
        <v>13866</v>
      </c>
      <c r="G34" s="1280" t="n">
        <v>12648</v>
      </c>
      <c r="H34" s="1280" t="n">
        <v>13952</v>
      </c>
      <c r="I34" s="1280" t="n">
        <v>13322</v>
      </c>
    </row>
    <row r="35" customFormat="false" ht="13.5" hidden="false" customHeight="true" outlineLevel="0" collapsed="false">
      <c r="A35" s="48" t="n">
        <v>14</v>
      </c>
      <c r="B35" s="1050" t="s">
        <v>383</v>
      </c>
      <c r="C35" s="1200" t="n">
        <v>33.7</v>
      </c>
      <c r="D35" s="1278" t="n">
        <v>32.7</v>
      </c>
      <c r="E35" s="1278" t="n">
        <v>33.8163127738456</v>
      </c>
      <c r="F35" s="1278" t="n">
        <v>34.4624861772201</v>
      </c>
      <c r="G35" s="1278" t="n">
        <v>32.896481657179</v>
      </c>
      <c r="H35" s="1278" t="n">
        <v>32.7109422782875</v>
      </c>
      <c r="I35" s="1278" t="n">
        <v>31.5116949406996</v>
      </c>
    </row>
    <row r="36" customFormat="false" ht="13.5" hidden="false" customHeight="true" outlineLevel="0" collapsed="false">
      <c r="B36" s="1053"/>
      <c r="C36" s="1053"/>
    </row>
    <row r="37" customFormat="false" ht="13.5" hidden="false" customHeight="true" outlineLevel="0" collapsed="false">
      <c r="A37" s="1279"/>
      <c r="B37" s="1244" t="s">
        <v>55</v>
      </c>
      <c r="C37" s="1244"/>
      <c r="D37" s="1244"/>
      <c r="E37" s="1244"/>
      <c r="F37" s="1244"/>
      <c r="G37" s="1244"/>
      <c r="H37" s="1244"/>
    </row>
    <row r="38" customFormat="false" ht="13.5" hidden="false" customHeight="true" outlineLevel="0" collapsed="false">
      <c r="B38" s="1053"/>
      <c r="C38" s="1053"/>
    </row>
    <row r="39" customFormat="false" ht="13.5" hidden="false" customHeight="true" outlineLevel="0" collapsed="false">
      <c r="A39" s="48" t="n">
        <v>15</v>
      </c>
      <c r="B39" s="1274" t="s">
        <v>400</v>
      </c>
      <c r="C39" s="1053" t="n">
        <v>100</v>
      </c>
      <c r="D39" s="1053" t="n">
        <v>100</v>
      </c>
      <c r="E39" s="1053" t="n">
        <v>100</v>
      </c>
      <c r="F39" s="1053" t="n">
        <v>100</v>
      </c>
      <c r="G39" s="1053" t="n">
        <v>100</v>
      </c>
      <c r="H39" s="1053" t="n">
        <v>100</v>
      </c>
      <c r="I39" s="1053" t="n">
        <v>100</v>
      </c>
    </row>
    <row r="40" customFormat="false" ht="19.5" hidden="false" customHeight="true" outlineLevel="0" collapsed="false">
      <c r="A40" s="48" t="n">
        <v>16</v>
      </c>
      <c r="B40" s="1050" t="s">
        <v>402</v>
      </c>
      <c r="C40" s="1200" t="n">
        <v>0.6</v>
      </c>
      <c r="D40" s="1200" t="n">
        <v>0.495867768595041</v>
      </c>
      <c r="E40" s="1200" t="n">
        <v>0.353892821031345</v>
      </c>
      <c r="F40" s="1200" t="n">
        <v>0.259627866724362</v>
      </c>
      <c r="G40" s="1200" t="n">
        <v>0.403225806451613</v>
      </c>
      <c r="H40" s="1200" t="n">
        <v>0.365538990825688</v>
      </c>
      <c r="I40" s="1200" t="n">
        <v>0.360306260321273</v>
      </c>
    </row>
    <row r="41" customFormat="false" ht="13.5" hidden="false" customHeight="true" outlineLevel="0" collapsed="false">
      <c r="A41" s="48" t="n">
        <v>17</v>
      </c>
      <c r="B41" s="1050" t="s">
        <v>404</v>
      </c>
      <c r="C41" s="1200" t="n">
        <v>2.8</v>
      </c>
      <c r="D41" s="1200" t="n">
        <v>2.96607220530665</v>
      </c>
      <c r="E41" s="1200" t="n">
        <v>2.24974721941355</v>
      </c>
      <c r="F41" s="1200" t="n">
        <v>4.03865570460118</v>
      </c>
      <c r="G41" s="1200" t="n">
        <v>3.028146742568</v>
      </c>
      <c r="H41" s="1200" t="n">
        <v>2.01404816513761</v>
      </c>
      <c r="I41" s="1200" t="n">
        <v>2.37201621378171</v>
      </c>
    </row>
    <row r="42" customFormat="false" ht="13.5" hidden="false" customHeight="true" outlineLevel="0" collapsed="false">
      <c r="A42" s="48" t="n">
        <v>18</v>
      </c>
      <c r="B42" s="1050" t="s">
        <v>406</v>
      </c>
      <c r="C42" s="1200" t="n">
        <v>12.3</v>
      </c>
      <c r="D42" s="1200" t="n">
        <v>12.7975641583297</v>
      </c>
      <c r="E42" s="1200" t="n">
        <v>12.3946747556454</v>
      </c>
      <c r="F42" s="1200" t="n">
        <v>11.9861531804414</v>
      </c>
      <c r="G42" s="1200" t="n">
        <v>12.847881087919</v>
      </c>
      <c r="H42" s="1200" t="n">
        <v>11.8764334862385</v>
      </c>
      <c r="I42" s="1200" t="n">
        <v>11.3196216784267</v>
      </c>
    </row>
    <row r="43" customFormat="false" ht="13.5" hidden="false" customHeight="true" outlineLevel="0" collapsed="false">
      <c r="A43" s="48" t="n">
        <v>19</v>
      </c>
      <c r="B43" s="1050" t="s">
        <v>408</v>
      </c>
      <c r="C43" s="1200" t="n">
        <v>13.1</v>
      </c>
      <c r="D43" s="1200" t="n">
        <v>14.9884297520661</v>
      </c>
      <c r="E43" s="1200" t="n">
        <v>13.4479271991911</v>
      </c>
      <c r="F43" s="1200" t="n">
        <v>13.0751478436463</v>
      </c>
      <c r="G43" s="1200" t="n">
        <v>13.4092346616066</v>
      </c>
      <c r="H43" s="1200" t="n">
        <v>14.3850344036697</v>
      </c>
      <c r="I43" s="1200" t="n">
        <v>15.0953310313767</v>
      </c>
    </row>
    <row r="44" customFormat="false" ht="13.5" hidden="false" customHeight="true" outlineLevel="0" collapsed="false">
      <c r="A44" s="48" t="n">
        <v>20</v>
      </c>
      <c r="B44" s="1050" t="s">
        <v>410</v>
      </c>
      <c r="C44" s="1278" t="n">
        <v>12.2</v>
      </c>
      <c r="D44" s="1278" t="n">
        <v>11.9183123096999</v>
      </c>
      <c r="E44" s="1278" t="n">
        <v>12.8833838894506</v>
      </c>
      <c r="F44" s="1278" t="n">
        <v>11.5390162988605</v>
      </c>
      <c r="G44" s="1278" t="n">
        <v>12.9427577482606</v>
      </c>
      <c r="H44" s="1278" t="n">
        <v>15.0229357798165</v>
      </c>
      <c r="I44" s="1200" t="n">
        <v>14.9301906620628</v>
      </c>
    </row>
    <row r="45" customFormat="false" ht="13.5" hidden="false" customHeight="true" outlineLevel="0" collapsed="false">
      <c r="A45" s="48" t="n">
        <v>21</v>
      </c>
      <c r="B45" s="1050" t="s">
        <v>412</v>
      </c>
      <c r="C45" s="1278" t="n">
        <v>21.4</v>
      </c>
      <c r="D45" s="1278" t="n">
        <v>20.9395389299696</v>
      </c>
      <c r="E45" s="1278" t="n">
        <v>23.4748904617459</v>
      </c>
      <c r="F45" s="1278" t="n">
        <v>18.5778162411654</v>
      </c>
      <c r="G45" s="1278" t="n">
        <v>21.1891208096142</v>
      </c>
      <c r="H45" s="1278" t="n">
        <v>21.9896788990826</v>
      </c>
      <c r="I45" s="1200" t="n">
        <v>23.3373367362258</v>
      </c>
    </row>
    <row r="46" customFormat="false" ht="13.5" hidden="false" customHeight="true" outlineLevel="0" collapsed="false">
      <c r="A46" s="48" t="n">
        <v>22</v>
      </c>
      <c r="B46" s="1050" t="s">
        <v>831</v>
      </c>
      <c r="C46" s="1278" t="n">
        <v>14.5</v>
      </c>
      <c r="D46" s="1278" t="n">
        <v>13.7980861244019</v>
      </c>
      <c r="E46" s="1278" t="n">
        <v>14.5938658577688</v>
      </c>
      <c r="F46" s="1278" t="n">
        <v>19.7749891821722</v>
      </c>
      <c r="G46" s="1278" t="n">
        <v>14.7216951296648</v>
      </c>
      <c r="H46" s="1278" t="n">
        <v>13.7543004587156</v>
      </c>
      <c r="I46" s="1200" t="n">
        <v>14.4422759345444</v>
      </c>
    </row>
    <row r="47" customFormat="false" ht="13.5" hidden="false" customHeight="true" outlineLevel="0" collapsed="false">
      <c r="A47" s="48" t="n">
        <v>23</v>
      </c>
      <c r="B47" s="1050" t="s">
        <v>832</v>
      </c>
      <c r="C47" s="1278" t="n">
        <v>10.3</v>
      </c>
      <c r="D47" s="1278" t="n">
        <v>9.95180513266637</v>
      </c>
      <c r="E47" s="1278" t="n">
        <v>9.04954499494439</v>
      </c>
      <c r="F47" s="1278" t="n">
        <v>8.40184624260782</v>
      </c>
      <c r="G47" s="1278" t="n">
        <v>9.74067046173308</v>
      </c>
      <c r="H47" s="1278" t="n">
        <v>8.96645642201835</v>
      </c>
      <c r="I47" s="1200" t="n">
        <v>8.65485662813391</v>
      </c>
    </row>
    <row r="48" customFormat="false" ht="13.5" hidden="false" customHeight="true" outlineLevel="0" collapsed="false">
      <c r="A48" s="48" t="n">
        <v>24</v>
      </c>
      <c r="B48" s="1050" t="s">
        <v>833</v>
      </c>
      <c r="C48" s="1278" t="n">
        <v>12.8</v>
      </c>
      <c r="D48" s="1278" t="n">
        <v>12.1443236189648</v>
      </c>
      <c r="E48" s="1278" t="n">
        <v>11.5520728008089</v>
      </c>
      <c r="F48" s="1278" t="n">
        <v>12.3467474397808</v>
      </c>
      <c r="G48" s="1278" t="n">
        <v>11.7172675521822</v>
      </c>
      <c r="H48" s="1278" t="n">
        <v>11.6255733944954</v>
      </c>
      <c r="I48" s="1200" t="n">
        <v>9.48806485512686</v>
      </c>
    </row>
    <row r="49" customFormat="false" ht="24.75" hidden="false" customHeight="true" outlineLevel="0" collapsed="false">
      <c r="B49" s="1065"/>
      <c r="C49" s="1278"/>
      <c r="D49" s="1278"/>
      <c r="E49" s="1278"/>
      <c r="F49" s="1278"/>
      <c r="G49" s="1278"/>
    </row>
    <row r="50" customFormat="false" ht="13.5" hidden="false" customHeight="true" outlineLevel="0" collapsed="false">
      <c r="A50" s="1279"/>
      <c r="B50" s="1244" t="s">
        <v>835</v>
      </c>
      <c r="C50" s="1244"/>
      <c r="D50" s="1244"/>
      <c r="E50" s="1244"/>
      <c r="F50" s="1244"/>
      <c r="G50" s="1244"/>
      <c r="H50" s="1244"/>
    </row>
    <row r="51" customFormat="false" ht="13.5" hidden="false" customHeight="true" outlineLevel="0" collapsed="false">
      <c r="A51" s="1279"/>
      <c r="B51" s="1244" t="s">
        <v>53</v>
      </c>
      <c r="C51" s="1244"/>
      <c r="D51" s="1244"/>
      <c r="E51" s="1244"/>
      <c r="F51" s="1244"/>
      <c r="G51" s="1244"/>
      <c r="H51" s="1244"/>
    </row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>
      <c r="A54" s="1273" t="n">
        <v>25</v>
      </c>
      <c r="B54" s="1046" t="s">
        <v>617</v>
      </c>
      <c r="C54" s="1280" t="n">
        <v>19421</v>
      </c>
      <c r="D54" s="1280" t="n">
        <v>13033</v>
      </c>
      <c r="E54" s="1280" t="n">
        <v>12339</v>
      </c>
      <c r="F54" s="1280" t="n">
        <v>10458</v>
      </c>
      <c r="G54" s="1280" t="n">
        <v>10198</v>
      </c>
      <c r="H54" s="1280" t="n">
        <v>8473</v>
      </c>
      <c r="I54" s="1280" t="n">
        <v>8106</v>
      </c>
    </row>
    <row r="55" customFormat="false" ht="13.5" hidden="false" customHeight="true" outlineLevel="0" collapsed="false">
      <c r="A55" s="48" t="n">
        <v>26</v>
      </c>
      <c r="B55" s="1050" t="s">
        <v>383</v>
      </c>
      <c r="C55" s="1278" t="n">
        <v>35.1</v>
      </c>
      <c r="D55" s="1278" t="n">
        <v>36.4</v>
      </c>
      <c r="E55" s="1278" t="n">
        <v>34.2449847367426</v>
      </c>
      <c r="F55" s="1278" t="n">
        <v>29.3958436922292</v>
      </c>
      <c r="G55" s="1278" t="n">
        <v>27.3710106556841</v>
      </c>
      <c r="H55" s="1278" t="n">
        <v>25.8911208151383</v>
      </c>
      <c r="I55" s="1278" t="n">
        <v>24.0380088823094</v>
      </c>
    </row>
    <row r="56" customFormat="false" ht="13.5" hidden="false" customHeight="true" outlineLevel="0" collapsed="false"/>
    <row r="57" customFormat="false" ht="13.5" hidden="false" customHeight="true" outlineLevel="0" collapsed="false">
      <c r="A57" s="1279"/>
      <c r="B57" s="1244" t="s">
        <v>55</v>
      </c>
      <c r="C57" s="1244"/>
      <c r="D57" s="1244"/>
      <c r="E57" s="1244"/>
      <c r="F57" s="1244"/>
      <c r="G57" s="1244"/>
      <c r="H57" s="1244"/>
    </row>
    <row r="58" customFormat="false" ht="13.5" hidden="false" customHeight="true" outlineLevel="0" collapsed="false"/>
    <row r="59" customFormat="false" ht="20.25" hidden="false" customHeight="true" outlineLevel="0" collapsed="false"/>
    <row r="60" customFormat="false" ht="13.5" hidden="false" customHeight="true" outlineLevel="0" collapsed="false">
      <c r="A60" s="48" t="n">
        <v>27</v>
      </c>
      <c r="B60" s="1274" t="s">
        <v>400</v>
      </c>
      <c r="C60" s="1053" t="n">
        <v>100</v>
      </c>
      <c r="D60" s="1053" t="n">
        <v>100</v>
      </c>
      <c r="E60" s="1053" t="n">
        <v>100</v>
      </c>
      <c r="F60" s="1053" t="n">
        <v>100</v>
      </c>
      <c r="G60" s="1053" t="n">
        <v>100</v>
      </c>
      <c r="H60" s="1053" t="n">
        <v>100</v>
      </c>
      <c r="I60" s="1053" t="n">
        <v>100</v>
      </c>
    </row>
    <row r="61" customFormat="false" ht="13.5" hidden="false" customHeight="true" outlineLevel="0" collapsed="false">
      <c r="A61" s="48" t="n">
        <v>28</v>
      </c>
      <c r="B61" s="1050" t="s">
        <v>402</v>
      </c>
      <c r="C61" s="1278" t="n">
        <v>1.3</v>
      </c>
      <c r="D61" s="1278" t="n">
        <v>1.2276776551234</v>
      </c>
      <c r="E61" s="1278" t="n">
        <v>1.88021719750385</v>
      </c>
      <c r="F61" s="1278" t="n">
        <v>2.02715624402371</v>
      </c>
      <c r="G61" s="1278" t="n">
        <v>1.83369288095705</v>
      </c>
      <c r="H61" s="1278" t="n">
        <v>1.18021952083087</v>
      </c>
      <c r="I61" s="1278" t="n">
        <v>1.55440414507772</v>
      </c>
    </row>
    <row r="62" customFormat="false" ht="13.5" hidden="false" customHeight="true" outlineLevel="0" collapsed="false">
      <c r="A62" s="48" t="n">
        <v>29</v>
      </c>
      <c r="B62" s="1050" t="s">
        <v>404</v>
      </c>
      <c r="C62" s="1278" t="n">
        <v>7</v>
      </c>
      <c r="D62" s="1278" t="n">
        <v>6.05396241787124</v>
      </c>
      <c r="E62" s="1278" t="n">
        <v>11.2083637247751</v>
      </c>
      <c r="F62" s="1278" t="n">
        <v>10.4800152992924</v>
      </c>
      <c r="G62" s="1278" t="n">
        <v>10.1098254559718</v>
      </c>
      <c r="H62" s="1278" t="n">
        <v>10.739997639561</v>
      </c>
      <c r="I62" s="1278" t="n">
        <v>8.43819393042191</v>
      </c>
    </row>
    <row r="63" customFormat="false" ht="13.5" hidden="false" customHeight="true" outlineLevel="0" collapsed="false">
      <c r="A63" s="48" t="n">
        <v>30</v>
      </c>
      <c r="B63" s="1050" t="s">
        <v>406</v>
      </c>
      <c r="C63" s="1278" t="n">
        <v>11.3</v>
      </c>
      <c r="D63" s="1278" t="n">
        <v>12.1228257732815</v>
      </c>
      <c r="E63" s="1278" t="n">
        <v>16.5977793986547</v>
      </c>
      <c r="F63" s="1278" t="n">
        <v>19.5448460508701</v>
      </c>
      <c r="G63" s="1278" t="n">
        <v>17.7485781525789</v>
      </c>
      <c r="H63" s="1278" t="n">
        <v>17.0423698807978</v>
      </c>
      <c r="I63" s="1278" t="n">
        <v>22.3168023686158</v>
      </c>
    </row>
    <row r="64" customFormat="false" ht="13.5" hidden="false" customHeight="true" outlineLevel="0" collapsed="false">
      <c r="A64" s="48" t="n">
        <v>31</v>
      </c>
      <c r="B64" s="1050" t="s">
        <v>408</v>
      </c>
      <c r="C64" s="1278" t="n">
        <v>10</v>
      </c>
      <c r="D64" s="1278" t="n">
        <v>11.6543516530718</v>
      </c>
      <c r="E64" s="1278" t="n">
        <v>9.40919037199125</v>
      </c>
      <c r="F64" s="1278" t="n">
        <v>14.9837445018168</v>
      </c>
      <c r="G64" s="1278" t="n">
        <v>14.5910962933909</v>
      </c>
      <c r="H64" s="1278" t="n">
        <v>15.0359966953853</v>
      </c>
      <c r="I64" s="1278" t="n">
        <v>16.2102146558105</v>
      </c>
    </row>
    <row r="65" customFormat="false" ht="13.5" hidden="false" customHeight="true" outlineLevel="0" collapsed="false">
      <c r="A65" s="48" t="n">
        <v>32</v>
      </c>
      <c r="B65" s="1050" t="s">
        <v>410</v>
      </c>
      <c r="C65" s="1278" t="n">
        <v>10.5</v>
      </c>
      <c r="D65" s="1278" t="n">
        <v>9.8290021505076</v>
      </c>
      <c r="E65" s="1278" t="n">
        <v>7.39930302293541</v>
      </c>
      <c r="F65" s="1278" t="n">
        <v>11.1397972843756</v>
      </c>
      <c r="G65" s="1278" t="n">
        <v>12.9829378309472</v>
      </c>
      <c r="H65" s="1278" t="n">
        <v>14.8471615720524</v>
      </c>
      <c r="I65" s="1278" t="n">
        <v>13.2741179373304</v>
      </c>
    </row>
    <row r="66" customFormat="false" ht="13.5" hidden="false" customHeight="true" outlineLevel="0" collapsed="false">
      <c r="A66" s="48" t="n">
        <v>33</v>
      </c>
      <c r="B66" s="1050" t="s">
        <v>412</v>
      </c>
      <c r="C66" s="1278" t="n">
        <v>16.9</v>
      </c>
      <c r="D66" s="1278" t="n">
        <v>15.1155969770586</v>
      </c>
      <c r="E66" s="1278" t="n">
        <v>14.0611070589189</v>
      </c>
      <c r="F66" s="1278" t="n">
        <v>12.124689233123</v>
      </c>
      <c r="G66" s="1278" t="n">
        <v>18.9939203765444</v>
      </c>
      <c r="H66" s="1278" t="n">
        <v>19.7568747787088</v>
      </c>
      <c r="I66" s="1278" t="n">
        <v>18.3444362200839</v>
      </c>
    </row>
    <row r="67" customFormat="false" ht="13.5" hidden="false" customHeight="true" outlineLevel="0" collapsed="false">
      <c r="A67" s="48" t="n">
        <v>34</v>
      </c>
      <c r="B67" s="1050" t="s">
        <v>831</v>
      </c>
      <c r="C67" s="1278" t="n">
        <v>13.9</v>
      </c>
      <c r="D67" s="1278" t="n">
        <v>12.6065998262683</v>
      </c>
      <c r="E67" s="1278" t="n">
        <v>10.9571278061431</v>
      </c>
      <c r="F67" s="1278" t="n">
        <v>9.85848154522853</v>
      </c>
      <c r="G67" s="1278" t="n">
        <v>8.38399686212983</v>
      </c>
      <c r="H67" s="1278" t="n">
        <v>9.78401982768795</v>
      </c>
      <c r="I67" s="1278" t="n">
        <v>9.90624228966198</v>
      </c>
    </row>
    <row r="68" customFormat="false" ht="13.5" hidden="false" customHeight="true" outlineLevel="0" collapsed="false">
      <c r="A68" s="48" t="n">
        <v>35</v>
      </c>
      <c r="B68" s="1050" t="s">
        <v>832</v>
      </c>
      <c r="C68" s="1278" t="n">
        <v>11.8</v>
      </c>
      <c r="D68" s="1278" t="n">
        <v>11.7164414504797</v>
      </c>
      <c r="E68" s="1278" t="n">
        <v>9.92787097819921</v>
      </c>
      <c r="F68" s="1278" t="n">
        <v>6.33008223369669</v>
      </c>
      <c r="G68" s="1278" t="n">
        <v>5.75603059423416</v>
      </c>
      <c r="H68" s="1278" t="n">
        <v>3.84751563790865</v>
      </c>
      <c r="I68" s="1278" t="n">
        <v>5.07031828275352</v>
      </c>
    </row>
    <row r="69" customFormat="false" ht="13.5" hidden="false" customHeight="true" outlineLevel="0" collapsed="false">
      <c r="A69" s="48" t="n">
        <v>36</v>
      </c>
      <c r="B69" s="1050" t="s">
        <v>833</v>
      </c>
      <c r="C69" s="1278" t="n">
        <v>17.3</v>
      </c>
      <c r="D69" s="1278" t="n">
        <v>19.6735420963379</v>
      </c>
      <c r="E69" s="1278" t="n">
        <v>18.5590404408785</v>
      </c>
      <c r="F69" s="1278" t="n">
        <v>13.5111876075731</v>
      </c>
      <c r="G69" s="1278" t="n">
        <v>9.59992155324573</v>
      </c>
      <c r="H69" s="1278" t="n">
        <v>7.76584444706716</v>
      </c>
      <c r="I69" s="1278" t="n">
        <v>4.88527017024426</v>
      </c>
    </row>
    <row r="70" customFormat="false" ht="13.5" hidden="false" customHeight="true" outlineLevel="0" collapsed="false">
      <c r="B70" s="1065"/>
      <c r="C70" s="1278"/>
      <c r="D70" s="1278"/>
      <c r="E70" s="1278"/>
      <c r="F70" s="1278"/>
      <c r="G70" s="1278"/>
    </row>
    <row r="71" customFormat="false" ht="13.5" hidden="false" customHeight="true" outlineLevel="0" collapsed="false">
      <c r="B71" s="1065"/>
      <c r="C71" s="1278"/>
      <c r="D71" s="1278"/>
      <c r="E71" s="1278"/>
      <c r="F71" s="1278"/>
      <c r="G71" s="1278"/>
    </row>
    <row r="72" customFormat="false" ht="13.5" hidden="false" customHeight="true" outlineLevel="0" collapsed="false">
      <c r="A72" s="1069" t="s">
        <v>216</v>
      </c>
      <c r="C72" s="1278"/>
      <c r="D72" s="1278"/>
      <c r="E72" s="1278"/>
      <c r="F72" s="1278"/>
      <c r="G72" s="1278"/>
    </row>
    <row r="73" customFormat="false" ht="13.5" hidden="false" customHeight="true" outlineLevel="0" collapsed="false">
      <c r="A73" s="1069" t="s">
        <v>828</v>
      </c>
      <c r="C73" s="1278"/>
      <c r="D73" s="1278"/>
      <c r="E73" s="1278"/>
      <c r="F73" s="1278"/>
      <c r="G73" s="1278"/>
    </row>
    <row r="74" customFormat="false" ht="13.5" hidden="false" customHeight="true" outlineLevel="0" collapsed="false">
      <c r="A74" s="998"/>
      <c r="B74" s="956"/>
      <c r="C74" s="995"/>
      <c r="D74" s="995"/>
      <c r="E74" s="995"/>
      <c r="F74" s="995"/>
    </row>
    <row r="75" customFormat="false" ht="13.5" hidden="false" customHeight="true" outlineLevel="0" collapsed="false">
      <c r="A75" s="998"/>
      <c r="B75" s="956"/>
      <c r="C75" s="995"/>
      <c r="D75" s="995"/>
      <c r="E75" s="995"/>
      <c r="F75" s="995"/>
    </row>
    <row r="76" customFormat="false" ht="13.5" hidden="false" customHeight="true" outlineLevel="0" collapsed="false">
      <c r="B76" s="1069"/>
      <c r="C76" s="1278"/>
      <c r="D76" s="1278"/>
      <c r="E76" s="1278"/>
      <c r="F76" s="1278"/>
    </row>
    <row r="77" customFormat="false" ht="13.5" hidden="false" customHeight="true" outlineLevel="0" collapsed="false">
      <c r="B77" s="1069"/>
      <c r="C77" s="1278"/>
      <c r="D77" s="1278"/>
      <c r="E77" s="1278"/>
      <c r="F77" s="1278"/>
    </row>
    <row r="78" customFormat="false" ht="16.5" hidden="false" customHeight="true" outlineLevel="0" collapsed="false">
      <c r="A78" s="1006" t="s">
        <v>97</v>
      </c>
      <c r="B78" s="1006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22">
    <mergeCell ref="B1:G1"/>
    <mergeCell ref="B3:G3"/>
    <mergeCell ref="B4:G4"/>
    <mergeCell ref="B5:G5"/>
    <mergeCell ref="B6:B9"/>
    <mergeCell ref="C6:C9"/>
    <mergeCell ref="D6:D9"/>
    <mergeCell ref="E6:E9"/>
    <mergeCell ref="F6:F9"/>
    <mergeCell ref="G6:G9"/>
    <mergeCell ref="H6:H9"/>
    <mergeCell ref="I6:I9"/>
    <mergeCell ref="A12:H12"/>
    <mergeCell ref="A13:H13"/>
    <mergeCell ref="A18:H18"/>
    <mergeCell ref="B31:H31"/>
    <mergeCell ref="B32:H32"/>
    <mergeCell ref="B37:H37"/>
    <mergeCell ref="B50:H50"/>
    <mergeCell ref="B51:H51"/>
    <mergeCell ref="B57:H57"/>
    <mergeCell ref="A78:B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3" width="4.41"/>
    <col collapsed="false" customWidth="true" hidden="false" outlineLevel="0" max="2" min="2" style="1013" width="54.41"/>
    <col collapsed="false" customWidth="true" hidden="false" outlineLevel="0" max="5" min="3" style="1281" width="10.28"/>
    <col collapsed="false" customWidth="true" hidden="false" outlineLevel="0" max="6" min="6" style="1013" width="10.28"/>
    <col collapsed="false" customWidth="true" hidden="false" outlineLevel="0" max="10" min="7" style="1089" width="10.28"/>
    <col collapsed="false" customWidth="true" hidden="false" outlineLevel="0" max="11" min="11" style="1282" width="10.28"/>
    <col collapsed="false" customWidth="true" hidden="false" outlineLevel="0" max="20" min="12" style="1013" width="10.28"/>
    <col collapsed="false" customWidth="true" hidden="false" outlineLevel="0" max="21" min="21" style="1013" width="4.41"/>
    <col collapsed="false" customWidth="true" hidden="false" outlineLevel="0" max="22" min="22" style="0" width="4.41"/>
    <col collapsed="false" customWidth="false" hidden="false" outlineLevel="0" max="23" min="23" style="1013" width="11.42"/>
    <col collapsed="false" customWidth="true" hidden="false" outlineLevel="0" max="24" min="24" style="1013" width="6.41"/>
    <col collapsed="false" customWidth="false" hidden="false" outlineLevel="0" max="257" min="25" style="1013" width="11.42"/>
  </cols>
  <sheetData>
    <row r="1" s="1284" customFormat="true" ht="18" hidden="false" customHeight="false" outlineLevel="0" collapsed="false">
      <c r="A1" s="1014"/>
      <c r="B1" s="1014"/>
      <c r="C1" s="1011"/>
      <c r="D1" s="1011"/>
      <c r="E1" s="1011"/>
      <c r="F1" s="12"/>
      <c r="G1" s="1223"/>
      <c r="H1" s="1223" t="s">
        <v>762</v>
      </c>
      <c r="I1" s="1254" t="s">
        <v>763</v>
      </c>
      <c r="J1" s="1254"/>
      <c r="K1" s="14"/>
      <c r="L1" s="1255"/>
      <c r="M1" s="1255"/>
      <c r="N1" s="1255"/>
      <c r="O1" s="1255"/>
      <c r="P1" s="1255"/>
      <c r="Q1" s="1255"/>
      <c r="R1" s="1255"/>
      <c r="S1" s="1255"/>
      <c r="T1" s="1255"/>
      <c r="U1" s="1255"/>
      <c r="V1" s="0"/>
      <c r="W1" s="1283"/>
      <c r="X1" s="1283"/>
    </row>
    <row r="2" customFormat="false" ht="15" hidden="false" customHeight="true" outlineLevel="0" collapsed="false">
      <c r="A2" s="1250" t="s">
        <v>768</v>
      </c>
      <c r="B2" s="1250"/>
      <c r="C2" s="1250"/>
      <c r="D2" s="1250"/>
      <c r="E2" s="1250"/>
      <c r="F2" s="1250"/>
      <c r="G2" s="1250"/>
      <c r="H2" s="1250"/>
      <c r="I2" s="1021" t="s">
        <v>769</v>
      </c>
      <c r="J2" s="1021"/>
      <c r="K2" s="1021"/>
      <c r="L2" s="1021"/>
      <c r="M2" s="1021"/>
      <c r="N2" s="1021"/>
      <c r="O2" s="1021"/>
      <c r="P2" s="1021"/>
      <c r="Q2" s="1022"/>
      <c r="R2" s="1022"/>
      <c r="S2" s="1022"/>
      <c r="T2" s="1022"/>
      <c r="U2" s="1017"/>
      <c r="W2" s="1249"/>
      <c r="X2" s="1249"/>
    </row>
    <row r="3" customFormat="false" ht="15" hidden="false" customHeight="true" outlineLevel="0" collapsed="false">
      <c r="A3" s="1019"/>
      <c r="B3" s="1019"/>
      <c r="C3" s="1011"/>
      <c r="D3" s="1011"/>
      <c r="E3" s="1020"/>
      <c r="F3" s="1020"/>
      <c r="G3" s="1020"/>
      <c r="H3" s="1020" t="s">
        <v>836</v>
      </c>
      <c r="I3" s="1285" t="s">
        <v>837</v>
      </c>
      <c r="J3" s="1285"/>
      <c r="K3" s="1076"/>
      <c r="L3" s="1076"/>
      <c r="M3" s="14"/>
      <c r="N3" s="1022"/>
      <c r="O3" s="1022"/>
      <c r="P3" s="1022"/>
      <c r="Q3" s="1022"/>
      <c r="R3" s="1022"/>
      <c r="S3" s="1022"/>
      <c r="T3" s="1022"/>
      <c r="U3" s="1022"/>
      <c r="W3" s="1090"/>
      <c r="X3" s="1249"/>
    </row>
    <row r="4" customFormat="false" ht="15" hidden="false" customHeight="true" outlineLevel="0" collapsed="false">
      <c r="A4" s="1072"/>
      <c r="B4" s="1019"/>
      <c r="C4" s="1073"/>
      <c r="D4" s="1073"/>
      <c r="E4" s="1073"/>
      <c r="F4" s="1194"/>
      <c r="G4" s="1028"/>
      <c r="H4" s="1028"/>
      <c r="I4" s="1029"/>
      <c r="J4" s="1029"/>
      <c r="K4" s="1029"/>
      <c r="L4" s="1029"/>
      <c r="M4" s="1077"/>
      <c r="N4" s="1077"/>
      <c r="O4" s="1077"/>
      <c r="P4" s="1077"/>
      <c r="Q4" s="1077"/>
      <c r="R4" s="1077"/>
      <c r="S4" s="1077"/>
      <c r="T4" s="1077"/>
      <c r="U4" s="1077"/>
      <c r="W4" s="1090"/>
      <c r="X4" s="1249"/>
    </row>
    <row r="5" customFormat="false" ht="15.95" hidden="false" customHeight="true" outlineLevel="0" collapsed="false">
      <c r="A5" s="127" t="s">
        <v>188</v>
      </c>
      <c r="B5" s="1195" t="s">
        <v>379</v>
      </c>
      <c r="C5" s="129" t="s">
        <v>223</v>
      </c>
      <c r="D5" s="129" t="s">
        <v>643</v>
      </c>
      <c r="E5" s="130" t="s">
        <v>644</v>
      </c>
      <c r="F5" s="129" t="s">
        <v>226</v>
      </c>
      <c r="G5" s="129" t="s">
        <v>227</v>
      </c>
      <c r="H5" s="130" t="s">
        <v>838</v>
      </c>
      <c r="I5" s="131" t="s">
        <v>230</v>
      </c>
      <c r="J5" s="129" t="s">
        <v>231</v>
      </c>
      <c r="K5" s="129" t="s">
        <v>232</v>
      </c>
      <c r="L5" s="129" t="s">
        <v>233</v>
      </c>
      <c r="M5" s="129" t="s">
        <v>234</v>
      </c>
      <c r="N5" s="129" t="s">
        <v>235</v>
      </c>
      <c r="O5" s="129" t="s">
        <v>236</v>
      </c>
      <c r="P5" s="129" t="s">
        <v>237</v>
      </c>
      <c r="Q5" s="129" t="s">
        <v>238</v>
      </c>
      <c r="R5" s="129" t="s">
        <v>239</v>
      </c>
      <c r="S5" s="129" t="s">
        <v>240</v>
      </c>
      <c r="T5" s="129" t="s">
        <v>241</v>
      </c>
      <c r="U5" s="132" t="s">
        <v>188</v>
      </c>
      <c r="W5" s="1090"/>
      <c r="X5" s="1249"/>
    </row>
    <row r="6" customFormat="false" ht="15.95" hidden="false" customHeight="true" outlineLevel="0" collapsed="false">
      <c r="A6" s="127"/>
      <c r="B6" s="1195"/>
      <c r="C6" s="129"/>
      <c r="D6" s="129"/>
      <c r="E6" s="130"/>
      <c r="F6" s="129"/>
      <c r="G6" s="129"/>
      <c r="H6" s="130"/>
      <c r="I6" s="131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2"/>
      <c r="W6" s="1091"/>
      <c r="X6" s="1091"/>
    </row>
    <row r="7" customFormat="false" ht="15.95" hidden="false" customHeight="true" outlineLevel="0" collapsed="false">
      <c r="A7" s="127"/>
      <c r="B7" s="1195"/>
      <c r="C7" s="129"/>
      <c r="D7" s="129"/>
      <c r="E7" s="130"/>
      <c r="F7" s="129"/>
      <c r="G7" s="129"/>
      <c r="H7" s="130"/>
      <c r="I7" s="131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2"/>
      <c r="W7" s="1091"/>
      <c r="X7" s="1091"/>
    </row>
    <row r="8" customFormat="false" ht="15.95" hidden="false" customHeight="true" outlineLevel="0" collapsed="false">
      <c r="A8" s="127"/>
      <c r="B8" s="1195"/>
      <c r="C8" s="129"/>
      <c r="D8" s="129"/>
      <c r="E8" s="130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2"/>
      <c r="W8" s="1091"/>
      <c r="X8" s="1091"/>
    </row>
    <row r="9" customFormat="false" ht="15.95" hidden="false" customHeight="true" outlineLevel="0" collapsed="false">
      <c r="A9" s="127"/>
      <c r="B9" s="1195"/>
      <c r="C9" s="129"/>
      <c r="D9" s="129"/>
      <c r="E9" s="130"/>
      <c r="F9" s="129"/>
      <c r="G9" s="129"/>
      <c r="H9" s="130"/>
      <c r="I9" s="131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32"/>
      <c r="W9" s="1091"/>
      <c r="X9" s="1091"/>
    </row>
    <row r="10" customFormat="false" ht="12" hidden="false" customHeight="true" outlineLevel="0" collapsed="false">
      <c r="A10" s="1038"/>
      <c r="B10" s="1022"/>
      <c r="C10" s="1039"/>
      <c r="D10" s="1039"/>
      <c r="E10" s="1039"/>
      <c r="F10" s="1040"/>
      <c r="G10" s="1045"/>
      <c r="H10" s="1045"/>
      <c r="I10" s="1045"/>
      <c r="J10" s="1043"/>
      <c r="K10" s="1044"/>
      <c r="L10" s="1022"/>
      <c r="M10" s="1022"/>
      <c r="N10" s="1022"/>
      <c r="O10" s="1022"/>
      <c r="P10" s="1022"/>
      <c r="Q10" s="1022"/>
      <c r="R10" s="1022"/>
      <c r="S10" s="1022"/>
      <c r="T10" s="1022"/>
      <c r="U10" s="1038"/>
      <c r="W10" s="1091"/>
      <c r="X10" s="1091"/>
    </row>
    <row r="11" customFormat="false" ht="12" hidden="false" customHeight="true" outlineLevel="0" collapsed="false">
      <c r="A11" s="1038"/>
      <c r="B11" s="1022"/>
      <c r="C11" s="1039"/>
      <c r="D11" s="1039"/>
      <c r="E11" s="1039"/>
      <c r="F11" s="1040"/>
      <c r="G11" s="1045"/>
      <c r="H11" s="1045"/>
      <c r="I11" s="1045"/>
      <c r="J11" s="1043"/>
      <c r="K11" s="1044"/>
      <c r="L11" s="1022"/>
      <c r="M11" s="1022"/>
      <c r="N11" s="1022"/>
      <c r="O11" s="1022"/>
      <c r="P11" s="1022"/>
      <c r="Q11" s="1022"/>
      <c r="R11" s="1022"/>
      <c r="S11" s="1022"/>
      <c r="T11" s="1022"/>
      <c r="U11" s="1038"/>
      <c r="W11" s="1091"/>
      <c r="X11" s="1091"/>
    </row>
    <row r="12" customFormat="false" ht="15.95" hidden="false" customHeight="true" outlineLevel="0" collapsed="false">
      <c r="A12" s="1038"/>
      <c r="B12" s="1022"/>
      <c r="C12" s="1039"/>
      <c r="D12" s="1039"/>
      <c r="E12" s="1039"/>
      <c r="F12" s="1040"/>
      <c r="G12" s="1045"/>
      <c r="H12" s="1086" t="s">
        <v>839</v>
      </c>
      <c r="I12" s="1042" t="s">
        <v>840</v>
      </c>
      <c r="J12" s="1043"/>
      <c r="K12" s="1044"/>
      <c r="L12" s="1022"/>
      <c r="M12" s="1022"/>
      <c r="N12" s="1022"/>
      <c r="O12" s="1022"/>
      <c r="P12" s="1022"/>
      <c r="Q12" s="1022"/>
      <c r="R12" s="1022"/>
      <c r="S12" s="1022"/>
      <c r="T12" s="1022"/>
      <c r="U12" s="1038"/>
      <c r="W12" s="1091"/>
      <c r="X12" s="1091"/>
    </row>
    <row r="13" customFormat="false" ht="12" hidden="false" customHeight="true" outlineLevel="0" collapsed="false">
      <c r="A13" s="1038"/>
      <c r="B13" s="1022"/>
      <c r="C13" s="1039"/>
      <c r="D13" s="1039"/>
      <c r="E13" s="1039"/>
      <c r="F13" s="1040"/>
      <c r="G13" s="1045"/>
      <c r="H13" s="1286" t="s">
        <v>382</v>
      </c>
      <c r="I13" s="1287" t="s">
        <v>262</v>
      </c>
      <c r="J13" s="1043"/>
      <c r="K13" s="1044"/>
      <c r="L13" s="1022"/>
      <c r="M13" s="1022"/>
      <c r="N13" s="1022"/>
      <c r="O13" s="1022"/>
      <c r="P13" s="1022"/>
      <c r="Q13" s="1022"/>
      <c r="R13" s="1022"/>
      <c r="S13" s="1022"/>
      <c r="T13" s="1022"/>
      <c r="U13" s="1038"/>
      <c r="W13" s="1091"/>
      <c r="X13" s="1091"/>
    </row>
    <row r="14" s="1289" customFormat="true" ht="13.5" hidden="false" customHeight="true" outlineLevel="0" collapsed="false">
      <c r="A14" s="1038" t="s">
        <v>267</v>
      </c>
      <c r="B14" s="1046" t="s">
        <v>841</v>
      </c>
      <c r="C14" s="1047" t="n">
        <v>21428</v>
      </c>
      <c r="D14" s="1047" t="n">
        <v>18789</v>
      </c>
      <c r="E14" s="1047" t="n">
        <v>2639</v>
      </c>
      <c r="F14" s="1047" t="n">
        <v>2346</v>
      </c>
      <c r="G14" s="1047" t="n">
        <v>2891</v>
      </c>
      <c r="H14" s="1047" t="n">
        <v>1418</v>
      </c>
      <c r="I14" s="1047" t="n">
        <v>152</v>
      </c>
      <c r="J14" s="1047" t="n">
        <v>486</v>
      </c>
      <c r="K14" s="1047" t="n">
        <v>1635</v>
      </c>
      <c r="L14" s="1047" t="n">
        <v>360</v>
      </c>
      <c r="M14" s="1047" t="n">
        <v>1869</v>
      </c>
      <c r="N14" s="1047" t="n">
        <v>6205</v>
      </c>
      <c r="O14" s="1047" t="n">
        <v>907</v>
      </c>
      <c r="P14" s="1047" t="n">
        <v>223</v>
      </c>
      <c r="Q14" s="1047" t="n">
        <v>864</v>
      </c>
      <c r="R14" s="1047" t="n">
        <v>909</v>
      </c>
      <c r="S14" s="1047" t="n">
        <v>657</v>
      </c>
      <c r="T14" s="1047" t="n">
        <v>506</v>
      </c>
      <c r="U14" s="1048" t="s">
        <v>267</v>
      </c>
      <c r="V14" s="0"/>
      <c r="W14" s="1288"/>
      <c r="X14" s="1288"/>
    </row>
    <row r="15" customFormat="false" ht="13.5" hidden="false" customHeight="true" outlineLevel="0" collapsed="false">
      <c r="A15" s="1019" t="s">
        <v>269</v>
      </c>
      <c r="B15" s="1050" t="s">
        <v>383</v>
      </c>
      <c r="C15" s="1200" t="n">
        <v>8.39629612345218</v>
      </c>
      <c r="D15" s="1200" t="n">
        <v>8.02594070998989</v>
      </c>
      <c r="E15" s="1200" t="n">
        <v>11.0331312365795</v>
      </c>
      <c r="F15" s="1200" t="n">
        <v>5.76045751633987</v>
      </c>
      <c r="G15" s="1200" t="n">
        <v>7.74361812521619</v>
      </c>
      <c r="H15" s="1200" t="n">
        <v>13.3227080394922</v>
      </c>
      <c r="I15" s="1200" t="n">
        <v>12.4629385964912</v>
      </c>
      <c r="J15" s="1200" t="n">
        <v>18.0711248285322</v>
      </c>
      <c r="K15" s="1200" t="n">
        <v>6.77506625891947</v>
      </c>
      <c r="L15" s="1200" t="n">
        <v>14.3411111111111</v>
      </c>
      <c r="M15" s="1200" t="n">
        <v>9.52537899054753</v>
      </c>
      <c r="N15" s="1200" t="n">
        <v>7.60137523502552</v>
      </c>
      <c r="O15" s="1200" t="n">
        <v>3.15707460492466</v>
      </c>
      <c r="P15" s="1200" t="n">
        <v>7.44648729446936</v>
      </c>
      <c r="Q15" s="1200" t="n">
        <v>10.6867283950617</v>
      </c>
      <c r="R15" s="1200" t="n">
        <v>10.8396406307297</v>
      </c>
      <c r="S15" s="1200" t="n">
        <v>7.24398782343988</v>
      </c>
      <c r="T15" s="1200" t="n">
        <v>9.61870882740448</v>
      </c>
      <c r="U15" s="1052" t="s">
        <v>269</v>
      </c>
      <c r="W15" s="1248"/>
      <c r="X15" s="1248"/>
    </row>
    <row r="16" customFormat="false" ht="7.5" hidden="false" customHeight="true" outlineLevel="0" collapsed="false">
      <c r="A16" s="1019"/>
      <c r="B16" s="1050"/>
      <c r="C16" s="1053"/>
      <c r="D16" s="1265"/>
      <c r="E16" s="1265"/>
      <c r="F16" s="1057"/>
      <c r="G16" s="1057"/>
      <c r="H16" s="1057"/>
      <c r="I16" s="1057"/>
      <c r="J16" s="1057"/>
      <c r="K16" s="1057"/>
      <c r="L16" s="1057"/>
      <c r="M16" s="1057"/>
      <c r="N16" s="1057"/>
      <c r="O16" s="1057"/>
      <c r="P16" s="1057"/>
      <c r="Q16" s="1057"/>
      <c r="R16" s="1057"/>
      <c r="S16" s="1057"/>
      <c r="T16" s="1057"/>
      <c r="U16" s="1019"/>
      <c r="W16" s="1248"/>
      <c r="X16" s="1248"/>
    </row>
    <row r="17" customFormat="false" ht="13.5" hidden="false" customHeight="true" outlineLevel="0" collapsed="false">
      <c r="A17" s="1019"/>
      <c r="B17" s="1050"/>
      <c r="C17" s="1053"/>
      <c r="D17" s="1265"/>
      <c r="E17" s="1265"/>
      <c r="F17" s="1057"/>
      <c r="G17" s="1057"/>
      <c r="H17" s="1286" t="s">
        <v>384</v>
      </c>
      <c r="I17" s="1287" t="s">
        <v>334</v>
      </c>
      <c r="J17" s="1057"/>
      <c r="K17" s="1057"/>
      <c r="L17" s="1057"/>
      <c r="M17" s="1057"/>
      <c r="N17" s="1057"/>
      <c r="O17" s="1057"/>
      <c r="P17" s="1057"/>
      <c r="Q17" s="1057"/>
      <c r="R17" s="1057"/>
      <c r="S17" s="1057"/>
      <c r="T17" s="1057"/>
      <c r="U17" s="1019"/>
      <c r="W17" s="1248"/>
      <c r="X17" s="1248"/>
    </row>
    <row r="18" customFormat="false" ht="7.5" hidden="false" customHeight="true" outlineLevel="0" collapsed="false">
      <c r="A18" s="1019"/>
      <c r="B18" s="1050"/>
      <c r="C18" s="1053"/>
      <c r="D18" s="1265"/>
      <c r="E18" s="1265"/>
      <c r="F18" s="1057"/>
      <c r="G18" s="1057"/>
      <c r="H18" s="1057"/>
      <c r="I18" s="1057"/>
      <c r="J18" s="1057"/>
      <c r="K18" s="1057"/>
      <c r="L18" s="1057"/>
      <c r="M18" s="1057"/>
      <c r="N18" s="1057"/>
      <c r="O18" s="1057"/>
      <c r="P18" s="1057"/>
      <c r="Q18" s="1057"/>
      <c r="R18" s="1057"/>
      <c r="S18" s="1057"/>
      <c r="T18" s="1057"/>
      <c r="U18" s="1019"/>
      <c r="W18" s="1248"/>
      <c r="X18" s="1248"/>
    </row>
    <row r="19" customFormat="false" ht="13.5" hidden="false" customHeight="true" outlineLevel="0" collapsed="false">
      <c r="A19" s="1019" t="s">
        <v>271</v>
      </c>
      <c r="B19" s="1274" t="s">
        <v>400</v>
      </c>
      <c r="C19" s="1053" t="n">
        <v>100</v>
      </c>
      <c r="D19" s="1053" t="n">
        <v>100</v>
      </c>
      <c r="E19" s="1053" t="n">
        <v>100</v>
      </c>
      <c r="F19" s="1053" t="n">
        <v>100</v>
      </c>
      <c r="G19" s="1053" t="n">
        <v>100</v>
      </c>
      <c r="H19" s="1053" t="n">
        <v>100</v>
      </c>
      <c r="I19" s="1053" t="n">
        <v>100</v>
      </c>
      <c r="J19" s="1053" t="n">
        <v>100</v>
      </c>
      <c r="K19" s="1053" t="n">
        <v>100</v>
      </c>
      <c r="L19" s="1053" t="n">
        <v>100</v>
      </c>
      <c r="M19" s="1053" t="n">
        <v>100</v>
      </c>
      <c r="N19" s="1053" t="n">
        <v>100</v>
      </c>
      <c r="O19" s="1053" t="n">
        <v>100</v>
      </c>
      <c r="P19" s="1053" t="n">
        <v>100</v>
      </c>
      <c r="Q19" s="1053" t="n">
        <v>100</v>
      </c>
      <c r="R19" s="1053" t="n">
        <v>100</v>
      </c>
      <c r="S19" s="1053" t="n">
        <v>100</v>
      </c>
      <c r="T19" s="1053" t="n">
        <v>100</v>
      </c>
      <c r="U19" s="1052" t="s">
        <v>271</v>
      </c>
      <c r="W19" s="1248"/>
      <c r="X19" s="1248"/>
    </row>
    <row r="20" customFormat="false" ht="13.5" hidden="false" customHeight="true" outlineLevel="0" collapsed="false">
      <c r="A20" s="1019" t="s">
        <v>273</v>
      </c>
      <c r="B20" s="1050" t="s">
        <v>402</v>
      </c>
      <c r="C20" s="1200" t="n">
        <v>41.0910957625537</v>
      </c>
      <c r="D20" s="1200" t="n">
        <v>41.7371866517643</v>
      </c>
      <c r="E20" s="1200" t="n">
        <v>36.4910951117848</v>
      </c>
      <c r="F20" s="1200" t="n">
        <v>45.1832907075874</v>
      </c>
      <c r="G20" s="1200" t="n">
        <v>48.910411622276</v>
      </c>
      <c r="H20" s="1200" t="n">
        <v>30.4654442877292</v>
      </c>
      <c r="I20" s="1200" t="n">
        <v>21.7105263157895</v>
      </c>
      <c r="J20" s="1200" t="n">
        <v>27.7777777777778</v>
      </c>
      <c r="K20" s="1200" t="n">
        <v>36.8195718654434</v>
      </c>
      <c r="L20" s="1200" t="n">
        <v>35</v>
      </c>
      <c r="M20" s="1200" t="n">
        <v>39.8608881754949</v>
      </c>
      <c r="N20" s="1200" t="n">
        <v>41.4020950846092</v>
      </c>
      <c r="O20" s="1200" t="n">
        <v>57.8831312017641</v>
      </c>
      <c r="P20" s="1200" t="n">
        <v>21.0762331838565</v>
      </c>
      <c r="Q20" s="1200" t="n">
        <v>37.1527777777778</v>
      </c>
      <c r="R20" s="1200" t="n">
        <v>37.1837183718372</v>
      </c>
      <c r="S20" s="1200" t="n">
        <v>42.6179604261796</v>
      </c>
      <c r="T20" s="1200" t="n">
        <v>35.1778656126482</v>
      </c>
      <c r="U20" s="1052" t="s">
        <v>273</v>
      </c>
      <c r="W20" s="1248"/>
      <c r="X20" s="1248"/>
    </row>
    <row r="21" customFormat="false" ht="13.5" hidden="false" customHeight="true" outlineLevel="0" collapsed="false">
      <c r="A21" s="1019" t="s">
        <v>277</v>
      </c>
      <c r="B21" s="1050" t="s">
        <v>404</v>
      </c>
      <c r="C21" s="1200" t="n">
        <v>15.6477506066828</v>
      </c>
      <c r="D21" s="1200" t="n">
        <v>15.9401777635851</v>
      </c>
      <c r="E21" s="1200" t="n">
        <v>13.5657446002274</v>
      </c>
      <c r="F21" s="1200" t="n">
        <v>18.7553282182438</v>
      </c>
      <c r="G21" s="1200" t="n">
        <v>13.4901418194396</v>
      </c>
      <c r="H21" s="1200" t="n">
        <v>8.46262341325811</v>
      </c>
      <c r="I21" s="1200" t="n">
        <v>25.6578947368421</v>
      </c>
      <c r="J21" s="1200" t="n">
        <v>8.43621399176955</v>
      </c>
      <c r="K21" s="1200" t="n">
        <v>15.1681957186544</v>
      </c>
      <c r="L21" s="1200" t="n">
        <v>10.8333333333333</v>
      </c>
      <c r="M21" s="1200" t="n">
        <v>11.6104868913858</v>
      </c>
      <c r="N21" s="1200" t="n">
        <v>17.1474617244158</v>
      </c>
      <c r="O21" s="1200" t="n">
        <v>31.2017640573319</v>
      </c>
      <c r="P21" s="1200" t="n">
        <v>26.0089686098655</v>
      </c>
      <c r="Q21" s="1200" t="n">
        <v>13.4259259259259</v>
      </c>
      <c r="R21" s="1200" t="n">
        <v>14.6314631463146</v>
      </c>
      <c r="S21" s="1200" t="n">
        <v>14.4596651445967</v>
      </c>
      <c r="T21" s="1200" t="n">
        <v>13.8339920948617</v>
      </c>
      <c r="U21" s="1052" t="s">
        <v>277</v>
      </c>
      <c r="W21" s="1248"/>
      <c r="X21" s="1248"/>
    </row>
    <row r="22" customFormat="false" ht="13.5" hidden="false" customHeight="true" outlineLevel="0" collapsed="false">
      <c r="A22" s="1019" t="s">
        <v>279</v>
      </c>
      <c r="B22" s="1050" t="s">
        <v>406</v>
      </c>
      <c r="C22" s="1200" t="n">
        <v>17.4071308568229</v>
      </c>
      <c r="D22" s="1200" t="n">
        <v>17.9573154505296</v>
      </c>
      <c r="E22" s="1200" t="n">
        <v>13.4899583175445</v>
      </c>
      <c r="F22" s="1200" t="n">
        <v>20.5882352941176</v>
      </c>
      <c r="G22" s="1200" t="n">
        <v>14.0781736423383</v>
      </c>
      <c r="H22" s="1200" t="n">
        <v>16.4315937940762</v>
      </c>
      <c r="I22" s="1200" t="n">
        <v>19.0789473684211</v>
      </c>
      <c r="J22" s="1200" t="n">
        <v>15.0205761316872</v>
      </c>
      <c r="K22" s="1200" t="n">
        <v>30.5810397553517</v>
      </c>
      <c r="L22" s="1200" t="n">
        <v>8.61111111111111</v>
      </c>
      <c r="M22" s="1200" t="n">
        <v>18.3520599250936</v>
      </c>
      <c r="N22" s="1200" t="n">
        <v>15.3908138597905</v>
      </c>
      <c r="O22" s="1200" t="n">
        <v>8.93054024255788</v>
      </c>
      <c r="P22" s="1200" t="n">
        <v>40.3587443946188</v>
      </c>
      <c r="Q22" s="1200" t="n">
        <v>12.5</v>
      </c>
      <c r="R22" s="1200" t="n">
        <v>12.981298129813</v>
      </c>
      <c r="S22" s="1200" t="n">
        <v>27.3972602739726</v>
      </c>
      <c r="T22" s="1200" t="n">
        <v>19.5652173913043</v>
      </c>
      <c r="U22" s="1052" t="s">
        <v>279</v>
      </c>
      <c r="W22" s="1248"/>
      <c r="X22" s="1248"/>
    </row>
    <row r="23" customFormat="false" ht="13.5" hidden="false" customHeight="true" outlineLevel="0" collapsed="false">
      <c r="A23" s="1019" t="s">
        <v>281</v>
      </c>
      <c r="B23" s="1050" t="s">
        <v>408</v>
      </c>
      <c r="C23" s="1200" t="n">
        <v>10.990293074482</v>
      </c>
      <c r="D23" s="1200" t="n">
        <v>10.899994677737</v>
      </c>
      <c r="E23" s="1200" t="n">
        <v>11.6331943918151</v>
      </c>
      <c r="F23" s="1200" t="n">
        <v>11.0826939471441</v>
      </c>
      <c r="G23" s="1200" t="n">
        <v>9.37391905914908</v>
      </c>
      <c r="H23" s="1200" t="n">
        <v>12.3413258110014</v>
      </c>
      <c r="I23" s="1200" t="n">
        <v>6.57894736842105</v>
      </c>
      <c r="J23" s="1200" t="n">
        <v>7.40740740740741</v>
      </c>
      <c r="K23" s="1200" t="n">
        <v>12.9051987767584</v>
      </c>
      <c r="L23" s="1200" t="n">
        <v>9.72222222222222</v>
      </c>
      <c r="M23" s="1200" t="n">
        <v>11.824505082932</v>
      </c>
      <c r="N23" s="1200" t="n">
        <v>12.634971796938</v>
      </c>
      <c r="O23" s="1200" t="n">
        <v>1.21278941565601</v>
      </c>
      <c r="P23" s="1200" t="n">
        <v>9.41704035874439</v>
      </c>
      <c r="Q23" s="1200" t="n">
        <v>12.962962962963</v>
      </c>
      <c r="R23" s="1200" t="n">
        <v>9.46094609460946</v>
      </c>
      <c r="S23" s="1200" t="n">
        <v>7.30593607305936</v>
      </c>
      <c r="T23" s="1200" t="n">
        <v>14.6245059288538</v>
      </c>
      <c r="U23" s="1052" t="s">
        <v>281</v>
      </c>
      <c r="W23" s="1248"/>
      <c r="X23" s="1248"/>
    </row>
    <row r="24" customFormat="false" ht="13.5" hidden="false" customHeight="true" outlineLevel="0" collapsed="false">
      <c r="A24" s="1019" t="s">
        <v>283</v>
      </c>
      <c r="B24" s="1050" t="s">
        <v>410</v>
      </c>
      <c r="C24" s="1200" t="n">
        <v>6.82751540041068</v>
      </c>
      <c r="D24" s="1200" t="n">
        <v>6.45590505082761</v>
      </c>
      <c r="E24" s="1200" t="n">
        <v>9.4732853353543</v>
      </c>
      <c r="F24" s="1200" t="n">
        <v>2.42966751918159</v>
      </c>
      <c r="G24" s="1200" t="n">
        <v>6.2953995157385</v>
      </c>
      <c r="H24" s="1200" t="n">
        <v>11.5655853314528</v>
      </c>
      <c r="I24" s="1200" t="n">
        <v>5.92105263157895</v>
      </c>
      <c r="J24" s="1200" t="n">
        <v>12.3456790123457</v>
      </c>
      <c r="K24" s="1200" t="n">
        <v>2.75229357798165</v>
      </c>
      <c r="L24" s="1200" t="n">
        <v>14.4444444444444</v>
      </c>
      <c r="M24" s="1200" t="n">
        <v>8.29320492241841</v>
      </c>
      <c r="N24" s="1200" t="n">
        <v>8.36422240128928</v>
      </c>
      <c r="O24" s="1200" t="n">
        <v>0.441014332965821</v>
      </c>
      <c r="P24" s="1200" t="n">
        <v>2.24215246636771</v>
      </c>
      <c r="Q24" s="1200" t="n">
        <v>9.14351851851852</v>
      </c>
      <c r="R24" s="1200" t="n">
        <v>8.58085808580858</v>
      </c>
      <c r="S24" s="1200" t="n">
        <v>1.97869101978691</v>
      </c>
      <c r="T24" s="1200" t="n">
        <v>8.10276679841897</v>
      </c>
      <c r="U24" s="1052" t="s">
        <v>283</v>
      </c>
      <c r="W24" s="1248"/>
      <c r="X24" s="1248"/>
    </row>
    <row r="25" customFormat="false" ht="13.5" hidden="false" customHeight="true" outlineLevel="0" collapsed="false">
      <c r="A25" s="1019" t="s">
        <v>286</v>
      </c>
      <c r="B25" s="1050" t="s">
        <v>412</v>
      </c>
      <c r="C25" s="1200" t="n">
        <v>5.9361582975546</v>
      </c>
      <c r="D25" s="1200" t="n">
        <v>5.12533929426792</v>
      </c>
      <c r="E25" s="1200" t="n">
        <v>11.7089806744979</v>
      </c>
      <c r="F25" s="1200" t="n">
        <v>1.83290707587383</v>
      </c>
      <c r="G25" s="1200" t="n">
        <v>4.70425458318921</v>
      </c>
      <c r="H25" s="1200" t="n">
        <v>15.7263751763047</v>
      </c>
      <c r="I25" s="1200" t="n">
        <v>15.1315789473684</v>
      </c>
      <c r="J25" s="1200" t="n">
        <v>14.8148148148148</v>
      </c>
      <c r="K25" s="1200" t="n">
        <v>1.46788990825688</v>
      </c>
      <c r="L25" s="1200" t="n">
        <v>13.8888888888889</v>
      </c>
      <c r="M25" s="1200" t="n">
        <v>7.00909577314072</v>
      </c>
      <c r="N25" s="1200" t="n">
        <v>4.5447219983884</v>
      </c>
      <c r="O25" s="1200" t="n">
        <v>0.110253583241455</v>
      </c>
      <c r="P25" s="1200" t="n">
        <v>0.448430493273543</v>
      </c>
      <c r="Q25" s="1200" t="n">
        <v>11.2268518518519</v>
      </c>
      <c r="R25" s="1200" t="n">
        <v>13.971397139714</v>
      </c>
      <c r="S25" s="1200" t="n">
        <v>4.10958904109589</v>
      </c>
      <c r="T25" s="1200" t="n">
        <v>6.91699604743083</v>
      </c>
      <c r="U25" s="1052" t="s">
        <v>286</v>
      </c>
      <c r="W25" s="1248"/>
      <c r="X25" s="1248"/>
    </row>
    <row r="26" customFormat="false" ht="13.5" hidden="false" customHeight="true" outlineLevel="0" collapsed="false">
      <c r="A26" s="1019" t="s">
        <v>250</v>
      </c>
      <c r="B26" s="1050" t="s">
        <v>393</v>
      </c>
      <c r="C26" s="1200" t="n">
        <v>2.10005600149337</v>
      </c>
      <c r="D26" s="1200" t="n">
        <v>1.88408111128852</v>
      </c>
      <c r="E26" s="1200" t="n">
        <v>3.63774156877605</v>
      </c>
      <c r="F26" s="1200" t="n">
        <v>0.127877237851662</v>
      </c>
      <c r="G26" s="1200" t="n">
        <v>3.14769975786925</v>
      </c>
      <c r="H26" s="1200" t="n">
        <v>5.00705218617772</v>
      </c>
      <c r="I26" s="1200" t="n">
        <v>5.92105263157895</v>
      </c>
      <c r="J26" s="1200" t="n">
        <v>14.1975308641975</v>
      </c>
      <c r="K26" s="1200" t="n">
        <v>0.305810397553517</v>
      </c>
      <c r="L26" s="1200" t="n">
        <v>7.5</v>
      </c>
      <c r="M26" s="1200" t="n">
        <v>3.04975922953451</v>
      </c>
      <c r="N26" s="1200" t="n">
        <v>0.515713134568896</v>
      </c>
      <c r="O26" s="1200" t="n">
        <v>0.220507166482911</v>
      </c>
      <c r="P26" s="1200" t="n">
        <v>0.448430493273543</v>
      </c>
      <c r="Q26" s="1200" t="n">
        <v>3.58796296296296</v>
      </c>
      <c r="R26" s="1200" t="n">
        <v>3.19031903190319</v>
      </c>
      <c r="S26" s="1200" t="n">
        <v>2.13089802130898</v>
      </c>
      <c r="T26" s="1200" t="n">
        <v>1.77865612648221</v>
      </c>
      <c r="U26" s="1052" t="s">
        <v>250</v>
      </c>
      <c r="W26" s="1248"/>
      <c r="X26" s="1248"/>
    </row>
    <row r="27" customFormat="false" ht="7.5" hidden="false" customHeight="true" outlineLevel="0" collapsed="false">
      <c r="A27" s="1019"/>
      <c r="B27" s="1050"/>
      <c r="C27" s="1051"/>
      <c r="D27" s="1051"/>
      <c r="E27" s="1051"/>
      <c r="F27" s="1051"/>
      <c r="G27" s="1051"/>
      <c r="H27" s="1051"/>
      <c r="I27" s="1051"/>
      <c r="J27" s="1051"/>
      <c r="K27" s="1051"/>
      <c r="L27" s="1051"/>
      <c r="M27" s="1051"/>
      <c r="N27" s="1051"/>
      <c r="O27" s="1051"/>
      <c r="P27" s="1290"/>
      <c r="Q27" s="1290"/>
      <c r="R27" s="1290"/>
      <c r="S27" s="1051"/>
      <c r="T27" s="1051"/>
      <c r="U27" s="1019"/>
      <c r="W27" s="1248"/>
      <c r="X27" s="1248"/>
    </row>
    <row r="28" customFormat="false" ht="7.5" hidden="false" customHeight="true" outlineLevel="0" collapsed="false">
      <c r="A28" s="1019"/>
      <c r="B28" s="1050"/>
      <c r="C28" s="1053"/>
      <c r="D28" s="1265"/>
      <c r="E28" s="1265"/>
      <c r="F28" s="1057"/>
      <c r="G28" s="1057"/>
      <c r="H28" s="1057"/>
      <c r="I28" s="1057"/>
      <c r="J28" s="1057"/>
      <c r="K28" s="1057"/>
      <c r="L28" s="1057"/>
      <c r="M28" s="1057"/>
      <c r="N28" s="1057"/>
      <c r="O28" s="1057"/>
      <c r="P28" s="1057"/>
      <c r="Q28" s="1057"/>
      <c r="R28" s="1057"/>
      <c r="S28" s="1057"/>
      <c r="T28" s="1057"/>
      <c r="U28" s="1019"/>
      <c r="W28" s="1248"/>
      <c r="X28" s="1248"/>
    </row>
    <row r="29" customFormat="false" ht="13.5" hidden="false" customHeight="true" outlineLevel="0" collapsed="false">
      <c r="A29" s="1019"/>
      <c r="B29" s="1050"/>
      <c r="C29" s="1058"/>
      <c r="D29" s="1057"/>
      <c r="E29" s="1057"/>
      <c r="F29" s="1057"/>
      <c r="G29" s="1057"/>
      <c r="H29" s="1286" t="s">
        <v>382</v>
      </c>
      <c r="I29" s="1287" t="s">
        <v>262</v>
      </c>
      <c r="J29" s="1057"/>
      <c r="K29" s="1057"/>
      <c r="L29" s="1057"/>
      <c r="M29" s="1057"/>
      <c r="N29" s="1057"/>
      <c r="O29" s="1057"/>
      <c r="P29" s="1057"/>
      <c r="Q29" s="1057"/>
      <c r="R29" s="1057"/>
      <c r="S29" s="1057"/>
      <c r="T29" s="1057"/>
      <c r="U29" s="1019"/>
      <c r="W29" s="1248"/>
      <c r="X29" s="1248"/>
    </row>
    <row r="30" customFormat="false" ht="13.5" hidden="false" customHeight="true" outlineLevel="0" collapsed="false">
      <c r="A30" s="1019" t="s">
        <v>251</v>
      </c>
      <c r="B30" s="1050" t="s">
        <v>842</v>
      </c>
      <c r="C30" s="1053" t="n">
        <v>16729</v>
      </c>
      <c r="D30" s="1053" t="n">
        <v>14573</v>
      </c>
      <c r="E30" s="1053" t="n">
        <v>2156</v>
      </c>
      <c r="F30" s="1053" t="n">
        <v>1931</v>
      </c>
      <c r="G30" s="1081" t="n">
        <v>2142</v>
      </c>
      <c r="H30" s="1053" t="n">
        <v>1152</v>
      </c>
      <c r="I30" s="1053" t="n">
        <v>118</v>
      </c>
      <c r="J30" s="1053" t="n">
        <v>364</v>
      </c>
      <c r="K30" s="1053" t="n">
        <v>1250</v>
      </c>
      <c r="L30" s="1053" t="n">
        <v>307</v>
      </c>
      <c r="M30" s="1053" t="n">
        <v>1422</v>
      </c>
      <c r="N30" s="1081" t="n">
        <v>4912</v>
      </c>
      <c r="O30" s="1053" t="n">
        <v>671</v>
      </c>
      <c r="P30" s="1053" t="n">
        <v>168</v>
      </c>
      <c r="Q30" s="1053" t="n">
        <v>708</v>
      </c>
      <c r="R30" s="1053" t="n">
        <v>763</v>
      </c>
      <c r="S30" s="1053" t="n">
        <v>443</v>
      </c>
      <c r="T30" s="1053" t="n">
        <v>378</v>
      </c>
      <c r="U30" s="1052" t="s">
        <v>251</v>
      </c>
      <c r="W30" s="1248"/>
      <c r="X30" s="1248"/>
    </row>
    <row r="31" customFormat="false" ht="13.5" hidden="false" customHeight="true" outlineLevel="0" collapsed="false">
      <c r="A31" s="1019" t="s">
        <v>252</v>
      </c>
      <c r="B31" s="1050" t="s">
        <v>383</v>
      </c>
      <c r="C31" s="1221" t="n">
        <v>7.58941359316158</v>
      </c>
      <c r="D31" s="1221" t="n">
        <v>7.25526430156225</v>
      </c>
      <c r="E31" s="1221" t="n">
        <v>9.84802102659246</v>
      </c>
      <c r="F31" s="1221" t="n">
        <v>4.93015708613844</v>
      </c>
      <c r="G31" s="1221" t="n">
        <v>6.06030189853719</v>
      </c>
      <c r="H31" s="1221" t="n">
        <v>12.5517361111111</v>
      </c>
      <c r="I31" s="1221" t="n">
        <v>13.230790960452</v>
      </c>
      <c r="J31" s="1221" t="n">
        <v>17.8620879120879</v>
      </c>
      <c r="K31" s="1221" t="n">
        <v>5.69256</v>
      </c>
      <c r="L31" s="1221" t="n">
        <v>11.856460369164</v>
      </c>
      <c r="M31" s="1221" t="n">
        <v>8.47948898265354</v>
      </c>
      <c r="N31" s="1221" t="n">
        <v>7.53336726384365</v>
      </c>
      <c r="O31" s="1221" t="n">
        <v>2.32290114257327</v>
      </c>
      <c r="P31" s="1221" t="n">
        <v>6.63392857142857</v>
      </c>
      <c r="Q31" s="1221" t="n">
        <v>9.8575329566855</v>
      </c>
      <c r="R31" s="1221" t="n">
        <v>9.43398864132809</v>
      </c>
      <c r="S31" s="1221" t="n">
        <v>4.19059443190369</v>
      </c>
      <c r="T31" s="1221" t="n">
        <v>9.0347442680776</v>
      </c>
      <c r="U31" s="1052" t="s">
        <v>252</v>
      </c>
      <c r="W31" s="1248"/>
      <c r="X31" s="1248"/>
    </row>
    <row r="32" customFormat="false" ht="7.5" hidden="false" customHeight="true" outlineLevel="0" collapsed="false">
      <c r="A32" s="1019"/>
      <c r="B32" s="1050"/>
      <c r="C32" s="1053"/>
      <c r="D32" s="1265"/>
      <c r="E32" s="1265"/>
      <c r="F32" s="1057"/>
      <c r="G32" s="1057"/>
      <c r="H32" s="1057"/>
      <c r="I32" s="1057"/>
      <c r="J32" s="1057"/>
      <c r="K32" s="1057"/>
      <c r="L32" s="1057"/>
      <c r="M32" s="1057"/>
      <c r="N32" s="1057"/>
      <c r="O32" s="1057"/>
      <c r="P32" s="1057"/>
      <c r="Q32" s="1057"/>
      <c r="R32" s="1057"/>
      <c r="S32" s="1057"/>
      <c r="T32" s="1057"/>
      <c r="U32" s="1019"/>
      <c r="W32" s="1248"/>
      <c r="X32" s="1248"/>
    </row>
    <row r="33" customFormat="false" ht="13.5" hidden="false" customHeight="true" outlineLevel="0" collapsed="false">
      <c r="A33" s="1019"/>
      <c r="B33" s="1050"/>
      <c r="C33" s="1053"/>
      <c r="D33" s="1265"/>
      <c r="E33" s="1265"/>
      <c r="F33" s="1057"/>
      <c r="G33" s="1057"/>
      <c r="H33" s="1286" t="s">
        <v>384</v>
      </c>
      <c r="I33" s="1287" t="s">
        <v>334</v>
      </c>
      <c r="J33" s="1057"/>
      <c r="K33" s="1057"/>
      <c r="L33" s="1057"/>
      <c r="M33" s="1057"/>
      <c r="N33" s="1057"/>
      <c r="O33" s="1057"/>
      <c r="P33" s="1057"/>
      <c r="Q33" s="1057"/>
      <c r="R33" s="1057"/>
      <c r="S33" s="1057"/>
      <c r="T33" s="1057"/>
      <c r="U33" s="1019"/>
      <c r="W33" s="1248"/>
      <c r="X33" s="1248"/>
    </row>
    <row r="34" customFormat="false" ht="7.5" hidden="false" customHeight="true" outlineLevel="0" collapsed="false">
      <c r="A34" s="1019"/>
      <c r="B34" s="1050"/>
      <c r="C34" s="1053"/>
      <c r="D34" s="1265"/>
      <c r="E34" s="1265"/>
      <c r="F34" s="1057"/>
      <c r="G34" s="1057"/>
      <c r="H34" s="1057"/>
      <c r="I34" s="1057"/>
      <c r="J34" s="1057"/>
      <c r="K34" s="1057"/>
      <c r="L34" s="1057"/>
      <c r="M34" s="1057"/>
      <c r="N34" s="1057"/>
      <c r="O34" s="1057"/>
      <c r="P34" s="1057"/>
      <c r="Q34" s="1057"/>
      <c r="R34" s="1057"/>
      <c r="S34" s="1057"/>
      <c r="T34" s="1057"/>
      <c r="U34" s="1019"/>
      <c r="W34" s="1248"/>
      <c r="X34" s="1248"/>
    </row>
    <row r="35" customFormat="false" ht="13.5" hidden="false" customHeight="true" outlineLevel="0" collapsed="false">
      <c r="A35" s="1019" t="s">
        <v>253</v>
      </c>
      <c r="B35" s="1274" t="s">
        <v>400</v>
      </c>
      <c r="C35" s="1053" t="n">
        <v>100</v>
      </c>
      <c r="D35" s="1053" t="n">
        <v>100</v>
      </c>
      <c r="E35" s="1053" t="n">
        <v>100</v>
      </c>
      <c r="F35" s="1053" t="n">
        <v>100</v>
      </c>
      <c r="G35" s="1053" t="n">
        <v>100</v>
      </c>
      <c r="H35" s="1053" t="n">
        <v>100</v>
      </c>
      <c r="I35" s="1053" t="n">
        <v>100</v>
      </c>
      <c r="J35" s="1053" t="n">
        <v>100</v>
      </c>
      <c r="K35" s="1053" t="n">
        <v>100</v>
      </c>
      <c r="L35" s="1053" t="n">
        <v>100</v>
      </c>
      <c r="M35" s="1053" t="n">
        <v>100</v>
      </c>
      <c r="N35" s="1053" t="n">
        <v>100</v>
      </c>
      <c r="O35" s="1053" t="n">
        <v>100</v>
      </c>
      <c r="P35" s="1053" t="n">
        <v>100</v>
      </c>
      <c r="Q35" s="1053" t="n">
        <v>100</v>
      </c>
      <c r="R35" s="1053" t="n">
        <v>100</v>
      </c>
      <c r="S35" s="1053" t="n">
        <v>100</v>
      </c>
      <c r="T35" s="1053" t="n">
        <v>100</v>
      </c>
      <c r="U35" s="1052" t="s">
        <v>253</v>
      </c>
      <c r="W35" s="1248"/>
      <c r="X35" s="1248"/>
    </row>
    <row r="36" customFormat="false" ht="13.5" hidden="false" customHeight="true" outlineLevel="0" collapsed="false">
      <c r="A36" s="1019" t="s">
        <v>254</v>
      </c>
      <c r="B36" s="1050" t="s">
        <v>402</v>
      </c>
      <c r="C36" s="1200" t="n">
        <v>44.9997011178194</v>
      </c>
      <c r="D36" s="1200" t="n">
        <v>45.632333767927</v>
      </c>
      <c r="E36" s="1200" t="n">
        <v>40.7235621521336</v>
      </c>
      <c r="F36" s="1200" t="n">
        <v>49.3526670119109</v>
      </c>
      <c r="G36" s="1200" t="n">
        <v>59.1970121381886</v>
      </c>
      <c r="H36" s="1200" t="n">
        <v>31.7708333333333</v>
      </c>
      <c r="I36" s="1200" t="n">
        <v>19.4915254237288</v>
      </c>
      <c r="J36" s="1200" t="n">
        <v>27.1978021978022</v>
      </c>
      <c r="K36" s="1200" t="n">
        <v>42.48</v>
      </c>
      <c r="L36" s="1200" t="n">
        <v>38.7622149837134</v>
      </c>
      <c r="M36" s="1200" t="n">
        <v>41.0689170182841</v>
      </c>
      <c r="N36" s="1200" t="n">
        <v>41.9177524429967</v>
      </c>
      <c r="O36" s="1200" t="n">
        <v>69.7466467958271</v>
      </c>
      <c r="P36" s="1200" t="n">
        <v>25.5952380952381</v>
      </c>
      <c r="Q36" s="1200" t="n">
        <v>42.7966101694915</v>
      </c>
      <c r="R36" s="1200" t="n">
        <v>42.0707732634338</v>
      </c>
      <c r="S36" s="1200" t="n">
        <v>57.7878103837472</v>
      </c>
      <c r="T36" s="1200" t="n">
        <v>35.7142857142857</v>
      </c>
      <c r="U36" s="1052" t="s">
        <v>254</v>
      </c>
      <c r="W36" s="1248"/>
      <c r="X36" s="1248"/>
    </row>
    <row r="37" customFormat="false" ht="13.5" hidden="false" customHeight="true" outlineLevel="0" collapsed="false">
      <c r="A37" s="1019" t="s">
        <v>255</v>
      </c>
      <c r="B37" s="1050" t="s">
        <v>404</v>
      </c>
      <c r="C37" s="1200" t="n">
        <v>14.6332715643493</v>
      </c>
      <c r="D37" s="1200" t="n">
        <v>14.8287929733068</v>
      </c>
      <c r="E37" s="1200" t="n">
        <v>13.3116883116883</v>
      </c>
      <c r="F37" s="1200" t="n">
        <v>18.3324702226826</v>
      </c>
      <c r="G37" s="1200" t="n">
        <v>9.80392156862745</v>
      </c>
      <c r="H37" s="1200" t="n">
        <v>8.59375</v>
      </c>
      <c r="I37" s="1200" t="n">
        <v>27.1186440677966</v>
      </c>
      <c r="J37" s="1200" t="n">
        <v>7.96703296703297</v>
      </c>
      <c r="K37" s="1200" t="n">
        <v>15.36</v>
      </c>
      <c r="L37" s="1200" t="n">
        <v>12.3778501628665</v>
      </c>
      <c r="M37" s="1200" t="n">
        <v>11.1814345991561</v>
      </c>
      <c r="N37" s="1200" t="n">
        <v>16.042345276873</v>
      </c>
      <c r="O37" s="1200" t="n">
        <v>26.3785394932936</v>
      </c>
      <c r="P37" s="1200" t="n">
        <v>28.5714285714286</v>
      </c>
      <c r="Q37" s="1200" t="n">
        <v>12.4293785310734</v>
      </c>
      <c r="R37" s="1200" t="n">
        <v>15.2031454783748</v>
      </c>
      <c r="S37" s="1200" t="n">
        <v>16.4785553047404</v>
      </c>
      <c r="T37" s="1200" t="n">
        <v>11.9047619047619</v>
      </c>
      <c r="U37" s="1052" t="s">
        <v>255</v>
      </c>
      <c r="W37" s="1248"/>
      <c r="X37" s="1248"/>
    </row>
    <row r="38" customFormat="false" ht="13.5" hidden="false" customHeight="true" outlineLevel="0" collapsed="false">
      <c r="A38" s="1019" t="s">
        <v>294</v>
      </c>
      <c r="B38" s="1050" t="s">
        <v>406</v>
      </c>
      <c r="C38" s="1200" t="n">
        <v>16.6417598182796</v>
      </c>
      <c r="D38" s="1200" t="n">
        <v>17.2167707404103</v>
      </c>
      <c r="E38" s="1200" t="n">
        <v>12.7551020408163</v>
      </c>
      <c r="F38" s="1200" t="n">
        <v>19.6271361988607</v>
      </c>
      <c r="G38" s="1200" t="n">
        <v>12.1381886087768</v>
      </c>
      <c r="H38" s="1200" t="n">
        <v>17.7951388888889</v>
      </c>
      <c r="I38" s="1200" t="n">
        <v>20.3389830508475</v>
      </c>
      <c r="J38" s="1200" t="n">
        <v>13.1868131868132</v>
      </c>
      <c r="K38" s="1200" t="n">
        <v>30.56</v>
      </c>
      <c r="L38" s="1200" t="n">
        <v>7.81758957654723</v>
      </c>
      <c r="M38" s="1200" t="n">
        <v>20.182841068917</v>
      </c>
      <c r="N38" s="1200" t="n">
        <v>15.3298045602606</v>
      </c>
      <c r="O38" s="1200" t="n">
        <v>3.57675111773472</v>
      </c>
      <c r="P38" s="1200" t="n">
        <v>35.7142857142857</v>
      </c>
      <c r="Q38" s="1200" t="n">
        <v>11.0169491525424</v>
      </c>
      <c r="R38" s="1200" t="n">
        <v>12.0576671035387</v>
      </c>
      <c r="S38" s="1200" t="n">
        <v>19.6388261851016</v>
      </c>
      <c r="T38" s="1200" t="n">
        <v>21.4285714285714</v>
      </c>
      <c r="U38" s="1052" t="s">
        <v>294</v>
      </c>
      <c r="W38" s="1248"/>
      <c r="X38" s="1248"/>
    </row>
    <row r="39" customFormat="false" ht="13.5" hidden="false" customHeight="true" outlineLevel="0" collapsed="false">
      <c r="A39" s="1019" t="s">
        <v>295</v>
      </c>
      <c r="B39" s="1050" t="s">
        <v>408</v>
      </c>
      <c r="C39" s="1200" t="n">
        <v>10.5086974714568</v>
      </c>
      <c r="D39" s="1200" t="n">
        <v>10.4851437590064</v>
      </c>
      <c r="E39" s="1200" t="n">
        <v>10.6679035250464</v>
      </c>
      <c r="F39" s="1200" t="n">
        <v>11.0823407560849</v>
      </c>
      <c r="G39" s="1200" t="n">
        <v>8.12324929971989</v>
      </c>
      <c r="H39" s="1200" t="n">
        <v>11.2847222222222</v>
      </c>
      <c r="I39" s="1200" t="n">
        <v>5.93220338983051</v>
      </c>
      <c r="J39" s="1200" t="n">
        <v>5.76923076923077</v>
      </c>
      <c r="K39" s="1200" t="n">
        <v>9.44</v>
      </c>
      <c r="L39" s="1200" t="n">
        <v>8.14332247557003</v>
      </c>
      <c r="M39" s="1200" t="n">
        <v>11.9549929676512</v>
      </c>
      <c r="N39" s="1200" t="n">
        <v>13.4161237785016</v>
      </c>
      <c r="O39" s="1200" t="n">
        <v>0.14903129657228</v>
      </c>
      <c r="P39" s="1200" t="n">
        <v>9.52380952380952</v>
      </c>
      <c r="Q39" s="1200" t="n">
        <v>12.0056497175141</v>
      </c>
      <c r="R39" s="1200" t="n">
        <v>7.47051114023591</v>
      </c>
      <c r="S39" s="1200" t="n">
        <v>4.06320541760722</v>
      </c>
      <c r="T39" s="1200" t="n">
        <v>16.6666666666667</v>
      </c>
      <c r="U39" s="1052" t="s">
        <v>295</v>
      </c>
      <c r="W39" s="1248"/>
      <c r="X39" s="1248"/>
    </row>
    <row r="40" customFormat="false" ht="12" hidden="false" customHeight="true" outlineLevel="0" collapsed="false">
      <c r="A40" s="1019" t="s">
        <v>296</v>
      </c>
      <c r="B40" s="1050" t="s">
        <v>410</v>
      </c>
      <c r="C40" s="1200" t="n">
        <v>6.73082670811166</v>
      </c>
      <c r="D40" s="1200" t="n">
        <v>6.38166472243189</v>
      </c>
      <c r="E40" s="1200" t="n">
        <v>9.09090909090909</v>
      </c>
      <c r="F40" s="1200" t="n">
        <v>1.55359917141378</v>
      </c>
      <c r="G40" s="1200" t="n">
        <v>5.64892623716153</v>
      </c>
      <c r="H40" s="1200" t="n">
        <v>11.4583333333333</v>
      </c>
      <c r="I40" s="1200" t="n">
        <v>1.69491525423729</v>
      </c>
      <c r="J40" s="1200" t="n">
        <v>14.5604395604396</v>
      </c>
      <c r="K40" s="1200" t="n">
        <v>1.84</v>
      </c>
      <c r="L40" s="1200" t="n">
        <v>14.3322475570033</v>
      </c>
      <c r="M40" s="1200" t="n">
        <v>8.57946554149086</v>
      </c>
      <c r="N40" s="1200" t="n">
        <v>8.97801302931596</v>
      </c>
      <c r="O40" s="1200" t="n">
        <v>0</v>
      </c>
      <c r="P40" s="1200" t="n">
        <v>0</v>
      </c>
      <c r="Q40" s="1200" t="n">
        <v>7.76836158192091</v>
      </c>
      <c r="R40" s="1200" t="n">
        <v>8.78112712975098</v>
      </c>
      <c r="S40" s="1200" t="n">
        <v>1.35440180586907</v>
      </c>
      <c r="T40" s="1200" t="n">
        <v>7.93650793650794</v>
      </c>
      <c r="U40" s="1052" t="s">
        <v>296</v>
      </c>
      <c r="W40" s="1248"/>
      <c r="X40" s="1248"/>
    </row>
    <row r="41" customFormat="false" ht="13.5" hidden="false" customHeight="true" outlineLevel="0" collapsed="false">
      <c r="A41" s="1019" t="s">
        <v>298</v>
      </c>
      <c r="B41" s="1050" t="s">
        <v>412</v>
      </c>
      <c r="C41" s="1200" t="n">
        <v>5.11686293263196</v>
      </c>
      <c r="D41" s="1200" t="n">
        <v>4.19954710766486</v>
      </c>
      <c r="E41" s="1200" t="n">
        <v>11.317254174397</v>
      </c>
      <c r="F41" s="1200" t="n">
        <v>0.0517866390471258</v>
      </c>
      <c r="G41" s="1200" t="n">
        <v>3.36134453781513</v>
      </c>
      <c r="H41" s="1200" t="n">
        <v>15.9722222222222</v>
      </c>
      <c r="I41" s="1200" t="n">
        <v>17.7966101694915</v>
      </c>
      <c r="J41" s="1200" t="n">
        <v>17.5824175824176</v>
      </c>
      <c r="K41" s="1200" t="n">
        <v>0.32</v>
      </c>
      <c r="L41" s="1200" t="n">
        <v>14.9837133550489</v>
      </c>
      <c r="M41" s="1200" t="n">
        <v>5.20393811533052</v>
      </c>
      <c r="N41" s="1200" t="n">
        <v>3.88843648208469</v>
      </c>
      <c r="O41" s="1200" t="n">
        <v>0</v>
      </c>
      <c r="P41" s="1200" t="n">
        <v>0</v>
      </c>
      <c r="Q41" s="1200" t="n">
        <v>10.7344632768362</v>
      </c>
      <c r="R41" s="1200" t="n">
        <v>13.2372214941022</v>
      </c>
      <c r="S41" s="1200" t="n">
        <v>0.225733634311512</v>
      </c>
      <c r="T41" s="1200" t="n">
        <v>5.55555555555556</v>
      </c>
      <c r="U41" s="1052" t="s">
        <v>298</v>
      </c>
      <c r="W41" s="1248"/>
      <c r="X41" s="1248"/>
    </row>
    <row r="42" customFormat="false" ht="12" hidden="false" customHeight="true" outlineLevel="0" collapsed="false">
      <c r="A42" s="1019" t="s">
        <v>299</v>
      </c>
      <c r="B42" s="1050" t="s">
        <v>393</v>
      </c>
      <c r="C42" s="1200" t="n">
        <v>1.36888038735131</v>
      </c>
      <c r="D42" s="1200" t="n">
        <v>1.25574692925273</v>
      </c>
      <c r="E42" s="1200" t="n">
        <v>2.13358070500928</v>
      </c>
      <c r="F42" s="1200" t="n">
        <v>0</v>
      </c>
      <c r="G42" s="1200" t="n">
        <v>1.72735760971055</v>
      </c>
      <c r="H42" s="1200" t="n">
        <v>3.125</v>
      </c>
      <c r="I42" s="1200" t="n">
        <v>7.6271186440678</v>
      </c>
      <c r="J42" s="1200" t="n">
        <v>13.7362637362637</v>
      </c>
      <c r="K42" s="1200" t="n">
        <v>0</v>
      </c>
      <c r="L42" s="1200" t="n">
        <v>3.58306188925081</v>
      </c>
      <c r="M42" s="1200" t="n">
        <v>1.82841068917018</v>
      </c>
      <c r="N42" s="1200" t="n">
        <v>0.427524429967427</v>
      </c>
      <c r="O42" s="1200" t="n">
        <v>0.14903129657228</v>
      </c>
      <c r="P42" s="1200" t="n">
        <v>0.595238095238095</v>
      </c>
      <c r="Q42" s="1200" t="n">
        <v>3.24858757062147</v>
      </c>
      <c r="R42" s="1200" t="n">
        <v>1.17955439056356</v>
      </c>
      <c r="S42" s="1200" t="n">
        <v>0.451467268623025</v>
      </c>
      <c r="T42" s="1200" t="n">
        <v>0.793650793650794</v>
      </c>
      <c r="U42" s="1052" t="s">
        <v>299</v>
      </c>
      <c r="W42" s="1248"/>
      <c r="X42" s="1248"/>
    </row>
    <row r="43" customFormat="false" ht="7.5" hidden="false" customHeight="true" outlineLevel="0" collapsed="false">
      <c r="A43" s="1019"/>
      <c r="B43" s="1050"/>
      <c r="C43" s="1200"/>
      <c r="D43" s="1265"/>
      <c r="E43" s="1265"/>
      <c r="F43" s="1057"/>
      <c r="G43" s="1057"/>
      <c r="H43" s="1057"/>
      <c r="I43" s="1057"/>
      <c r="J43" s="1057"/>
      <c r="K43" s="1057"/>
      <c r="L43" s="1057"/>
      <c r="M43" s="1057"/>
      <c r="N43" s="1057"/>
      <c r="O43" s="1057"/>
      <c r="P43" s="1057"/>
      <c r="Q43" s="1057"/>
      <c r="R43" s="1057"/>
      <c r="S43" s="1057"/>
      <c r="T43" s="1057"/>
      <c r="U43" s="1019"/>
      <c r="W43" s="1248"/>
      <c r="X43" s="1248"/>
    </row>
    <row r="44" customFormat="false" ht="7.5" hidden="false" customHeight="true" outlineLevel="0" collapsed="false">
      <c r="A44" s="1019"/>
      <c r="B44" s="1050"/>
      <c r="C44" s="1264"/>
      <c r="D44" s="1264"/>
      <c r="E44" s="1264"/>
      <c r="F44" s="1264"/>
      <c r="G44" s="1264"/>
      <c r="H44" s="1264"/>
      <c r="I44" s="1264"/>
      <c r="J44" s="1264"/>
      <c r="K44" s="1264"/>
      <c r="L44" s="1264"/>
      <c r="M44" s="1264"/>
      <c r="N44" s="1264"/>
      <c r="O44" s="1264"/>
      <c r="P44" s="1264"/>
      <c r="Q44" s="1264"/>
      <c r="R44" s="1264"/>
      <c r="S44" s="1264"/>
      <c r="T44" s="1264"/>
      <c r="U44" s="1019"/>
      <c r="W44" s="1248"/>
      <c r="X44" s="1248"/>
    </row>
    <row r="45" customFormat="false" ht="13.5" hidden="false" customHeight="true" outlineLevel="0" collapsed="false">
      <c r="A45" s="1019"/>
      <c r="B45" s="1055"/>
      <c r="C45" s="1053"/>
      <c r="D45" s="1265"/>
      <c r="E45" s="1265"/>
      <c r="F45" s="1057"/>
      <c r="G45" s="1057"/>
      <c r="H45" s="1286" t="s">
        <v>382</v>
      </c>
      <c r="I45" s="1287" t="s">
        <v>262</v>
      </c>
      <c r="J45" s="1057"/>
      <c r="K45" s="1057"/>
      <c r="L45" s="1057"/>
      <c r="M45" s="1057"/>
      <c r="N45" s="1057"/>
      <c r="O45" s="1057"/>
      <c r="P45" s="1057"/>
      <c r="Q45" s="1057"/>
      <c r="R45" s="1057"/>
      <c r="S45" s="1057"/>
      <c r="T45" s="1057"/>
      <c r="U45" s="1019"/>
      <c r="W45" s="1248"/>
      <c r="X45" s="1248"/>
    </row>
    <row r="46" customFormat="false" ht="13.5" hidden="false" customHeight="true" outlineLevel="0" collapsed="false">
      <c r="A46" s="1019" t="s">
        <v>300</v>
      </c>
      <c r="B46" s="1050" t="s">
        <v>415</v>
      </c>
      <c r="C46" s="1053" t="n">
        <v>1702</v>
      </c>
      <c r="D46" s="1053" t="n">
        <v>1502</v>
      </c>
      <c r="E46" s="1053" t="n">
        <v>200</v>
      </c>
      <c r="F46" s="1053" t="n">
        <v>150</v>
      </c>
      <c r="G46" s="1053" t="n">
        <v>327</v>
      </c>
      <c r="H46" s="1053" t="n">
        <v>84</v>
      </c>
      <c r="I46" s="1053" t="n">
        <v>16</v>
      </c>
      <c r="J46" s="1053" t="n">
        <v>47</v>
      </c>
      <c r="K46" s="1053" t="n">
        <v>94</v>
      </c>
      <c r="L46" s="1053" t="n">
        <v>19</v>
      </c>
      <c r="M46" s="1053" t="n">
        <v>101</v>
      </c>
      <c r="N46" s="1053" t="n">
        <v>461</v>
      </c>
      <c r="O46" s="1053" t="n">
        <v>125</v>
      </c>
      <c r="P46" s="1053" t="n">
        <v>30</v>
      </c>
      <c r="Q46" s="1053" t="n">
        <v>89</v>
      </c>
      <c r="R46" s="1053" t="n">
        <v>67</v>
      </c>
      <c r="S46" s="1053" t="n">
        <v>67</v>
      </c>
      <c r="T46" s="1053" t="n">
        <v>25</v>
      </c>
      <c r="U46" s="1052" t="s">
        <v>300</v>
      </c>
      <c r="W46" s="1248"/>
      <c r="X46" s="1248"/>
    </row>
    <row r="47" customFormat="false" ht="13.5" hidden="false" customHeight="true" outlineLevel="0" collapsed="false">
      <c r="A47" s="1019" t="s">
        <v>302</v>
      </c>
      <c r="B47" s="1050" t="s">
        <v>383</v>
      </c>
      <c r="C47" s="1200" t="n">
        <v>14.2322757540149</v>
      </c>
      <c r="D47" s="1200" t="n">
        <v>13.2845539280959</v>
      </c>
      <c r="E47" s="1200" t="n">
        <v>21.3496666666667</v>
      </c>
      <c r="F47" s="1200" t="n">
        <v>13.3946666666667</v>
      </c>
      <c r="G47" s="1200" t="n">
        <v>14.8767584097859</v>
      </c>
      <c r="H47" s="1200" t="n">
        <v>22.9261904761905</v>
      </c>
      <c r="I47" s="1200" t="n">
        <v>13.09375</v>
      </c>
      <c r="J47" s="1200" t="n">
        <v>21.7312056737589</v>
      </c>
      <c r="K47" s="1200" t="n">
        <v>16.0031914893617</v>
      </c>
      <c r="L47" s="1200" t="n">
        <v>40.2175438596491</v>
      </c>
      <c r="M47" s="1200" t="n">
        <v>20.4930693069307</v>
      </c>
      <c r="N47" s="1200" t="n">
        <v>8.59544468546638</v>
      </c>
      <c r="O47" s="1200" t="n">
        <v>6.90506666666667</v>
      </c>
      <c r="P47" s="1200" t="n">
        <v>9.29777777777778</v>
      </c>
      <c r="Q47" s="1200" t="n">
        <v>17.3876404494382</v>
      </c>
      <c r="R47" s="1200" t="n">
        <v>20.3373134328358</v>
      </c>
      <c r="S47" s="1200" t="n">
        <v>18.5696517412935</v>
      </c>
      <c r="T47" s="1200" t="n">
        <v>23.828</v>
      </c>
      <c r="U47" s="1052" t="s">
        <v>302</v>
      </c>
      <c r="W47" s="1248"/>
      <c r="X47" s="1248"/>
    </row>
    <row r="48" customFormat="false" ht="7.5" hidden="false" customHeight="true" outlineLevel="0" collapsed="false">
      <c r="A48" s="1019"/>
      <c r="B48" s="1050"/>
      <c r="C48" s="1053"/>
      <c r="D48" s="1265"/>
      <c r="E48" s="1265"/>
      <c r="F48" s="1057"/>
      <c r="G48" s="1057"/>
      <c r="H48" s="1057"/>
      <c r="I48" s="1057"/>
      <c r="J48" s="1057"/>
      <c r="K48" s="1057"/>
      <c r="L48" s="1057"/>
      <c r="M48" s="1057"/>
      <c r="N48" s="1057"/>
      <c r="O48" s="1057"/>
      <c r="P48" s="1057"/>
      <c r="Q48" s="1057"/>
      <c r="R48" s="1057"/>
      <c r="S48" s="1057"/>
      <c r="T48" s="1057"/>
      <c r="U48" s="1019"/>
      <c r="W48" s="1248"/>
      <c r="X48" s="1248"/>
    </row>
    <row r="49" customFormat="false" ht="13.5" hidden="false" customHeight="true" outlineLevel="0" collapsed="false">
      <c r="A49" s="1019"/>
      <c r="B49" s="1050"/>
      <c r="C49" s="1057"/>
      <c r="D49" s="1057"/>
      <c r="E49" s="1057"/>
      <c r="F49" s="1057"/>
      <c r="G49" s="1057"/>
      <c r="H49" s="1286" t="s">
        <v>384</v>
      </c>
      <c r="I49" s="1287" t="s">
        <v>334</v>
      </c>
      <c r="J49" s="1057"/>
      <c r="K49" s="1057"/>
      <c r="L49" s="1057"/>
      <c r="M49" s="1057"/>
      <c r="N49" s="1057"/>
      <c r="O49" s="1057"/>
      <c r="P49" s="1057"/>
      <c r="Q49" s="1057"/>
      <c r="R49" s="1057"/>
      <c r="S49" s="1057"/>
      <c r="T49" s="1057"/>
      <c r="U49" s="1019"/>
      <c r="W49" s="1248"/>
      <c r="X49" s="1248"/>
    </row>
    <row r="50" customFormat="false" ht="7.5" hidden="false" customHeight="true" outlineLevel="0" collapsed="false">
      <c r="A50" s="1019"/>
      <c r="B50" s="1050"/>
      <c r="C50" s="1264"/>
      <c r="D50" s="1264"/>
      <c r="E50" s="1264"/>
      <c r="F50" s="1264"/>
      <c r="G50" s="1264"/>
      <c r="H50" s="1264"/>
      <c r="I50" s="1264"/>
      <c r="J50" s="1264"/>
      <c r="K50" s="1264"/>
      <c r="L50" s="1264"/>
      <c r="M50" s="1264"/>
      <c r="N50" s="1264"/>
      <c r="O50" s="1264"/>
      <c r="P50" s="1264"/>
      <c r="Q50" s="1264"/>
      <c r="R50" s="1264"/>
      <c r="S50" s="1264"/>
      <c r="T50" s="1264"/>
      <c r="U50" s="1019"/>
      <c r="W50" s="1248"/>
      <c r="X50" s="1248"/>
    </row>
    <row r="51" customFormat="false" ht="13.5" hidden="false" customHeight="true" outlineLevel="0" collapsed="false">
      <c r="A51" s="1019" t="s">
        <v>304</v>
      </c>
      <c r="B51" s="1274" t="s">
        <v>400</v>
      </c>
      <c r="C51" s="1053" t="n">
        <v>100</v>
      </c>
      <c r="D51" s="1053" t="n">
        <v>100</v>
      </c>
      <c r="E51" s="1053" t="n">
        <v>100</v>
      </c>
      <c r="F51" s="1053" t="n">
        <v>100</v>
      </c>
      <c r="G51" s="1053" t="n">
        <v>100</v>
      </c>
      <c r="H51" s="1053" t="n">
        <v>100</v>
      </c>
      <c r="I51" s="1053" t="n">
        <v>100</v>
      </c>
      <c r="J51" s="1053" t="n">
        <v>100</v>
      </c>
      <c r="K51" s="1053" t="n">
        <v>100</v>
      </c>
      <c r="L51" s="1053" t="n">
        <v>100</v>
      </c>
      <c r="M51" s="1053" t="n">
        <v>100</v>
      </c>
      <c r="N51" s="1053" t="n">
        <v>100</v>
      </c>
      <c r="O51" s="1053" t="n">
        <v>100</v>
      </c>
      <c r="P51" s="1053" t="n">
        <v>100</v>
      </c>
      <c r="Q51" s="1053" t="n">
        <v>100</v>
      </c>
      <c r="R51" s="1053" t="n">
        <v>100</v>
      </c>
      <c r="S51" s="1053" t="n">
        <v>100</v>
      </c>
      <c r="T51" s="1053" t="n">
        <v>100</v>
      </c>
      <c r="U51" s="1052" t="s">
        <v>304</v>
      </c>
      <c r="W51" s="1248"/>
      <c r="X51" s="1248"/>
    </row>
    <row r="52" customFormat="false" ht="12" hidden="false" customHeight="true" outlineLevel="0" collapsed="false">
      <c r="A52" s="1019" t="s">
        <v>307</v>
      </c>
      <c r="B52" s="1050" t="s">
        <v>402</v>
      </c>
      <c r="C52" s="1200" t="n">
        <v>13.6310223266745</v>
      </c>
      <c r="D52" s="1200" t="n">
        <v>15.3129161118509</v>
      </c>
      <c r="E52" s="1200" t="n">
        <v>1</v>
      </c>
      <c r="F52" s="1200" t="n">
        <v>5.33333333333333</v>
      </c>
      <c r="G52" s="1200" t="n">
        <v>10.0917431192661</v>
      </c>
      <c r="H52" s="1200" t="n">
        <v>3.57142857142857</v>
      </c>
      <c r="I52" s="1200" t="n">
        <v>6.25</v>
      </c>
      <c r="J52" s="1200" t="n">
        <v>23.4042553191489</v>
      </c>
      <c r="K52" s="1200" t="n">
        <v>2.12765957446809</v>
      </c>
      <c r="L52" s="1200" t="n">
        <v>0</v>
      </c>
      <c r="M52" s="1200" t="n">
        <v>2.97029702970297</v>
      </c>
      <c r="N52" s="1200" t="n">
        <v>33.6225596529284</v>
      </c>
      <c r="O52" s="1200" t="n">
        <v>11.2</v>
      </c>
      <c r="P52" s="1200" t="n">
        <v>0</v>
      </c>
      <c r="Q52" s="1200" t="n">
        <v>1.12359550561798</v>
      </c>
      <c r="R52" s="1200" t="n">
        <v>0</v>
      </c>
      <c r="S52" s="1200" t="n">
        <v>0</v>
      </c>
      <c r="T52" s="1200" t="n">
        <v>4</v>
      </c>
      <c r="U52" s="1052" t="s">
        <v>307</v>
      </c>
      <c r="W52" s="1248"/>
      <c r="X52" s="1248"/>
    </row>
    <row r="53" customFormat="false" ht="13.5" hidden="false" customHeight="true" outlineLevel="0" collapsed="false">
      <c r="A53" s="1019" t="s">
        <v>309</v>
      </c>
      <c r="B53" s="1050" t="s">
        <v>404</v>
      </c>
      <c r="C53" s="1200" t="n">
        <v>20.9165687426557</v>
      </c>
      <c r="D53" s="1200" t="n">
        <v>22.7030625832224</v>
      </c>
      <c r="E53" s="1200" t="n">
        <v>7.5</v>
      </c>
      <c r="F53" s="1200" t="n">
        <v>18</v>
      </c>
      <c r="G53" s="1200" t="n">
        <v>25.6880733944954</v>
      </c>
      <c r="H53" s="1200" t="n">
        <v>8.33333333333333</v>
      </c>
      <c r="I53" s="1200" t="n">
        <v>25</v>
      </c>
      <c r="J53" s="1200" t="n">
        <v>8.51063829787234</v>
      </c>
      <c r="K53" s="1200" t="n">
        <v>11.7021276595745</v>
      </c>
      <c r="L53" s="1200" t="n">
        <v>0</v>
      </c>
      <c r="M53" s="1200" t="n">
        <v>11.8811881188119</v>
      </c>
      <c r="N53" s="1200" t="n">
        <v>24.9457700650759</v>
      </c>
      <c r="O53" s="1200" t="n">
        <v>47.2</v>
      </c>
      <c r="P53" s="1200" t="n">
        <v>26.6666666666667</v>
      </c>
      <c r="Q53" s="1200" t="n">
        <v>10.1123595505618</v>
      </c>
      <c r="R53" s="1200" t="n">
        <v>5.97014925373134</v>
      </c>
      <c r="S53" s="1200" t="n">
        <v>14.9253731343284</v>
      </c>
      <c r="T53" s="1200" t="n">
        <v>8</v>
      </c>
      <c r="U53" s="1052" t="s">
        <v>309</v>
      </c>
      <c r="W53" s="1248"/>
      <c r="X53" s="1248"/>
    </row>
    <row r="54" customFormat="false" ht="13.5" hidden="false" customHeight="true" outlineLevel="0" collapsed="false">
      <c r="A54" s="1019" t="s">
        <v>311</v>
      </c>
      <c r="B54" s="1050" t="s">
        <v>406</v>
      </c>
      <c r="C54" s="1200" t="n">
        <v>21.5041128084606</v>
      </c>
      <c r="D54" s="1200" t="n">
        <v>21.9707057256991</v>
      </c>
      <c r="E54" s="1200" t="n">
        <v>18</v>
      </c>
      <c r="F54" s="1200" t="n">
        <v>34</v>
      </c>
      <c r="G54" s="1200" t="n">
        <v>18.348623853211</v>
      </c>
      <c r="H54" s="1200" t="n">
        <v>8.33333333333333</v>
      </c>
      <c r="I54" s="1200" t="n">
        <v>12.5</v>
      </c>
      <c r="J54" s="1200" t="n">
        <v>27.6595744680851</v>
      </c>
      <c r="K54" s="1200" t="n">
        <v>27.6595744680851</v>
      </c>
      <c r="L54" s="1200" t="n">
        <v>0</v>
      </c>
      <c r="M54" s="1200" t="n">
        <v>19.8019801980198</v>
      </c>
      <c r="N54" s="1200" t="n">
        <v>15.8351409978308</v>
      </c>
      <c r="O54" s="1200" t="n">
        <v>31.2</v>
      </c>
      <c r="P54" s="1200" t="n">
        <v>56.6666666666667</v>
      </c>
      <c r="Q54" s="1200" t="n">
        <v>22.4719101123596</v>
      </c>
      <c r="R54" s="1200" t="n">
        <v>19.4029850746269</v>
      </c>
      <c r="S54" s="1200" t="n">
        <v>32.8358208955224</v>
      </c>
      <c r="T54" s="1200" t="n">
        <v>12</v>
      </c>
      <c r="U54" s="1052" t="s">
        <v>311</v>
      </c>
      <c r="W54" s="1248"/>
      <c r="X54" s="1248"/>
    </row>
    <row r="55" customFormat="false" ht="13.5" hidden="false" customHeight="true" outlineLevel="0" collapsed="false">
      <c r="A55" s="1019" t="s">
        <v>312</v>
      </c>
      <c r="B55" s="1050" t="s">
        <v>408</v>
      </c>
      <c r="C55" s="1200" t="n">
        <v>14.1010575793184</v>
      </c>
      <c r="D55" s="1200" t="n">
        <v>12.849533954727</v>
      </c>
      <c r="E55" s="1200" t="n">
        <v>23.5</v>
      </c>
      <c r="F55" s="1200" t="n">
        <v>15.3333333333333</v>
      </c>
      <c r="G55" s="1200" t="n">
        <v>15.9021406727829</v>
      </c>
      <c r="H55" s="1200" t="n">
        <v>20.2380952380952</v>
      </c>
      <c r="I55" s="1200" t="n">
        <v>18.75</v>
      </c>
      <c r="J55" s="1200" t="n">
        <v>17.0212765957447</v>
      </c>
      <c r="K55" s="1200" t="n">
        <v>20.2127659574468</v>
      </c>
      <c r="L55" s="1200" t="n">
        <v>26.3157894736842</v>
      </c>
      <c r="M55" s="1200" t="n">
        <v>11.8811881188119</v>
      </c>
      <c r="N55" s="1200" t="n">
        <v>8.24295010845987</v>
      </c>
      <c r="O55" s="1200" t="n">
        <v>6.4</v>
      </c>
      <c r="P55" s="1200" t="n">
        <v>10</v>
      </c>
      <c r="Q55" s="1200" t="n">
        <v>22.4719101123596</v>
      </c>
      <c r="R55" s="1200" t="n">
        <v>28.3582089552239</v>
      </c>
      <c r="S55" s="1200" t="n">
        <v>14.9253731343284</v>
      </c>
      <c r="T55" s="1200" t="n">
        <v>12</v>
      </c>
      <c r="U55" s="1052" t="s">
        <v>312</v>
      </c>
      <c r="W55" s="1248"/>
      <c r="X55" s="1248"/>
    </row>
    <row r="56" customFormat="false" ht="13.5" hidden="false" customHeight="true" outlineLevel="0" collapsed="false">
      <c r="A56" s="1019" t="s">
        <v>313</v>
      </c>
      <c r="B56" s="1050" t="s">
        <v>410</v>
      </c>
      <c r="C56" s="1200" t="n">
        <v>10.3407755581669</v>
      </c>
      <c r="D56" s="1200" t="n">
        <v>9.32090545938748</v>
      </c>
      <c r="E56" s="1200" t="n">
        <v>18</v>
      </c>
      <c r="F56" s="1200" t="n">
        <v>11.3333333333333</v>
      </c>
      <c r="G56" s="1200" t="n">
        <v>8.56269113149847</v>
      </c>
      <c r="H56" s="1200" t="n">
        <v>13.0952380952381</v>
      </c>
      <c r="I56" s="1200" t="n">
        <v>31.25</v>
      </c>
      <c r="J56" s="1200" t="n">
        <v>2.12765957446809</v>
      </c>
      <c r="K56" s="1200" t="n">
        <v>19.1489361702128</v>
      </c>
      <c r="L56" s="1200" t="n">
        <v>26.3157894736842</v>
      </c>
      <c r="M56" s="1200" t="n">
        <v>14.8514851485149</v>
      </c>
      <c r="N56" s="1200" t="n">
        <v>8.24295010845987</v>
      </c>
      <c r="O56" s="1200" t="n">
        <v>2.4</v>
      </c>
      <c r="P56" s="1200" t="n">
        <v>6.66666666666667</v>
      </c>
      <c r="Q56" s="1200" t="n">
        <v>21.3483146067416</v>
      </c>
      <c r="R56" s="1200" t="n">
        <v>8.95522388059701</v>
      </c>
      <c r="S56" s="1200" t="n">
        <v>2.98507462686567</v>
      </c>
      <c r="T56" s="1200" t="n">
        <v>24</v>
      </c>
      <c r="U56" s="1052" t="s">
        <v>313</v>
      </c>
      <c r="W56" s="1248"/>
      <c r="X56" s="1248"/>
    </row>
    <row r="57" customFormat="false" ht="13.5" hidden="false" customHeight="true" outlineLevel="0" collapsed="false">
      <c r="A57" s="1019" t="s">
        <v>314</v>
      </c>
      <c r="B57" s="1050" t="s">
        <v>412</v>
      </c>
      <c r="C57" s="1200" t="n">
        <v>13.7485311398355</v>
      </c>
      <c r="D57" s="1200" t="n">
        <v>12.849533954727</v>
      </c>
      <c r="E57" s="1200" t="n">
        <v>20.5</v>
      </c>
      <c r="F57" s="1200" t="n">
        <v>14</v>
      </c>
      <c r="G57" s="1200" t="n">
        <v>12.5382262996942</v>
      </c>
      <c r="H57" s="1200" t="n">
        <v>30.952380952381</v>
      </c>
      <c r="I57" s="1200" t="n">
        <v>6.25</v>
      </c>
      <c r="J57" s="1200" t="n">
        <v>6.38297872340426</v>
      </c>
      <c r="K57" s="1200" t="n">
        <v>14.8936170212766</v>
      </c>
      <c r="L57" s="1200" t="n">
        <v>5.26315789473684</v>
      </c>
      <c r="M57" s="1200" t="n">
        <v>29.7029702970297</v>
      </c>
      <c r="N57" s="1200" t="n">
        <v>8.6767895878525</v>
      </c>
      <c r="O57" s="1200" t="n">
        <v>0.8</v>
      </c>
      <c r="P57" s="1200" t="n">
        <v>0</v>
      </c>
      <c r="Q57" s="1200" t="n">
        <v>16.8539325842697</v>
      </c>
      <c r="R57" s="1200" t="n">
        <v>28.3582089552239</v>
      </c>
      <c r="S57" s="1200" t="n">
        <v>23.8805970149254</v>
      </c>
      <c r="T57" s="1200" t="n">
        <v>24</v>
      </c>
      <c r="U57" s="1052" t="s">
        <v>314</v>
      </c>
      <c r="W57" s="1248"/>
      <c r="X57" s="1248"/>
    </row>
    <row r="58" customFormat="false" ht="13.5" hidden="false" customHeight="true" outlineLevel="0" collapsed="false">
      <c r="A58" s="1019" t="s">
        <v>315</v>
      </c>
      <c r="B58" s="1050" t="s">
        <v>393</v>
      </c>
      <c r="C58" s="1200" t="n">
        <v>5.75793184488837</v>
      </c>
      <c r="D58" s="1200" t="n">
        <v>4.99334221038615</v>
      </c>
      <c r="E58" s="1200" t="n">
        <v>11.5</v>
      </c>
      <c r="F58" s="1200" t="n">
        <v>2</v>
      </c>
      <c r="G58" s="1200" t="n">
        <v>8.86850152905199</v>
      </c>
      <c r="H58" s="1200" t="n">
        <v>15.4761904761905</v>
      </c>
      <c r="I58" s="1200" t="n">
        <v>0</v>
      </c>
      <c r="J58" s="1200" t="n">
        <v>14.8936170212766</v>
      </c>
      <c r="K58" s="1200" t="n">
        <v>4.25531914893617</v>
      </c>
      <c r="L58" s="1200" t="n">
        <v>42.1052631578947</v>
      </c>
      <c r="M58" s="1200" t="n">
        <v>8.91089108910891</v>
      </c>
      <c r="N58" s="1200" t="n">
        <v>0.433839479392625</v>
      </c>
      <c r="O58" s="1200" t="n">
        <v>0.8</v>
      </c>
      <c r="P58" s="1200" t="n">
        <v>0</v>
      </c>
      <c r="Q58" s="1200" t="n">
        <v>5.61797752808989</v>
      </c>
      <c r="R58" s="1200" t="n">
        <v>8.95522388059701</v>
      </c>
      <c r="S58" s="1200" t="n">
        <v>10.4477611940299</v>
      </c>
      <c r="T58" s="1200" t="n">
        <v>16</v>
      </c>
      <c r="U58" s="1052" t="s">
        <v>315</v>
      </c>
      <c r="W58" s="1248"/>
      <c r="X58" s="1248"/>
    </row>
    <row r="59" customFormat="false" ht="7.5" hidden="false" customHeight="true" outlineLevel="0" collapsed="false">
      <c r="A59" s="1019"/>
      <c r="B59" s="1055"/>
      <c r="C59" s="1051" t="n">
        <v>0</v>
      </c>
      <c r="D59" s="1051" t="n">
        <v>0</v>
      </c>
      <c r="E59" s="1051" t="n">
        <v>0</v>
      </c>
      <c r="F59" s="1051" t="n">
        <v>0</v>
      </c>
      <c r="G59" s="1051" t="n">
        <v>0</v>
      </c>
      <c r="H59" s="1051" t="n">
        <v>0</v>
      </c>
      <c r="I59" s="1051" t="n">
        <v>0</v>
      </c>
      <c r="J59" s="1051" t="n">
        <v>0</v>
      </c>
      <c r="K59" s="1051" t="n">
        <v>0</v>
      </c>
      <c r="L59" s="1051" t="n">
        <v>0</v>
      </c>
      <c r="M59" s="1051" t="n">
        <v>0</v>
      </c>
      <c r="N59" s="1051" t="n">
        <v>0</v>
      </c>
      <c r="O59" s="1051" t="n">
        <v>0</v>
      </c>
      <c r="P59" s="1051" t="n">
        <v>0</v>
      </c>
      <c r="Q59" s="1051" t="n">
        <v>0</v>
      </c>
      <c r="R59" s="1051" t="n">
        <v>0</v>
      </c>
      <c r="S59" s="1051" t="n">
        <v>0</v>
      </c>
      <c r="T59" s="1051" t="n">
        <v>0</v>
      </c>
      <c r="U59" s="1019"/>
      <c r="W59" s="1248"/>
      <c r="X59" s="1248"/>
    </row>
    <row r="60" customFormat="false" ht="7.5" hidden="false" customHeight="true" outlineLevel="0" collapsed="false">
      <c r="A60" s="1019"/>
      <c r="B60" s="1054"/>
      <c r="C60" s="1053"/>
      <c r="D60" s="1265"/>
      <c r="E60" s="1265"/>
      <c r="F60" s="1057"/>
      <c r="G60" s="1057"/>
      <c r="H60" s="1057"/>
      <c r="I60" s="1057"/>
      <c r="J60" s="1057"/>
      <c r="K60" s="1057"/>
      <c r="L60" s="1057"/>
      <c r="M60" s="1057"/>
      <c r="N60" s="1057"/>
      <c r="O60" s="1057"/>
      <c r="P60" s="1057"/>
      <c r="Q60" s="1057"/>
      <c r="R60" s="1057"/>
      <c r="S60" s="1057"/>
      <c r="T60" s="1057"/>
      <c r="U60" s="1019"/>
      <c r="W60" s="1248"/>
      <c r="X60" s="1248"/>
    </row>
    <row r="61" customFormat="false" ht="13.5" hidden="false" customHeight="true" outlineLevel="0" collapsed="false">
      <c r="A61" s="1019"/>
      <c r="B61" s="1055"/>
      <c r="C61" s="1053"/>
      <c r="D61" s="1265"/>
      <c r="E61" s="1265"/>
      <c r="F61" s="1057"/>
      <c r="G61" s="1057"/>
      <c r="H61" s="1286" t="s">
        <v>382</v>
      </c>
      <c r="I61" s="1287" t="s">
        <v>262</v>
      </c>
      <c r="J61" s="1057"/>
      <c r="K61" s="1057"/>
      <c r="L61" s="1057"/>
      <c r="M61" s="1057"/>
      <c r="N61" s="1057"/>
      <c r="O61" s="1057"/>
      <c r="P61" s="1057"/>
      <c r="Q61" s="1057"/>
      <c r="R61" s="1057"/>
      <c r="S61" s="1057"/>
      <c r="T61" s="1057"/>
      <c r="U61" s="1019"/>
      <c r="W61" s="1248"/>
      <c r="X61" s="1248"/>
    </row>
    <row r="62" customFormat="false" ht="13.5" hidden="false" customHeight="true" outlineLevel="0" collapsed="false">
      <c r="A62" s="1019" t="s">
        <v>316</v>
      </c>
      <c r="B62" s="1050" t="s">
        <v>843</v>
      </c>
      <c r="C62" s="1053" t="n">
        <v>706</v>
      </c>
      <c r="D62" s="1053" t="n">
        <v>681</v>
      </c>
      <c r="E62" s="1053" t="n">
        <v>25</v>
      </c>
      <c r="F62" s="1053" t="n">
        <v>39</v>
      </c>
      <c r="G62" s="1053" t="n">
        <v>96</v>
      </c>
      <c r="H62" s="1053" t="n">
        <v>0</v>
      </c>
      <c r="I62" s="1053" t="n">
        <v>0</v>
      </c>
      <c r="J62" s="1053" t="n">
        <v>7</v>
      </c>
      <c r="K62" s="1053" t="n">
        <v>33</v>
      </c>
      <c r="L62" s="1053" t="n">
        <v>5</v>
      </c>
      <c r="M62" s="1053" t="n">
        <v>173</v>
      </c>
      <c r="N62" s="1053" t="n">
        <v>258</v>
      </c>
      <c r="O62" s="1053" t="n">
        <v>4</v>
      </c>
      <c r="P62" s="1053" t="n">
        <v>0</v>
      </c>
      <c r="Q62" s="1053" t="n">
        <v>5</v>
      </c>
      <c r="R62" s="1053" t="n">
        <v>14</v>
      </c>
      <c r="S62" s="1053" t="n">
        <v>71</v>
      </c>
      <c r="T62" s="1053" t="n">
        <v>1</v>
      </c>
      <c r="U62" s="1052" t="s">
        <v>316</v>
      </c>
      <c r="W62" s="1248"/>
      <c r="X62" s="1248"/>
    </row>
    <row r="63" customFormat="false" ht="13.5" hidden="false" customHeight="true" outlineLevel="0" collapsed="false">
      <c r="A63" s="1019" t="s">
        <v>317</v>
      </c>
      <c r="B63" s="1050" t="s">
        <v>383</v>
      </c>
      <c r="C63" s="1200" t="n">
        <v>9.18352219074599</v>
      </c>
      <c r="D63" s="1200" t="n">
        <v>8.79809104258444</v>
      </c>
      <c r="E63" s="1200" t="n">
        <v>19.6826666666667</v>
      </c>
      <c r="F63" s="1200" t="n">
        <v>11.2692307692308</v>
      </c>
      <c r="G63" s="1200" t="n">
        <v>10.8149305555556</v>
      </c>
      <c r="H63" s="1200" t="n">
        <v>0</v>
      </c>
      <c r="I63" s="1200" t="n">
        <v>0</v>
      </c>
      <c r="J63" s="1200" t="n">
        <v>36.947619047619</v>
      </c>
      <c r="K63" s="1200" t="n">
        <v>9.42727272727273</v>
      </c>
      <c r="L63" s="1200" t="n">
        <v>21.7866666666667</v>
      </c>
      <c r="M63" s="1200" t="n">
        <v>6.28631984585742</v>
      </c>
      <c r="N63" s="1200" t="n">
        <v>7.8109819121447</v>
      </c>
      <c r="O63" s="1200" t="n">
        <v>5.34166666666667</v>
      </c>
      <c r="P63" s="1200" t="n">
        <v>0</v>
      </c>
      <c r="Q63" s="1200" t="n">
        <v>17.4733333333333</v>
      </c>
      <c r="R63" s="1200" t="n">
        <v>20.9333333333333</v>
      </c>
      <c r="S63" s="1200" t="n">
        <v>11.5478873239437</v>
      </c>
      <c r="T63" s="1200" t="n">
        <v>2.7</v>
      </c>
      <c r="U63" s="1052" t="s">
        <v>317</v>
      </c>
      <c r="W63" s="1248"/>
      <c r="X63" s="1248"/>
    </row>
    <row r="64" customFormat="false" ht="7.5" hidden="false" customHeight="true" outlineLevel="0" collapsed="false">
      <c r="A64" s="1019"/>
      <c r="B64" s="1050"/>
      <c r="C64" s="1053"/>
      <c r="D64" s="1265"/>
      <c r="E64" s="1265"/>
      <c r="F64" s="1057"/>
      <c r="G64" s="1057"/>
      <c r="H64" s="1057"/>
      <c r="I64" s="1057"/>
      <c r="J64" s="1057"/>
      <c r="K64" s="1057"/>
      <c r="L64" s="1057"/>
      <c r="M64" s="1057"/>
      <c r="N64" s="1057"/>
      <c r="O64" s="1057"/>
      <c r="P64" s="1057"/>
      <c r="Q64" s="1058"/>
      <c r="R64" s="1058"/>
      <c r="S64" s="1058"/>
      <c r="T64" s="1058"/>
      <c r="U64" s="1019"/>
      <c r="W64" s="1248"/>
      <c r="X64" s="1248"/>
    </row>
    <row r="65" customFormat="false" ht="13.5" hidden="false" customHeight="true" outlineLevel="0" collapsed="false">
      <c r="A65" s="1019"/>
      <c r="B65" s="1050"/>
      <c r="C65" s="1057"/>
      <c r="D65" s="1057"/>
      <c r="E65" s="1057"/>
      <c r="F65" s="1057"/>
      <c r="G65" s="1057"/>
      <c r="H65" s="1286" t="s">
        <v>384</v>
      </c>
      <c r="I65" s="1287" t="s">
        <v>334</v>
      </c>
      <c r="J65" s="1057"/>
      <c r="K65" s="1057"/>
      <c r="L65" s="1057"/>
      <c r="M65" s="1057"/>
      <c r="N65" s="1057"/>
      <c r="O65" s="1057"/>
      <c r="P65" s="1057"/>
      <c r="Q65" s="1058"/>
      <c r="R65" s="1058"/>
      <c r="S65" s="1058"/>
      <c r="T65" s="1058"/>
      <c r="U65" s="1019"/>
      <c r="W65" s="1248"/>
      <c r="X65" s="1248"/>
    </row>
    <row r="66" customFormat="false" ht="7.5" hidden="false" customHeight="true" outlineLevel="0" collapsed="false">
      <c r="A66" s="1019"/>
      <c r="B66" s="1050"/>
      <c r="C66" s="1264"/>
      <c r="D66" s="1264"/>
      <c r="E66" s="1264"/>
      <c r="F66" s="1264"/>
      <c r="G66" s="1264"/>
      <c r="H66" s="1264"/>
      <c r="I66" s="1264"/>
      <c r="J66" s="1057"/>
      <c r="K66" s="1057"/>
      <c r="L66" s="1057"/>
      <c r="M66" s="1057"/>
      <c r="N66" s="1057"/>
      <c r="O66" s="1057"/>
      <c r="P66" s="1057"/>
      <c r="Q66" s="1058"/>
      <c r="R66" s="1058"/>
      <c r="S66" s="1058"/>
      <c r="T66" s="1058"/>
      <c r="U66" s="1019"/>
      <c r="W66" s="1248"/>
      <c r="X66" s="1248"/>
    </row>
    <row r="67" customFormat="false" ht="13.5" hidden="false" customHeight="true" outlineLevel="0" collapsed="false">
      <c r="A67" s="1019" t="s">
        <v>318</v>
      </c>
      <c r="B67" s="1274" t="s">
        <v>400</v>
      </c>
      <c r="C67" s="1053" t="n">
        <v>100</v>
      </c>
      <c r="D67" s="1053" t="n">
        <v>100</v>
      </c>
      <c r="E67" s="1053" t="n">
        <v>100</v>
      </c>
      <c r="F67" s="1053" t="n">
        <v>100</v>
      </c>
      <c r="G67" s="1053" t="n">
        <v>100</v>
      </c>
      <c r="H67" s="1053" t="n">
        <v>0</v>
      </c>
      <c r="I67" s="1053" t="n">
        <v>0</v>
      </c>
      <c r="J67" s="1053" t="n">
        <v>100</v>
      </c>
      <c r="K67" s="1053" t="n">
        <v>100</v>
      </c>
      <c r="L67" s="1053" t="n">
        <v>100</v>
      </c>
      <c r="M67" s="1053" t="n">
        <v>100</v>
      </c>
      <c r="N67" s="1053" t="n">
        <v>100</v>
      </c>
      <c r="O67" s="1053" t="n">
        <v>100</v>
      </c>
      <c r="P67" s="1053" t="n">
        <v>0</v>
      </c>
      <c r="Q67" s="1053" t="n">
        <v>100</v>
      </c>
      <c r="R67" s="1053" t="n">
        <v>100</v>
      </c>
      <c r="S67" s="1053" t="n">
        <v>100</v>
      </c>
      <c r="T67" s="1053" t="n">
        <v>100</v>
      </c>
      <c r="U67" s="1052" t="s">
        <v>318</v>
      </c>
      <c r="W67" s="1248"/>
      <c r="X67" s="1248"/>
    </row>
    <row r="68" customFormat="false" ht="13.5" hidden="false" customHeight="true" outlineLevel="0" collapsed="false">
      <c r="A68" s="1019" t="s">
        <v>320</v>
      </c>
      <c r="B68" s="1050" t="s">
        <v>402</v>
      </c>
      <c r="C68" s="1200" t="n">
        <v>29.6033994334278</v>
      </c>
      <c r="D68" s="1200" t="n">
        <v>30.2496328928047</v>
      </c>
      <c r="E68" s="1200" t="n">
        <v>12</v>
      </c>
      <c r="F68" s="1200" t="n">
        <v>17.948717948718</v>
      </c>
      <c r="G68" s="1200" t="n">
        <v>15.625</v>
      </c>
      <c r="H68" s="1200" t="n">
        <v>0</v>
      </c>
      <c r="I68" s="1200" t="n">
        <v>0</v>
      </c>
      <c r="J68" s="1200" t="n">
        <v>14.2857142857143</v>
      </c>
      <c r="K68" s="1200" t="n">
        <v>9.09090909090909</v>
      </c>
      <c r="L68" s="1200" t="n">
        <v>20</v>
      </c>
      <c r="M68" s="1200" t="n">
        <v>61.271676300578</v>
      </c>
      <c r="N68" s="1200" t="n">
        <v>28.6821705426357</v>
      </c>
      <c r="O68" s="1200" t="n">
        <v>0</v>
      </c>
      <c r="P68" s="1200" t="n">
        <v>0</v>
      </c>
      <c r="Q68" s="1200" t="n">
        <v>0</v>
      </c>
      <c r="R68" s="1200" t="n">
        <v>7.14285714285714</v>
      </c>
      <c r="S68" s="1200" t="n">
        <v>0</v>
      </c>
      <c r="T68" s="1200" t="n">
        <v>100</v>
      </c>
      <c r="U68" s="1052" t="s">
        <v>320</v>
      </c>
      <c r="W68" s="1248"/>
      <c r="X68" s="1248"/>
    </row>
    <row r="69" customFormat="false" ht="13.5" hidden="false" customHeight="true" outlineLevel="0" collapsed="false">
      <c r="A69" s="1019" t="s">
        <v>321</v>
      </c>
      <c r="B69" s="1050" t="s">
        <v>404</v>
      </c>
      <c r="C69" s="1200" t="n">
        <v>27.1954674220963</v>
      </c>
      <c r="D69" s="1200" t="n">
        <v>27.4596182085169</v>
      </c>
      <c r="E69" s="1200" t="n">
        <v>20</v>
      </c>
      <c r="F69" s="1200" t="n">
        <v>41.025641025641</v>
      </c>
      <c r="G69" s="1200" t="n">
        <v>47.9166666666667</v>
      </c>
      <c r="H69" s="1200" t="n">
        <v>0</v>
      </c>
      <c r="I69" s="1200" t="n">
        <v>0</v>
      </c>
      <c r="J69" s="1200" t="n">
        <v>0</v>
      </c>
      <c r="K69" s="1200" t="n">
        <v>15.1515151515152</v>
      </c>
      <c r="L69" s="1200" t="n">
        <v>0</v>
      </c>
      <c r="M69" s="1200" t="n">
        <v>15.606936416185</v>
      </c>
      <c r="N69" s="1200" t="n">
        <v>34.4961240310078</v>
      </c>
      <c r="O69" s="1200" t="n">
        <v>50</v>
      </c>
      <c r="P69" s="1200" t="n">
        <v>0</v>
      </c>
      <c r="Q69" s="1200" t="n">
        <v>40</v>
      </c>
      <c r="R69" s="1200" t="n">
        <v>21.4285714285714</v>
      </c>
      <c r="S69" s="1200" t="n">
        <v>2.8169014084507</v>
      </c>
      <c r="T69" s="1200" t="n">
        <v>0</v>
      </c>
      <c r="U69" s="1052" t="s">
        <v>321</v>
      </c>
      <c r="W69" s="1248"/>
      <c r="X69" s="1248"/>
    </row>
    <row r="70" customFormat="false" ht="13.5" hidden="false" customHeight="true" outlineLevel="0" collapsed="false">
      <c r="A70" s="1019" t="s">
        <v>322</v>
      </c>
      <c r="B70" s="1050" t="s">
        <v>406</v>
      </c>
      <c r="C70" s="1200" t="n">
        <v>19.1218130311615</v>
      </c>
      <c r="D70" s="1200" t="n">
        <v>19.3832599118943</v>
      </c>
      <c r="E70" s="1200" t="n">
        <v>12</v>
      </c>
      <c r="F70" s="1200" t="n">
        <v>5.12820512820513</v>
      </c>
      <c r="G70" s="1200" t="n">
        <v>8.33333333333333</v>
      </c>
      <c r="H70" s="1200" t="n">
        <v>0</v>
      </c>
      <c r="I70" s="1200" t="n">
        <v>0</v>
      </c>
      <c r="J70" s="1200" t="n">
        <v>14.2857142857143</v>
      </c>
      <c r="K70" s="1200" t="n">
        <v>54.5454545454545</v>
      </c>
      <c r="L70" s="1200" t="n">
        <v>20</v>
      </c>
      <c r="M70" s="1200" t="n">
        <v>6.35838150289017</v>
      </c>
      <c r="N70" s="1200" t="n">
        <v>15.5038759689922</v>
      </c>
      <c r="O70" s="1200" t="n">
        <v>50</v>
      </c>
      <c r="P70" s="1200" t="n">
        <v>0</v>
      </c>
      <c r="Q70" s="1200" t="n">
        <v>0</v>
      </c>
      <c r="R70" s="1200" t="n">
        <v>14.2857142857143</v>
      </c>
      <c r="S70" s="1200" t="n">
        <v>70.4225352112676</v>
      </c>
      <c r="T70" s="1200" t="n">
        <v>0</v>
      </c>
      <c r="U70" s="1052" t="s">
        <v>322</v>
      </c>
      <c r="W70" s="1248"/>
      <c r="X70" s="1248"/>
    </row>
    <row r="71" customFormat="false" ht="13.5" hidden="false" customHeight="true" outlineLevel="0" collapsed="false">
      <c r="A71" s="1019" t="s">
        <v>323</v>
      </c>
      <c r="B71" s="1050" t="s">
        <v>408</v>
      </c>
      <c r="C71" s="1200" t="n">
        <v>12.4645892351275</v>
      </c>
      <c r="D71" s="1200" t="n">
        <v>12.4816446402349</v>
      </c>
      <c r="E71" s="1200" t="n">
        <v>12</v>
      </c>
      <c r="F71" s="1200" t="n">
        <v>5.12820512820513</v>
      </c>
      <c r="G71" s="1200" t="n">
        <v>8.33333333333333</v>
      </c>
      <c r="H71" s="1200" t="n">
        <v>0</v>
      </c>
      <c r="I71" s="1200" t="n">
        <v>0</v>
      </c>
      <c r="J71" s="1200" t="n">
        <v>0</v>
      </c>
      <c r="K71" s="1200" t="n">
        <v>21.2121212121212</v>
      </c>
      <c r="L71" s="1200" t="n">
        <v>20</v>
      </c>
      <c r="M71" s="1200" t="n">
        <v>10.4046242774566</v>
      </c>
      <c r="N71" s="1200" t="n">
        <v>13.1782945736434</v>
      </c>
      <c r="O71" s="1200" t="n">
        <v>0</v>
      </c>
      <c r="P71" s="1200" t="n">
        <v>0</v>
      </c>
      <c r="Q71" s="1200" t="n">
        <v>20</v>
      </c>
      <c r="R71" s="1200" t="n">
        <v>7.14285714285714</v>
      </c>
      <c r="S71" s="1200" t="n">
        <v>22.5352112676056</v>
      </c>
      <c r="T71" s="1200" t="n">
        <v>0</v>
      </c>
      <c r="U71" s="1052" t="s">
        <v>323</v>
      </c>
      <c r="W71" s="1248"/>
      <c r="X71" s="1248"/>
    </row>
    <row r="72" customFormat="false" ht="13.5" hidden="false" customHeight="true" outlineLevel="0" collapsed="false">
      <c r="A72" s="1019" t="s">
        <v>324</v>
      </c>
      <c r="B72" s="1050" t="s">
        <v>410</v>
      </c>
      <c r="C72" s="1200" t="n">
        <v>2.69121813031161</v>
      </c>
      <c r="D72" s="1200" t="n">
        <v>2.49632892804699</v>
      </c>
      <c r="E72" s="1200" t="n">
        <v>8</v>
      </c>
      <c r="F72" s="1200" t="n">
        <v>2.56410256410256</v>
      </c>
      <c r="G72" s="1200" t="n">
        <v>8.33333333333333</v>
      </c>
      <c r="H72" s="1200" t="n">
        <v>0</v>
      </c>
      <c r="I72" s="1200" t="n">
        <v>0</v>
      </c>
      <c r="J72" s="1200" t="n">
        <v>14.2857142857143</v>
      </c>
      <c r="K72" s="1200" t="n">
        <v>0</v>
      </c>
      <c r="L72" s="1200" t="n">
        <v>0</v>
      </c>
      <c r="M72" s="1200" t="n">
        <v>0.578034682080925</v>
      </c>
      <c r="N72" s="1200" t="n">
        <v>1.55038759689923</v>
      </c>
      <c r="O72" s="1200" t="n">
        <v>0</v>
      </c>
      <c r="P72" s="1200" t="n">
        <v>0</v>
      </c>
      <c r="Q72" s="1200" t="n">
        <v>0</v>
      </c>
      <c r="R72" s="1200" t="n">
        <v>14.2857142857143</v>
      </c>
      <c r="S72" s="1200" t="n">
        <v>2.8169014084507</v>
      </c>
      <c r="T72" s="1200" t="n">
        <v>0</v>
      </c>
      <c r="U72" s="1052" t="s">
        <v>324</v>
      </c>
      <c r="W72" s="1248"/>
      <c r="X72" s="1248"/>
    </row>
    <row r="73" customFormat="false" ht="13.5" hidden="false" customHeight="true" outlineLevel="0" collapsed="false">
      <c r="A73" s="1019" t="s">
        <v>325</v>
      </c>
      <c r="B73" s="1050" t="s">
        <v>412</v>
      </c>
      <c r="C73" s="1200" t="n">
        <v>4.39093484419264</v>
      </c>
      <c r="D73" s="1200" t="n">
        <v>4.11160058737151</v>
      </c>
      <c r="E73" s="1200" t="n">
        <v>12</v>
      </c>
      <c r="F73" s="1200" t="n">
        <v>28.2051282051282</v>
      </c>
      <c r="G73" s="1200" t="n">
        <v>2.08333333333333</v>
      </c>
      <c r="H73" s="1200" t="n">
        <v>0</v>
      </c>
      <c r="I73" s="1200" t="n">
        <v>0</v>
      </c>
      <c r="J73" s="1200" t="n">
        <v>0</v>
      </c>
      <c r="K73" s="1200" t="n">
        <v>0</v>
      </c>
      <c r="L73" s="1200" t="n">
        <v>0</v>
      </c>
      <c r="M73" s="1200" t="n">
        <v>3.46820809248555</v>
      </c>
      <c r="N73" s="1200" t="n">
        <v>3.48837209302326</v>
      </c>
      <c r="O73" s="1200" t="n">
        <v>0</v>
      </c>
      <c r="P73" s="1200" t="n">
        <v>0</v>
      </c>
      <c r="Q73" s="1200" t="n">
        <v>40</v>
      </c>
      <c r="R73" s="1200" t="n">
        <v>7.14285714285714</v>
      </c>
      <c r="S73" s="1200" t="n">
        <v>0</v>
      </c>
      <c r="T73" s="1200" t="n">
        <v>0</v>
      </c>
      <c r="U73" s="1052" t="s">
        <v>325</v>
      </c>
      <c r="W73" s="1248"/>
      <c r="X73" s="1248"/>
    </row>
    <row r="74" customFormat="false" ht="12" hidden="false" customHeight="true" outlineLevel="0" collapsed="false">
      <c r="A74" s="1019" t="s">
        <v>326</v>
      </c>
      <c r="B74" s="1050" t="s">
        <v>393</v>
      </c>
      <c r="C74" s="1200" t="n">
        <v>4.53257790368272</v>
      </c>
      <c r="D74" s="1200" t="n">
        <v>3.81791483113069</v>
      </c>
      <c r="E74" s="1200" t="n">
        <v>24</v>
      </c>
      <c r="F74" s="1200" t="n">
        <v>0</v>
      </c>
      <c r="G74" s="1200" t="n">
        <v>9.375</v>
      </c>
      <c r="H74" s="1200" t="n">
        <v>0</v>
      </c>
      <c r="I74" s="1200" t="n">
        <v>0</v>
      </c>
      <c r="J74" s="1200" t="n">
        <v>57.1428571428571</v>
      </c>
      <c r="K74" s="1200" t="n">
        <v>0</v>
      </c>
      <c r="L74" s="1200" t="n">
        <v>40</v>
      </c>
      <c r="M74" s="1200" t="n">
        <v>2.3121387283237</v>
      </c>
      <c r="N74" s="1200" t="n">
        <v>3.10077519379845</v>
      </c>
      <c r="O74" s="1200" t="n">
        <v>0</v>
      </c>
      <c r="P74" s="1200" t="n">
        <v>0</v>
      </c>
      <c r="Q74" s="1200" t="n">
        <v>0</v>
      </c>
      <c r="R74" s="1200" t="n">
        <v>28.5714285714286</v>
      </c>
      <c r="S74" s="1200" t="n">
        <v>1.40845070422535</v>
      </c>
      <c r="T74" s="1200" t="n">
        <v>0</v>
      </c>
      <c r="U74" s="1052" t="s">
        <v>326</v>
      </c>
      <c r="W74" s="1248"/>
      <c r="X74" s="1248"/>
    </row>
    <row r="75" customFormat="false" ht="12.75" hidden="false" customHeight="false" outlineLevel="0" collapsed="false">
      <c r="A75" s="1040"/>
      <c r="B75" s="1065"/>
      <c r="C75" s="1051" t="n">
        <v>0</v>
      </c>
      <c r="D75" s="1051"/>
      <c r="E75" s="1051" t="n">
        <v>0</v>
      </c>
      <c r="F75" s="1051" t="n">
        <v>0</v>
      </c>
      <c r="G75" s="1051" t="n">
        <v>0</v>
      </c>
      <c r="H75" s="1051"/>
      <c r="I75" s="1051"/>
      <c r="J75" s="1051" t="n">
        <v>0</v>
      </c>
      <c r="K75" s="1051" t="n">
        <v>0</v>
      </c>
      <c r="L75" s="1051" t="n">
        <v>0</v>
      </c>
      <c r="M75" s="1051" t="n">
        <v>0</v>
      </c>
      <c r="N75" s="1051"/>
      <c r="O75" s="1051" t="n">
        <v>0</v>
      </c>
      <c r="P75" s="1051" t="n">
        <v>0</v>
      </c>
      <c r="Q75" s="1051" t="n">
        <v>0</v>
      </c>
      <c r="R75" s="1051"/>
      <c r="S75" s="1051" t="n">
        <v>0</v>
      </c>
      <c r="T75" s="1087" t="n">
        <v>0</v>
      </c>
      <c r="U75" s="1040"/>
      <c r="W75" s="1248"/>
      <c r="X75" s="1248"/>
    </row>
    <row r="76" customFormat="false" ht="13.5" hidden="false" customHeight="true" outlineLevel="0" collapsed="false">
      <c r="A76" s="1266" t="s">
        <v>216</v>
      </c>
      <c r="B76" s="1207"/>
      <c r="C76" s="1066"/>
      <c r="D76" s="1265"/>
      <c r="E76" s="1265"/>
      <c r="F76" s="1057"/>
      <c r="G76" s="1057"/>
      <c r="H76" s="1057"/>
      <c r="I76" s="1057"/>
      <c r="J76" s="1057"/>
      <c r="K76" s="1057" t="s">
        <v>332</v>
      </c>
      <c r="L76" s="1057"/>
      <c r="M76" s="1057"/>
      <c r="N76" s="1057"/>
      <c r="O76" s="1057"/>
      <c r="P76" s="1057"/>
      <c r="Q76" s="1057"/>
      <c r="R76" s="1057"/>
      <c r="S76" s="1057"/>
      <c r="T76" s="1058"/>
      <c r="U76" s="1040"/>
      <c r="W76" s="1248"/>
      <c r="X76" s="1248"/>
    </row>
    <row r="77" customFormat="false" ht="13.5" hidden="false" customHeight="true" outlineLevel="0" collapsed="false">
      <c r="A77" s="1267" t="s">
        <v>813</v>
      </c>
      <c r="B77" s="1267"/>
      <c r="C77" s="1066"/>
      <c r="D77" s="1265"/>
      <c r="E77" s="1265"/>
      <c r="F77" s="1057"/>
      <c r="G77" s="1057"/>
      <c r="H77" s="1057"/>
      <c r="I77" s="1057"/>
      <c r="J77" s="1057"/>
      <c r="K77" s="1057"/>
      <c r="L77" s="1057"/>
      <c r="M77" s="1057"/>
      <c r="N77" s="1057"/>
      <c r="O77" s="1057"/>
      <c r="P77" s="1057"/>
      <c r="Q77" s="1057"/>
      <c r="R77" s="1057"/>
      <c r="S77" s="1057"/>
      <c r="T77" s="1058"/>
      <c r="U77" s="1040"/>
      <c r="W77" s="1248"/>
      <c r="X77" s="1248"/>
    </row>
    <row r="78" customFormat="false" ht="13.5" hidden="false" customHeight="true" outlineLevel="0" collapsed="false">
      <c r="A78" s="1267" t="s">
        <v>844</v>
      </c>
      <c r="B78" s="1267"/>
      <c r="C78" s="1066"/>
      <c r="D78" s="1265"/>
      <c r="E78" s="1265"/>
      <c r="F78" s="1057"/>
      <c r="G78" s="1057"/>
      <c r="H78" s="1057"/>
      <c r="I78" s="1057"/>
      <c r="J78" s="1057"/>
      <c r="K78" s="1057"/>
      <c r="L78" s="1057"/>
      <c r="M78" s="1057"/>
      <c r="N78" s="1057"/>
      <c r="O78" s="1057"/>
      <c r="P78" s="1057"/>
      <c r="Q78" s="1057"/>
      <c r="R78" s="1057"/>
      <c r="S78" s="1057"/>
      <c r="T78" s="1058"/>
      <c r="U78" s="1040"/>
      <c r="W78" s="1248"/>
      <c r="X78" s="1248"/>
    </row>
    <row r="79" customFormat="false" ht="13.5" hidden="false" customHeight="true" outlineLevel="0" collapsed="false">
      <c r="A79" s="998" t="s">
        <v>650</v>
      </c>
      <c r="B79" s="956"/>
      <c r="C79" s="995"/>
      <c r="D79" s="995"/>
      <c r="E79" s="995"/>
      <c r="F79" s="995"/>
      <c r="G79" s="995"/>
      <c r="H79" s="3"/>
      <c r="I79" s="1057"/>
      <c r="J79" s="1057"/>
      <c r="K79" s="1057"/>
      <c r="L79" s="1057"/>
      <c r="M79" s="1057"/>
      <c r="N79" s="1057"/>
      <c r="O79" s="1057"/>
      <c r="P79" s="1057"/>
      <c r="Q79" s="1057"/>
      <c r="R79" s="1057"/>
      <c r="S79" s="1057"/>
      <c r="T79" s="1058"/>
      <c r="U79" s="1040"/>
      <c r="W79" s="1248"/>
      <c r="X79" s="1248"/>
    </row>
    <row r="80" customFormat="false" ht="13.5" hidden="false" customHeight="true" outlineLevel="0" collapsed="false">
      <c r="A80" s="998" t="s">
        <v>651</v>
      </c>
      <c r="B80" s="956"/>
      <c r="C80" s="995"/>
      <c r="D80" s="995"/>
      <c r="E80" s="995"/>
      <c r="F80" s="995"/>
      <c r="G80" s="995"/>
      <c r="H80" s="3"/>
      <c r="I80" s="1057"/>
      <c r="J80" s="1057"/>
      <c r="K80" s="1057"/>
      <c r="L80" s="1057"/>
      <c r="M80" s="1057"/>
      <c r="N80" s="1057"/>
      <c r="O80" s="1057"/>
      <c r="P80" s="1057"/>
      <c r="Q80" s="1057"/>
      <c r="R80" s="1057"/>
      <c r="S80" s="1057"/>
      <c r="T80" s="1058"/>
      <c r="U80" s="1040"/>
      <c r="W80" s="1248"/>
      <c r="X80" s="1248"/>
    </row>
    <row r="81" customFormat="false" ht="13.5" hidden="false" customHeight="true" outlineLevel="0" collapsed="false">
      <c r="A81" s="1267"/>
      <c r="B81" s="1211"/>
      <c r="C81" s="1066"/>
      <c r="D81" s="1265"/>
      <c r="E81" s="1265"/>
      <c r="F81" s="1057"/>
      <c r="G81" s="1057"/>
      <c r="H81" s="1057"/>
      <c r="I81" s="1057"/>
      <c r="J81" s="1057"/>
      <c r="K81" s="1057"/>
      <c r="L81" s="1057"/>
      <c r="M81" s="1057"/>
      <c r="N81" s="1057"/>
      <c r="O81" s="1057"/>
      <c r="P81" s="1057"/>
      <c r="Q81" s="1057"/>
      <c r="R81" s="1057"/>
      <c r="S81" s="1057"/>
      <c r="T81" s="1058"/>
      <c r="U81" s="1040"/>
      <c r="W81" s="1248"/>
      <c r="X81" s="1248"/>
    </row>
    <row r="82" customFormat="false" ht="13.5" hidden="false" customHeight="true" outlineLevel="0" collapsed="false">
      <c r="A82" s="1267"/>
      <c r="B82" s="1211"/>
      <c r="C82" s="1066"/>
      <c r="D82" s="1265"/>
      <c r="E82" s="1265"/>
      <c r="F82" s="1057"/>
      <c r="G82" s="1057"/>
      <c r="H82" s="1057"/>
      <c r="I82" s="1057"/>
      <c r="J82" s="1057"/>
      <c r="K82" s="1057"/>
      <c r="L82" s="1057"/>
      <c r="M82" s="1057"/>
      <c r="N82" s="1057"/>
      <c r="O82" s="1057"/>
      <c r="P82" s="1057"/>
      <c r="Q82" s="1057"/>
      <c r="R82" s="1057"/>
      <c r="S82" s="1057"/>
      <c r="T82" s="1058"/>
      <c r="U82" s="1040"/>
      <c r="W82" s="1248"/>
      <c r="X82" s="1248"/>
    </row>
    <row r="83" customFormat="false" ht="13.5" hidden="false" customHeight="true" outlineLevel="0" collapsed="false">
      <c r="A83" s="1267"/>
      <c r="B83" s="1211"/>
      <c r="C83" s="1066"/>
      <c r="D83" s="1265"/>
      <c r="E83" s="1265"/>
      <c r="F83" s="1057"/>
      <c r="G83" s="1057"/>
      <c r="H83" s="1057"/>
      <c r="I83" s="1057"/>
      <c r="J83" s="1057"/>
      <c r="K83" s="1057"/>
      <c r="L83" s="1057"/>
      <c r="M83" s="1057"/>
      <c r="N83" s="1057"/>
      <c r="O83" s="1057"/>
      <c r="P83" s="1057"/>
      <c r="Q83" s="1057"/>
      <c r="R83" s="1057"/>
      <c r="S83" s="1057"/>
      <c r="T83" s="1058"/>
      <c r="U83" s="1040"/>
      <c r="W83" s="1248"/>
      <c r="X83" s="1248"/>
    </row>
    <row r="84" customFormat="false" ht="13.5" hidden="false" customHeight="true" outlineLevel="0" collapsed="false">
      <c r="A84" s="1040"/>
      <c r="B84" s="1065"/>
      <c r="C84" s="1057"/>
      <c r="D84" s="1006" t="s">
        <v>97</v>
      </c>
      <c r="E84" s="1006"/>
      <c r="F84" s="1006"/>
      <c r="G84" s="1006"/>
      <c r="H84" s="1006"/>
      <c r="I84" s="1006" t="s">
        <v>97</v>
      </c>
      <c r="J84" s="1006"/>
      <c r="K84" s="1006"/>
      <c r="L84" s="1006"/>
      <c r="M84" s="1006"/>
      <c r="N84" s="1057"/>
      <c r="O84" s="1057"/>
      <c r="P84" s="1057"/>
      <c r="Q84" s="1058"/>
      <c r="R84" s="1058"/>
      <c r="S84" s="1058"/>
      <c r="T84" s="1058"/>
      <c r="U84" s="1040"/>
      <c r="W84" s="1248"/>
      <c r="X84" s="1248"/>
    </row>
    <row r="85" customFormat="false" ht="13.5" hidden="false" customHeight="true" outlineLevel="0" collapsed="false">
      <c r="A85" s="1014"/>
      <c r="B85" s="1014"/>
      <c r="C85" s="1011"/>
      <c r="D85" s="1011"/>
      <c r="E85" s="1011"/>
      <c r="F85" s="12"/>
      <c r="G85" s="1223"/>
      <c r="H85" s="1223" t="s">
        <v>762</v>
      </c>
      <c r="I85" s="1254" t="s">
        <v>763</v>
      </c>
      <c r="J85" s="1254"/>
      <c r="K85" s="1254"/>
      <c r="L85" s="1255"/>
      <c r="M85" s="1255"/>
      <c r="N85" s="1255"/>
      <c r="O85" s="1255"/>
      <c r="P85" s="1255"/>
      <c r="Q85" s="1255"/>
      <c r="R85" s="1255"/>
      <c r="S85" s="1255"/>
      <c r="T85" s="1255"/>
      <c r="U85" s="1255"/>
      <c r="W85" s="1248"/>
      <c r="X85" s="1248"/>
    </row>
    <row r="86" customFormat="false" ht="15.75" hidden="false" customHeight="false" outlineLevel="0" collapsed="false">
      <c r="A86" s="1250" t="s">
        <v>768</v>
      </c>
      <c r="B86" s="1250"/>
      <c r="C86" s="1250"/>
      <c r="D86" s="1250"/>
      <c r="E86" s="1250"/>
      <c r="F86" s="1250"/>
      <c r="G86" s="1250"/>
      <c r="H86" s="1250"/>
      <c r="I86" s="1021" t="s">
        <v>769</v>
      </c>
      <c r="J86" s="1021"/>
      <c r="K86" s="1021"/>
      <c r="L86" s="1021"/>
      <c r="M86" s="1021"/>
      <c r="N86" s="1021"/>
      <c r="O86" s="1021"/>
      <c r="P86" s="1021"/>
      <c r="Q86" s="1022"/>
      <c r="R86" s="1022"/>
      <c r="S86" s="1022"/>
      <c r="T86" s="1022"/>
      <c r="U86" s="1017"/>
      <c r="W86" s="1248"/>
      <c r="X86" s="1248"/>
    </row>
    <row r="87" customFormat="false" ht="15.75" hidden="false" customHeight="false" outlineLevel="0" collapsed="false">
      <c r="A87" s="1019"/>
      <c r="B87" s="1019"/>
      <c r="C87" s="1020" t="s">
        <v>845</v>
      </c>
      <c r="D87" s="1020"/>
      <c r="E87" s="1020"/>
      <c r="F87" s="1020"/>
      <c r="G87" s="1020"/>
      <c r="H87" s="1020"/>
      <c r="I87" s="1021" t="s">
        <v>837</v>
      </c>
      <c r="J87" s="1021"/>
      <c r="K87" s="1021"/>
      <c r="L87" s="1021"/>
      <c r="M87" s="1021"/>
      <c r="N87" s="1021"/>
      <c r="O87" s="1022"/>
      <c r="P87" s="1022"/>
      <c r="Q87" s="1022"/>
      <c r="R87" s="1022"/>
      <c r="S87" s="1022"/>
      <c r="T87" s="1022"/>
      <c r="U87" s="1022"/>
      <c r="W87" s="1248"/>
      <c r="X87" s="1248"/>
    </row>
    <row r="88" customFormat="false" ht="15.75" hidden="false" customHeight="false" outlineLevel="0" collapsed="false">
      <c r="A88" s="1072"/>
      <c r="B88" s="1019"/>
      <c r="C88" s="1073"/>
      <c r="D88" s="1073"/>
      <c r="E88" s="1073"/>
      <c r="F88" s="1194"/>
      <c r="G88" s="1028"/>
      <c r="H88" s="1028"/>
      <c r="I88" s="1029"/>
      <c r="J88" s="1029"/>
      <c r="K88" s="1029"/>
      <c r="L88" s="1029"/>
      <c r="M88" s="1077"/>
      <c r="N88" s="1077"/>
      <c r="O88" s="1077"/>
      <c r="P88" s="1077"/>
      <c r="Q88" s="1077"/>
      <c r="R88" s="1077"/>
      <c r="S88" s="1077"/>
      <c r="T88" s="1077"/>
      <c r="U88" s="1077"/>
      <c r="W88" s="1248"/>
      <c r="X88" s="1248"/>
    </row>
    <row r="89" customFormat="false" ht="15.95" hidden="false" customHeight="true" outlineLevel="0" collapsed="false">
      <c r="A89" s="127" t="s">
        <v>188</v>
      </c>
      <c r="B89" s="1195" t="s">
        <v>379</v>
      </c>
      <c r="C89" s="129" t="s">
        <v>223</v>
      </c>
      <c r="D89" s="129" t="s">
        <v>643</v>
      </c>
      <c r="E89" s="130" t="s">
        <v>644</v>
      </c>
      <c r="F89" s="129" t="s">
        <v>226</v>
      </c>
      <c r="G89" s="129" t="s">
        <v>227</v>
      </c>
      <c r="H89" s="130" t="s">
        <v>838</v>
      </c>
      <c r="I89" s="131" t="s">
        <v>230</v>
      </c>
      <c r="J89" s="129" t="s">
        <v>231</v>
      </c>
      <c r="K89" s="129" t="s">
        <v>232</v>
      </c>
      <c r="L89" s="129" t="s">
        <v>233</v>
      </c>
      <c r="M89" s="129" t="s">
        <v>234</v>
      </c>
      <c r="N89" s="129" t="s">
        <v>235</v>
      </c>
      <c r="O89" s="129" t="s">
        <v>236</v>
      </c>
      <c r="P89" s="129" t="s">
        <v>237</v>
      </c>
      <c r="Q89" s="129" t="s">
        <v>238</v>
      </c>
      <c r="R89" s="129" t="s">
        <v>239</v>
      </c>
      <c r="S89" s="129" t="s">
        <v>240</v>
      </c>
      <c r="T89" s="129" t="s">
        <v>241</v>
      </c>
      <c r="U89" s="132" t="s">
        <v>188</v>
      </c>
      <c r="W89" s="1248"/>
      <c r="X89" s="1248"/>
    </row>
    <row r="90" customFormat="false" ht="15.95" hidden="false" customHeight="true" outlineLevel="0" collapsed="false">
      <c r="A90" s="127"/>
      <c r="B90" s="1195"/>
      <c r="C90" s="129"/>
      <c r="D90" s="129"/>
      <c r="E90" s="130"/>
      <c r="F90" s="129"/>
      <c r="G90" s="129"/>
      <c r="H90" s="130"/>
      <c r="I90" s="131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32"/>
    </row>
    <row r="91" customFormat="false" ht="15.95" hidden="false" customHeight="true" outlineLevel="0" collapsed="false">
      <c r="A91" s="127"/>
      <c r="B91" s="1195"/>
      <c r="C91" s="129"/>
      <c r="D91" s="129"/>
      <c r="E91" s="130"/>
      <c r="F91" s="129"/>
      <c r="G91" s="129"/>
      <c r="H91" s="130"/>
      <c r="I91" s="131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32"/>
    </row>
    <row r="92" customFormat="false" ht="15.95" hidden="false" customHeight="true" outlineLevel="0" collapsed="false">
      <c r="A92" s="127"/>
      <c r="B92" s="1195"/>
      <c r="C92" s="129"/>
      <c r="D92" s="129"/>
      <c r="E92" s="130"/>
      <c r="F92" s="129"/>
      <c r="G92" s="129"/>
      <c r="H92" s="130"/>
      <c r="I92" s="131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32"/>
    </row>
    <row r="93" customFormat="false" ht="15.95" hidden="false" customHeight="true" outlineLevel="0" collapsed="false">
      <c r="A93" s="127"/>
      <c r="B93" s="1195"/>
      <c r="C93" s="129"/>
      <c r="D93" s="129"/>
      <c r="E93" s="130"/>
      <c r="F93" s="129"/>
      <c r="G93" s="129"/>
      <c r="H93" s="130"/>
      <c r="I93" s="131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32"/>
    </row>
    <row r="94" customFormat="false" ht="15.75" hidden="false" customHeight="true" outlineLevel="0" collapsed="false">
      <c r="A94" s="1038"/>
      <c r="B94" s="1022"/>
      <c r="C94" s="1039"/>
      <c r="D94" s="1039"/>
      <c r="E94" s="1039"/>
      <c r="F94" s="1040"/>
      <c r="G94" s="1045"/>
      <c r="H94" s="1045"/>
      <c r="I94" s="1045"/>
      <c r="J94" s="1043"/>
      <c r="K94" s="1044"/>
      <c r="L94" s="1022"/>
      <c r="M94" s="1022"/>
      <c r="N94" s="1022"/>
      <c r="O94" s="1022"/>
      <c r="P94" s="1022"/>
      <c r="Q94" s="1022"/>
      <c r="R94" s="1022"/>
      <c r="S94" s="1022"/>
      <c r="T94" s="1022"/>
      <c r="U94" s="1038"/>
    </row>
    <row r="95" customFormat="false" ht="15.75" hidden="false" customHeight="true" outlineLevel="0" collapsed="false">
      <c r="A95" s="1038"/>
      <c r="B95" s="1022"/>
      <c r="C95" s="1039"/>
      <c r="D95" s="1039"/>
      <c r="E95" s="1039"/>
      <c r="F95" s="1040"/>
      <c r="G95" s="1045"/>
      <c r="H95" s="1045"/>
      <c r="I95" s="1045"/>
      <c r="J95" s="1043"/>
      <c r="K95" s="1044"/>
      <c r="L95" s="1022"/>
      <c r="M95" s="1022"/>
      <c r="N95" s="1022"/>
      <c r="O95" s="1022"/>
      <c r="P95" s="1022"/>
      <c r="Q95" s="1022"/>
      <c r="R95" s="1022"/>
      <c r="S95" s="1022"/>
      <c r="T95" s="1022"/>
      <c r="U95" s="1038"/>
    </row>
    <row r="96" customFormat="false" ht="15.75" hidden="false" customHeight="true" outlineLevel="0" collapsed="false">
      <c r="A96" s="1038"/>
      <c r="B96" s="1022"/>
      <c r="C96" s="1039"/>
      <c r="D96" s="1039"/>
      <c r="E96" s="1039"/>
      <c r="F96" s="3"/>
      <c r="G96" s="1086"/>
      <c r="H96" s="1086" t="s">
        <v>839</v>
      </c>
      <c r="I96" s="1042" t="s">
        <v>846</v>
      </c>
      <c r="J96" s="1043"/>
      <c r="K96" s="1044"/>
      <c r="L96" s="1022"/>
      <c r="M96" s="1022"/>
      <c r="N96" s="1022"/>
      <c r="O96" s="1022"/>
      <c r="P96" s="1022"/>
      <c r="Q96" s="1022"/>
      <c r="R96" s="1022"/>
      <c r="S96" s="1022"/>
      <c r="T96" s="1022"/>
      <c r="U96" s="1038"/>
    </row>
    <row r="97" customFormat="false" ht="15.75" hidden="false" customHeight="true" outlineLevel="0" collapsed="false">
      <c r="A97" s="1038"/>
      <c r="B97" s="1022"/>
      <c r="C97" s="1039"/>
      <c r="D97" s="1039"/>
      <c r="E97" s="1039"/>
      <c r="F97" s="1040"/>
      <c r="G97" s="1045"/>
      <c r="H97" s="1286" t="s">
        <v>382</v>
      </c>
      <c r="I97" s="1287" t="s">
        <v>262</v>
      </c>
      <c r="J97" s="1043"/>
      <c r="K97" s="1044"/>
      <c r="L97" s="1022"/>
      <c r="M97" s="1022"/>
      <c r="N97" s="1022"/>
      <c r="O97" s="1022"/>
      <c r="P97" s="1022"/>
      <c r="Q97" s="1022"/>
      <c r="R97" s="1022"/>
      <c r="S97" s="1022"/>
      <c r="T97" s="1022"/>
      <c r="U97" s="1038"/>
    </row>
    <row r="98" customFormat="false" ht="15.75" hidden="false" customHeight="true" outlineLevel="0" collapsed="false">
      <c r="A98" s="1038" t="s">
        <v>327</v>
      </c>
      <c r="B98" s="1046" t="s">
        <v>617</v>
      </c>
      <c r="C98" s="1047" t="n">
        <v>21428</v>
      </c>
      <c r="D98" s="1047" t="n">
        <v>18789</v>
      </c>
      <c r="E98" s="1047" t="n">
        <v>2639</v>
      </c>
      <c r="F98" s="1047" t="n">
        <v>2346</v>
      </c>
      <c r="G98" s="1047" t="n">
        <v>2891</v>
      </c>
      <c r="H98" s="1047" t="n">
        <v>1418</v>
      </c>
      <c r="I98" s="1047" t="n">
        <v>152</v>
      </c>
      <c r="J98" s="1047" t="n">
        <v>486</v>
      </c>
      <c r="K98" s="1047" t="n">
        <v>1635</v>
      </c>
      <c r="L98" s="1047" t="n">
        <v>360</v>
      </c>
      <c r="M98" s="1047" t="n">
        <v>1869</v>
      </c>
      <c r="N98" s="1047" t="n">
        <v>6205</v>
      </c>
      <c r="O98" s="1047" t="n">
        <v>907</v>
      </c>
      <c r="P98" s="1047" t="n">
        <v>223</v>
      </c>
      <c r="Q98" s="1047" t="n">
        <v>864</v>
      </c>
      <c r="R98" s="1047" t="n">
        <v>909</v>
      </c>
      <c r="S98" s="1047" t="n">
        <v>657</v>
      </c>
      <c r="T98" s="1047" t="n">
        <v>506</v>
      </c>
      <c r="U98" s="1048" t="s">
        <v>327</v>
      </c>
    </row>
    <row r="99" customFormat="false" ht="12.75" hidden="false" customHeight="false" outlineLevel="0" collapsed="false">
      <c r="A99" s="1019" t="s">
        <v>328</v>
      </c>
      <c r="B99" s="1050" t="s">
        <v>383</v>
      </c>
      <c r="C99" s="1221" t="n">
        <v>28.6844735859623</v>
      </c>
      <c r="D99" s="1221" t="n">
        <v>27.7387797824969</v>
      </c>
      <c r="E99" s="1221" t="n">
        <v>35.4175697865353</v>
      </c>
      <c r="F99" s="1221" t="n">
        <v>23.7957516339869</v>
      </c>
      <c r="G99" s="1221" t="n">
        <v>22.8154733079673</v>
      </c>
      <c r="H99" s="1221" t="n">
        <v>43.7028913963329</v>
      </c>
      <c r="I99" s="1221" t="n">
        <v>31.2997807017544</v>
      </c>
      <c r="J99" s="1221" t="n">
        <v>40.5632373113855</v>
      </c>
      <c r="K99" s="1221" t="n">
        <v>27.0479510703364</v>
      </c>
      <c r="L99" s="1221" t="n">
        <v>42.7709259259259</v>
      </c>
      <c r="M99" s="1221" t="n">
        <v>30.640556447298</v>
      </c>
      <c r="N99" s="1221" t="n">
        <v>28.2767553048617</v>
      </c>
      <c r="O99" s="1221" t="n">
        <v>12.390407938258</v>
      </c>
      <c r="P99" s="1221" t="n">
        <v>25.2727952167414</v>
      </c>
      <c r="Q99" s="1221" t="n">
        <v>41.1046296296296</v>
      </c>
      <c r="R99" s="1221" t="n">
        <v>27.5318665199853</v>
      </c>
      <c r="S99" s="1221" t="n">
        <v>29.1259766615931</v>
      </c>
      <c r="T99" s="1221" t="n">
        <v>34.6414361001318</v>
      </c>
      <c r="U99" s="1052" t="s">
        <v>328</v>
      </c>
    </row>
    <row r="100" customFormat="false" ht="12.75" hidden="false" customHeight="false" outlineLevel="0" collapsed="false">
      <c r="A100" s="1019"/>
      <c r="B100" s="1065"/>
      <c r="C100" s="1053"/>
      <c r="D100" s="1265"/>
      <c r="E100" s="1265"/>
      <c r="F100" s="1057"/>
      <c r="G100" s="1057"/>
      <c r="H100" s="1057"/>
      <c r="I100" s="1057"/>
      <c r="J100" s="1057"/>
      <c r="K100" s="1057"/>
      <c r="L100" s="1057"/>
      <c r="M100" s="1057"/>
      <c r="N100" s="1057"/>
      <c r="O100" s="1057"/>
      <c r="P100" s="1057"/>
      <c r="Q100" s="1057"/>
      <c r="R100" s="1057"/>
      <c r="S100" s="1057"/>
      <c r="T100" s="1057"/>
      <c r="U100" s="1019"/>
    </row>
    <row r="101" customFormat="false" ht="12.75" hidden="false" customHeight="false" outlineLevel="0" collapsed="false">
      <c r="A101" s="1019"/>
      <c r="B101" s="1065"/>
      <c r="C101" s="1053"/>
      <c r="D101" s="1265"/>
      <c r="E101" s="1265"/>
      <c r="F101" s="1057"/>
      <c r="G101" s="1057"/>
      <c r="H101" s="1286" t="s">
        <v>384</v>
      </c>
      <c r="I101" s="1287" t="s">
        <v>334</v>
      </c>
      <c r="J101" s="1057"/>
      <c r="K101" s="1057"/>
      <c r="L101" s="1057"/>
      <c r="M101" s="1057"/>
      <c r="N101" s="1057"/>
      <c r="O101" s="1057"/>
      <c r="P101" s="1057"/>
      <c r="Q101" s="1057"/>
      <c r="R101" s="1057"/>
      <c r="S101" s="1057"/>
      <c r="T101" s="1057"/>
      <c r="U101" s="1019"/>
    </row>
    <row r="102" customFormat="false" ht="12.75" hidden="false" customHeight="false" outlineLevel="0" collapsed="false">
      <c r="A102" s="1019"/>
      <c r="B102" s="1065"/>
      <c r="C102" s="1053"/>
      <c r="D102" s="1265"/>
      <c r="E102" s="1265"/>
      <c r="F102" s="1057"/>
      <c r="G102" s="1057"/>
      <c r="H102" s="1057"/>
      <c r="I102" s="1057"/>
      <c r="J102" s="1057"/>
      <c r="K102" s="1057"/>
      <c r="L102" s="1057"/>
      <c r="M102" s="1057"/>
      <c r="N102" s="1057"/>
      <c r="O102" s="1057"/>
      <c r="P102" s="1057"/>
      <c r="Q102" s="1057"/>
      <c r="R102" s="1057"/>
      <c r="S102" s="1057"/>
      <c r="T102" s="1057"/>
      <c r="U102" s="1019"/>
    </row>
    <row r="103" customFormat="false" ht="12.75" hidden="false" customHeight="false" outlineLevel="0" collapsed="false">
      <c r="A103" s="1019" t="s">
        <v>329</v>
      </c>
      <c r="B103" s="1274" t="s">
        <v>400</v>
      </c>
      <c r="C103" s="1053" t="n">
        <v>100</v>
      </c>
      <c r="D103" s="1053" t="n">
        <v>100</v>
      </c>
      <c r="E103" s="1053" t="n">
        <v>100</v>
      </c>
      <c r="F103" s="1053" t="n">
        <v>100</v>
      </c>
      <c r="G103" s="1053" t="n">
        <v>100</v>
      </c>
      <c r="H103" s="1053" t="n">
        <v>100</v>
      </c>
      <c r="I103" s="1053" t="n">
        <v>100</v>
      </c>
      <c r="J103" s="1053" t="n">
        <v>100</v>
      </c>
      <c r="K103" s="1053" t="n">
        <v>100</v>
      </c>
      <c r="L103" s="1053" t="n">
        <v>100</v>
      </c>
      <c r="M103" s="1053" t="n">
        <v>100</v>
      </c>
      <c r="N103" s="1053" t="n">
        <v>100</v>
      </c>
      <c r="O103" s="1053" t="n">
        <v>100</v>
      </c>
      <c r="P103" s="1053" t="n">
        <v>100</v>
      </c>
      <c r="Q103" s="1053" t="n">
        <v>100</v>
      </c>
      <c r="R103" s="1053" t="n">
        <v>100</v>
      </c>
      <c r="S103" s="1053" t="n">
        <v>100</v>
      </c>
      <c r="T103" s="1053" t="n">
        <v>100</v>
      </c>
      <c r="U103" s="1052" t="s">
        <v>329</v>
      </c>
    </row>
    <row r="104" customFormat="false" ht="12.75" hidden="false" customHeight="false" outlineLevel="0" collapsed="false">
      <c r="A104" s="1019" t="s">
        <v>330</v>
      </c>
      <c r="B104" s="1050" t="s">
        <v>402</v>
      </c>
      <c r="C104" s="1221" t="n">
        <v>0.812021653910771</v>
      </c>
      <c r="D104" s="1221" t="n">
        <v>0.888817925381872</v>
      </c>
      <c r="E104" s="1221" t="n">
        <v>0.26525198938992</v>
      </c>
      <c r="F104" s="1221" t="n">
        <v>0.682011935208866</v>
      </c>
      <c r="G104" s="1221" t="n">
        <v>1.79868557592529</v>
      </c>
      <c r="H104" s="1221" t="n">
        <v>0.211565585331453</v>
      </c>
      <c r="I104" s="1221" t="n">
        <v>0</v>
      </c>
      <c r="J104" s="1221" t="n">
        <v>2.26337448559671</v>
      </c>
      <c r="K104" s="1221" t="n">
        <v>0.856269113149847</v>
      </c>
      <c r="L104" s="1221" t="n">
        <v>1.38888888888889</v>
      </c>
      <c r="M104" s="1221" t="n">
        <v>0.535045478865704</v>
      </c>
      <c r="N104" s="1221" t="n">
        <v>0.676873489121676</v>
      </c>
      <c r="O104" s="1221" t="n">
        <v>1.32304299889746</v>
      </c>
      <c r="P104" s="1221" t="n">
        <v>1.79372197309417</v>
      </c>
      <c r="Q104" s="1221" t="n">
        <v>0</v>
      </c>
      <c r="R104" s="1221" t="n">
        <v>0.22002200220022</v>
      </c>
      <c r="S104" s="1221" t="n">
        <v>0.45662100456621</v>
      </c>
      <c r="T104" s="1221" t="n">
        <v>0</v>
      </c>
      <c r="U104" s="1052" t="s">
        <v>330</v>
      </c>
    </row>
    <row r="105" customFormat="false" ht="12.75" hidden="false" customHeight="false" outlineLevel="0" collapsed="false">
      <c r="A105" s="1019" t="s">
        <v>331</v>
      </c>
      <c r="B105" s="1050" t="s">
        <v>404</v>
      </c>
      <c r="C105" s="1221" t="n">
        <v>4.66679111442972</v>
      </c>
      <c r="D105" s="1221" t="n">
        <v>4.94970461440204</v>
      </c>
      <c r="E105" s="1221" t="n">
        <v>2.6525198938992</v>
      </c>
      <c r="F105" s="1221" t="n">
        <v>5.15771526001705</v>
      </c>
      <c r="G105" s="1221" t="n">
        <v>6.84884123140782</v>
      </c>
      <c r="H105" s="1221" t="n">
        <v>2.32722143864598</v>
      </c>
      <c r="I105" s="1221" t="n">
        <v>1.97368421052632</v>
      </c>
      <c r="J105" s="1221" t="n">
        <v>1.440329218107</v>
      </c>
      <c r="K105" s="1221" t="n">
        <v>4.95412844036697</v>
      </c>
      <c r="L105" s="1221" t="n">
        <v>3.05555555555556</v>
      </c>
      <c r="M105" s="1221" t="n">
        <v>3.04975922953451</v>
      </c>
      <c r="N105" s="1221" t="n">
        <v>4.67365028203062</v>
      </c>
      <c r="O105" s="1221" t="n">
        <v>13.3406835722161</v>
      </c>
      <c r="P105" s="1221" t="n">
        <v>1.79372197309417</v>
      </c>
      <c r="Q105" s="1221" t="n">
        <v>1.15740740740741</v>
      </c>
      <c r="R105" s="1221" t="n">
        <v>4.18041804180418</v>
      </c>
      <c r="S105" s="1221" t="n">
        <v>2.28310502283105</v>
      </c>
      <c r="T105" s="1221" t="n">
        <v>2.17391304347826</v>
      </c>
      <c r="U105" s="1052" t="s">
        <v>331</v>
      </c>
    </row>
    <row r="106" customFormat="false" ht="12.75" hidden="false" customHeight="false" outlineLevel="0" collapsed="false">
      <c r="A106" s="1019" t="s">
        <v>437</v>
      </c>
      <c r="B106" s="1050" t="s">
        <v>406</v>
      </c>
      <c r="C106" s="1221" t="n">
        <v>15.4797461265634</v>
      </c>
      <c r="D106" s="1221" t="n">
        <v>16.472404066209</v>
      </c>
      <c r="E106" s="1221" t="n">
        <v>8.41227737779462</v>
      </c>
      <c r="F106" s="1221" t="n">
        <v>14.6632566069906</v>
      </c>
      <c r="G106" s="1221" t="n">
        <v>24.247665167762</v>
      </c>
      <c r="H106" s="1221" t="n">
        <v>7.475317348378</v>
      </c>
      <c r="I106" s="1221" t="n">
        <v>7.23684210526316</v>
      </c>
      <c r="J106" s="1221" t="n">
        <v>6.79012345679012</v>
      </c>
      <c r="K106" s="1221" t="n">
        <v>13.5779816513761</v>
      </c>
      <c r="L106" s="1221" t="n">
        <v>7.5</v>
      </c>
      <c r="M106" s="1221" t="n">
        <v>12.573568753344</v>
      </c>
      <c r="N106" s="1221" t="n">
        <v>15.9709911361805</v>
      </c>
      <c r="O106" s="1221" t="n">
        <v>41.1245865490629</v>
      </c>
      <c r="P106" s="1221" t="n">
        <v>8.52017937219731</v>
      </c>
      <c r="Q106" s="1221" t="n">
        <v>4.05092592592593</v>
      </c>
      <c r="R106" s="1221" t="n">
        <v>14.5214521452145</v>
      </c>
      <c r="S106" s="1221" t="n">
        <v>9.1324200913242</v>
      </c>
      <c r="T106" s="1221" t="n">
        <v>5.53359683794466</v>
      </c>
      <c r="U106" s="1052" t="s">
        <v>437</v>
      </c>
    </row>
    <row r="107" customFormat="false" ht="12.75" hidden="false" customHeight="false" outlineLevel="0" collapsed="false">
      <c r="A107" s="1019" t="s">
        <v>438</v>
      </c>
      <c r="B107" s="1050" t="s">
        <v>408</v>
      </c>
      <c r="C107" s="1221" t="n">
        <v>15.5170804554788</v>
      </c>
      <c r="D107" s="1221" t="n">
        <v>16.1371014955559</v>
      </c>
      <c r="E107" s="1221" t="n">
        <v>11.1026904130352</v>
      </c>
      <c r="F107" s="1221" t="n">
        <v>17.4339300937766</v>
      </c>
      <c r="G107" s="1221" t="n">
        <v>16.5686613628502</v>
      </c>
      <c r="H107" s="1221" t="n">
        <v>10.7193229901269</v>
      </c>
      <c r="I107" s="1221" t="n">
        <v>13.1578947368421</v>
      </c>
      <c r="J107" s="1221" t="n">
        <v>7.40740740740741</v>
      </c>
      <c r="K107" s="1221" t="n">
        <v>16.5137614678899</v>
      </c>
      <c r="L107" s="1221" t="n">
        <v>8.05555555555556</v>
      </c>
      <c r="M107" s="1221" t="n">
        <v>14.1252006420546</v>
      </c>
      <c r="N107" s="1221" t="n">
        <v>15.6486704270749</v>
      </c>
      <c r="O107" s="1221" t="n">
        <v>30.4299889746417</v>
      </c>
      <c r="P107" s="1221" t="n">
        <v>13.4529147982063</v>
      </c>
      <c r="Q107" s="1221" t="n">
        <v>5.78703703703704</v>
      </c>
      <c r="R107" s="1221" t="n">
        <v>13.5313531353135</v>
      </c>
      <c r="S107" s="1221" t="n">
        <v>19.0258751902588</v>
      </c>
      <c r="T107" s="1221" t="n">
        <v>17.9841897233202</v>
      </c>
      <c r="U107" s="1052" t="s">
        <v>438</v>
      </c>
    </row>
    <row r="108" customFormat="false" ht="12.75" hidden="false" customHeight="false" outlineLevel="0" collapsed="false">
      <c r="A108" s="1019" t="s">
        <v>439</v>
      </c>
      <c r="B108" s="1050" t="s">
        <v>410</v>
      </c>
      <c r="C108" s="1221" t="n">
        <v>14.3037147657271</v>
      </c>
      <c r="D108" s="1221" t="n">
        <v>14.5031667465006</v>
      </c>
      <c r="E108" s="1221" t="n">
        <v>12.8836680560818</v>
      </c>
      <c r="F108" s="1221" t="n">
        <v>21.3981244671782</v>
      </c>
      <c r="G108" s="1221" t="n">
        <v>14.8737461086129</v>
      </c>
      <c r="H108" s="1221" t="n">
        <v>8.46262341325811</v>
      </c>
      <c r="I108" s="1221" t="n">
        <v>18.4210526315789</v>
      </c>
      <c r="J108" s="1221" t="n">
        <v>9.25925925925926</v>
      </c>
      <c r="K108" s="1221" t="n">
        <v>15.2905198776758</v>
      </c>
      <c r="L108" s="1221" t="n">
        <v>7.5</v>
      </c>
      <c r="M108" s="1221" t="n">
        <v>13.1086142322097</v>
      </c>
      <c r="N108" s="1221" t="n">
        <v>13.2796132151491</v>
      </c>
      <c r="O108" s="1221" t="n">
        <v>8.93054024255788</v>
      </c>
      <c r="P108" s="1221" t="n">
        <v>28.6995515695067</v>
      </c>
      <c r="Q108" s="1221" t="n">
        <v>13.1944444444444</v>
      </c>
      <c r="R108" s="1221" t="n">
        <v>14.8514851485149</v>
      </c>
      <c r="S108" s="1221" t="n">
        <v>20.7001522070015</v>
      </c>
      <c r="T108" s="1221" t="n">
        <v>12.6482213438735</v>
      </c>
      <c r="U108" s="1052" t="s">
        <v>439</v>
      </c>
    </row>
    <row r="109" customFormat="false" ht="12.75" hidden="false" customHeight="false" outlineLevel="0" collapsed="false">
      <c r="A109" s="1019" t="s">
        <v>440</v>
      </c>
      <c r="B109" s="1050" t="s">
        <v>412</v>
      </c>
      <c r="C109" s="1221" t="n">
        <v>21.448571961919</v>
      </c>
      <c r="D109" s="1221" t="n">
        <v>21.31034115706</v>
      </c>
      <c r="E109" s="1221" t="n">
        <v>22.432739674119</v>
      </c>
      <c r="F109" s="1221" t="n">
        <v>25.8312020460358</v>
      </c>
      <c r="G109" s="1221" t="n">
        <v>18.3327568315462</v>
      </c>
      <c r="H109" s="1221" t="n">
        <v>15.6558533145275</v>
      </c>
      <c r="I109" s="1221" t="n">
        <v>20.3947368421053</v>
      </c>
      <c r="J109" s="1221" t="n">
        <v>24.8971193415638</v>
      </c>
      <c r="K109" s="1221" t="n">
        <v>24.954128440367</v>
      </c>
      <c r="L109" s="1221" t="n">
        <v>19.4444444444444</v>
      </c>
      <c r="M109" s="1221" t="n">
        <v>25.8962011771001</v>
      </c>
      <c r="N109" s="1221" t="n">
        <v>21.7727639000806</v>
      </c>
      <c r="O109" s="1221" t="n">
        <v>3.63836824696803</v>
      </c>
      <c r="P109" s="1221" t="n">
        <v>28.6995515695067</v>
      </c>
      <c r="Q109" s="1221" t="n">
        <v>20.0231481481482</v>
      </c>
      <c r="R109" s="1221" t="n">
        <v>25.7425742574257</v>
      </c>
      <c r="S109" s="1221" t="n">
        <v>23.4398782343988</v>
      </c>
      <c r="T109" s="1221" t="n">
        <v>22.7272727272727</v>
      </c>
      <c r="U109" s="1052" t="s">
        <v>440</v>
      </c>
    </row>
    <row r="110" customFormat="false" ht="12.75" hidden="false" customHeight="false" outlineLevel="0" collapsed="false">
      <c r="A110" s="1019" t="s">
        <v>441</v>
      </c>
      <c r="B110" s="1050" t="s">
        <v>831</v>
      </c>
      <c r="C110" s="1221" t="n">
        <v>12.7263393690498</v>
      </c>
      <c r="D110" s="1221" t="n">
        <v>11.7728458140401</v>
      </c>
      <c r="E110" s="1221" t="n">
        <v>19.5149677908299</v>
      </c>
      <c r="F110" s="1221" t="n">
        <v>8.95140664961637</v>
      </c>
      <c r="G110" s="1221" t="n">
        <v>8.23244552058111</v>
      </c>
      <c r="H110" s="1221" t="n">
        <v>16.2200282087447</v>
      </c>
      <c r="I110" s="1221" t="n">
        <v>21.7105263157895</v>
      </c>
      <c r="J110" s="1221" t="n">
        <v>15.2263374485597</v>
      </c>
      <c r="K110" s="1221" t="n">
        <v>12.2935779816514</v>
      </c>
      <c r="L110" s="1221" t="n">
        <v>16.9444444444444</v>
      </c>
      <c r="M110" s="1221" t="n">
        <v>14.6067415730337</v>
      </c>
      <c r="N110" s="1221" t="n">
        <v>13.4568896051571</v>
      </c>
      <c r="O110" s="1221" t="n">
        <v>0.441014332965821</v>
      </c>
      <c r="P110" s="1221" t="n">
        <v>12.5560538116592</v>
      </c>
      <c r="Q110" s="1221" t="n">
        <v>26.5046296296296</v>
      </c>
      <c r="R110" s="1221" t="n">
        <v>14.8514851485149</v>
      </c>
      <c r="S110" s="1221" t="n">
        <v>13.089802130898</v>
      </c>
      <c r="T110" s="1221" t="n">
        <v>17.7865612648221</v>
      </c>
      <c r="U110" s="1052" t="s">
        <v>441</v>
      </c>
    </row>
    <row r="111" customFormat="false" ht="12.75" hidden="false" customHeight="false" outlineLevel="0" collapsed="false">
      <c r="A111" s="1019" t="s">
        <v>442</v>
      </c>
      <c r="B111" s="1050" t="s">
        <v>832</v>
      </c>
      <c r="C111" s="1221" t="n">
        <v>7.29886130296808</v>
      </c>
      <c r="D111" s="1221" t="n">
        <v>6.75927404332322</v>
      </c>
      <c r="E111" s="1221" t="n">
        <v>11.1405835543767</v>
      </c>
      <c r="F111" s="1221" t="n">
        <v>2.94117647058824</v>
      </c>
      <c r="G111" s="1221" t="n">
        <v>4.87720511933587</v>
      </c>
      <c r="H111" s="1221" t="n">
        <v>13.2581100141044</v>
      </c>
      <c r="I111" s="1221" t="n">
        <v>13.1578947368421</v>
      </c>
      <c r="J111" s="1221" t="n">
        <v>14.40329218107</v>
      </c>
      <c r="K111" s="1221" t="n">
        <v>6.72782874617737</v>
      </c>
      <c r="L111" s="1221" t="n">
        <v>14.4444444444444</v>
      </c>
      <c r="M111" s="1221" t="n">
        <v>6.63456393793472</v>
      </c>
      <c r="N111" s="1221" t="n">
        <v>8.17082997582595</v>
      </c>
      <c r="O111" s="1221" t="n">
        <v>0.220507166482911</v>
      </c>
      <c r="P111" s="1221" t="n">
        <v>4.03587443946188</v>
      </c>
      <c r="Q111" s="1221" t="n">
        <v>12.5</v>
      </c>
      <c r="R111" s="1221" t="n">
        <v>9.68096809680968</v>
      </c>
      <c r="S111" s="1221" t="n">
        <v>4.5662100456621</v>
      </c>
      <c r="T111" s="1221" t="n">
        <v>9.09090909090909</v>
      </c>
      <c r="U111" s="1052" t="s">
        <v>442</v>
      </c>
    </row>
    <row r="112" customFormat="false" ht="12.75" hidden="false" customHeight="false" outlineLevel="0" collapsed="false">
      <c r="A112" s="1019" t="s">
        <v>443</v>
      </c>
      <c r="B112" s="1050" t="s">
        <v>847</v>
      </c>
      <c r="C112" s="1221" t="n">
        <v>7.74687324995333</v>
      </c>
      <c r="D112" s="1221" t="n">
        <v>7.20634413752728</v>
      </c>
      <c r="E112" s="1221" t="n">
        <v>11.5953012504737</v>
      </c>
      <c r="F112" s="1221" t="n">
        <v>2.94117647058824</v>
      </c>
      <c r="G112" s="1221" t="n">
        <v>4.21999308197855</v>
      </c>
      <c r="H112" s="1221" t="n">
        <v>25.6699576868829</v>
      </c>
      <c r="I112" s="1221" t="n">
        <v>3.94736842105263</v>
      </c>
      <c r="J112" s="1221" t="n">
        <v>18.3127572016461</v>
      </c>
      <c r="K112" s="1221" t="n">
        <v>4.83180428134557</v>
      </c>
      <c r="L112" s="1221" t="n">
        <v>21.6666666666667</v>
      </c>
      <c r="M112" s="1221" t="n">
        <v>9.47030497592295</v>
      </c>
      <c r="N112" s="1221" t="n">
        <v>6.34971796937953</v>
      </c>
      <c r="O112" s="1221" t="n">
        <v>0.551267916207277</v>
      </c>
      <c r="P112" s="1221" t="n">
        <v>0.448430493273543</v>
      </c>
      <c r="Q112" s="1221" t="n">
        <v>16.7824074074074</v>
      </c>
      <c r="R112" s="1221" t="n">
        <v>2.42024202420242</v>
      </c>
      <c r="S112" s="1221" t="n">
        <v>7.30593607305936</v>
      </c>
      <c r="T112" s="1221" t="n">
        <v>12.0553359683794</v>
      </c>
      <c r="U112" s="1052" t="s">
        <v>443</v>
      </c>
    </row>
    <row r="113" customFormat="false" ht="12.75" hidden="false" customHeight="false" outlineLevel="0" collapsed="false">
      <c r="A113" s="1019"/>
      <c r="B113" s="1065"/>
      <c r="C113" s="1252"/>
      <c r="D113" s="1291"/>
      <c r="E113" s="1291"/>
      <c r="F113" s="1292"/>
      <c r="G113" s="1057"/>
      <c r="H113" s="1057"/>
      <c r="I113" s="1057"/>
      <c r="J113" s="1057"/>
      <c r="K113" s="1057"/>
      <c r="L113" s="1057"/>
      <c r="M113" s="1057"/>
      <c r="N113" s="1057"/>
      <c r="O113" s="1057"/>
      <c r="P113" s="1057"/>
      <c r="Q113" s="1057"/>
      <c r="R113" s="1057"/>
      <c r="S113" s="1057"/>
      <c r="T113" s="1057"/>
      <c r="U113" s="1019"/>
    </row>
    <row r="114" customFormat="false" ht="12.75" hidden="false" customHeight="false" outlineLevel="0" collapsed="false">
      <c r="A114" s="1019"/>
      <c r="B114" s="1065"/>
      <c r="C114" s="1053"/>
      <c r="D114" s="1265"/>
      <c r="E114" s="1265"/>
      <c r="F114" s="1057"/>
      <c r="G114" s="1057"/>
      <c r="H114" s="1057"/>
      <c r="I114" s="1057"/>
      <c r="J114" s="1057"/>
      <c r="K114" s="1057"/>
      <c r="L114" s="1057"/>
      <c r="M114" s="1057"/>
      <c r="N114" s="1057"/>
      <c r="O114" s="1057"/>
      <c r="P114" s="1057"/>
      <c r="Q114" s="1057"/>
      <c r="R114" s="1057"/>
      <c r="S114" s="1057"/>
      <c r="T114" s="1057"/>
      <c r="U114" s="1019"/>
    </row>
    <row r="115" customFormat="false" ht="12.75" hidden="false" customHeight="false" outlineLevel="0" collapsed="false">
      <c r="A115" s="1019"/>
      <c r="B115" s="1065"/>
      <c r="C115" s="1058"/>
      <c r="D115" s="1057"/>
      <c r="E115" s="1057"/>
      <c r="F115" s="1057"/>
      <c r="G115" s="1057"/>
      <c r="H115" s="1286" t="s">
        <v>382</v>
      </c>
      <c r="I115" s="1287" t="s">
        <v>262</v>
      </c>
      <c r="J115" s="1057"/>
      <c r="K115" s="1057"/>
      <c r="L115" s="1057"/>
      <c r="M115" s="1057"/>
      <c r="N115" s="1057"/>
      <c r="O115" s="1057"/>
      <c r="P115" s="1057"/>
      <c r="Q115" s="1057"/>
      <c r="R115" s="1057"/>
      <c r="S115" s="1057"/>
      <c r="T115" s="1057"/>
      <c r="U115" s="1019"/>
    </row>
    <row r="116" customFormat="false" ht="12.75" hidden="false" customHeight="false" outlineLevel="0" collapsed="false">
      <c r="A116" s="1019" t="s">
        <v>444</v>
      </c>
      <c r="B116" s="1050" t="s">
        <v>663</v>
      </c>
      <c r="C116" s="1053" t="n">
        <v>1702</v>
      </c>
      <c r="D116" s="1053" t="n">
        <v>1502</v>
      </c>
      <c r="E116" s="1053" t="n">
        <v>200</v>
      </c>
      <c r="F116" s="1053" t="n">
        <v>150</v>
      </c>
      <c r="G116" s="1053" t="n">
        <v>327</v>
      </c>
      <c r="H116" s="1053" t="n">
        <v>84</v>
      </c>
      <c r="I116" s="1053" t="n">
        <v>16</v>
      </c>
      <c r="J116" s="1053" t="n">
        <v>47</v>
      </c>
      <c r="K116" s="1053" t="n">
        <v>94</v>
      </c>
      <c r="L116" s="1053" t="n">
        <v>19</v>
      </c>
      <c r="M116" s="1053" t="n">
        <v>101</v>
      </c>
      <c r="N116" s="1053" t="n">
        <v>461</v>
      </c>
      <c r="O116" s="1053" t="n">
        <v>125</v>
      </c>
      <c r="P116" s="1053" t="n">
        <v>30</v>
      </c>
      <c r="Q116" s="1053" t="n">
        <v>89</v>
      </c>
      <c r="R116" s="1053" t="n">
        <v>67</v>
      </c>
      <c r="S116" s="1053" t="n">
        <v>67</v>
      </c>
      <c r="T116" s="1053" t="n">
        <v>25</v>
      </c>
      <c r="U116" s="1052" t="s">
        <v>444</v>
      </c>
    </row>
    <row r="117" customFormat="false" ht="12.75" hidden="false" customHeight="false" outlineLevel="0" collapsed="false">
      <c r="A117" s="1019" t="s">
        <v>445</v>
      </c>
      <c r="B117" s="1050" t="s">
        <v>383</v>
      </c>
      <c r="C117" s="1200" t="n">
        <v>39.3660007833921</v>
      </c>
      <c r="D117" s="1200" t="n">
        <v>37.4913892587661</v>
      </c>
      <c r="E117" s="1200" t="n">
        <v>53.4443333333333</v>
      </c>
      <c r="F117" s="1200" t="n">
        <v>34.0406666666667</v>
      </c>
      <c r="G117" s="1200" t="n">
        <v>38.2881753312946</v>
      </c>
      <c r="H117" s="1200" t="n">
        <v>57.684126984127</v>
      </c>
      <c r="I117" s="1221" t="n">
        <v>34.1104166666667</v>
      </c>
      <c r="J117" s="1200" t="n">
        <v>48.5836879432624</v>
      </c>
      <c r="K117" s="1200" t="n">
        <v>45.6404255319149</v>
      </c>
      <c r="L117" s="1200" t="n">
        <v>71.4280701754386</v>
      </c>
      <c r="M117" s="1200" t="n">
        <v>44.8092409240924</v>
      </c>
      <c r="N117" s="1200" t="n">
        <v>34.2666666666667</v>
      </c>
      <c r="O117" s="1200" t="n">
        <v>17.8210666666667</v>
      </c>
      <c r="P117" s="1200" t="n">
        <v>29.1266666666667</v>
      </c>
      <c r="Q117" s="1200" t="n">
        <v>62.2411985018727</v>
      </c>
      <c r="R117" s="1200" t="n">
        <v>33.4084577114428</v>
      </c>
      <c r="S117" s="1200" t="n">
        <v>49.2054726368159</v>
      </c>
      <c r="T117" s="1200" t="n">
        <v>62.156</v>
      </c>
      <c r="U117" s="1052" t="s">
        <v>445</v>
      </c>
    </row>
    <row r="118" customFormat="false" ht="12.75" hidden="false" customHeight="false" outlineLevel="0" collapsed="false">
      <c r="A118" s="1019"/>
      <c r="B118" s="1065"/>
      <c r="C118" s="1053"/>
      <c r="D118" s="1265"/>
      <c r="E118" s="1265"/>
      <c r="F118" s="1057"/>
      <c r="G118" s="1057"/>
      <c r="H118" s="1057"/>
      <c r="I118" s="1057"/>
      <c r="J118" s="1057"/>
      <c r="K118" s="1057"/>
      <c r="L118" s="1057"/>
      <c r="M118" s="1057"/>
      <c r="N118" s="1057"/>
      <c r="O118" s="1057"/>
      <c r="P118" s="1057"/>
      <c r="Q118" s="1057"/>
      <c r="R118" s="1057"/>
      <c r="S118" s="1057"/>
      <c r="T118" s="1057"/>
      <c r="U118" s="1019"/>
    </row>
    <row r="119" customFormat="false" ht="12.75" hidden="false" customHeight="false" outlineLevel="0" collapsed="false">
      <c r="A119" s="1019"/>
      <c r="B119" s="1065"/>
      <c r="C119" s="1053"/>
      <c r="D119" s="1265"/>
      <c r="E119" s="1265"/>
      <c r="F119" s="1057"/>
      <c r="G119" s="1057"/>
      <c r="H119" s="1286" t="s">
        <v>384</v>
      </c>
      <c r="I119" s="1287" t="s">
        <v>334</v>
      </c>
      <c r="J119" s="1057"/>
      <c r="K119" s="1057"/>
      <c r="L119" s="1057"/>
      <c r="M119" s="1057"/>
      <c r="N119" s="1057"/>
      <c r="O119" s="1057"/>
      <c r="P119" s="1057"/>
      <c r="Q119" s="1057"/>
      <c r="R119" s="1057"/>
      <c r="S119" s="1057"/>
      <c r="T119" s="1057"/>
      <c r="U119" s="1019"/>
    </row>
    <row r="120" customFormat="false" ht="12.75" hidden="false" customHeight="false" outlineLevel="0" collapsed="false">
      <c r="A120" s="1019"/>
      <c r="B120" s="1065"/>
      <c r="C120" s="1053"/>
      <c r="D120" s="1265"/>
      <c r="E120" s="1265"/>
      <c r="F120" s="1057"/>
      <c r="G120" s="1057"/>
      <c r="H120" s="1057"/>
      <c r="I120" s="1057"/>
      <c r="J120" s="1057"/>
      <c r="K120" s="1057"/>
      <c r="L120" s="1057"/>
      <c r="M120" s="1057"/>
      <c r="N120" s="1057"/>
      <c r="O120" s="1057"/>
      <c r="P120" s="1057"/>
      <c r="Q120" s="1057"/>
      <c r="R120" s="1057"/>
      <c r="S120" s="1057"/>
      <c r="T120" s="1057"/>
      <c r="U120" s="1019"/>
    </row>
    <row r="121" customFormat="false" ht="12.75" hidden="false" customHeight="false" outlineLevel="0" collapsed="false">
      <c r="A121" s="1019" t="s">
        <v>446</v>
      </c>
      <c r="B121" s="1274" t="s">
        <v>400</v>
      </c>
      <c r="C121" s="1053" t="n">
        <v>100</v>
      </c>
      <c r="D121" s="1053" t="n">
        <v>100</v>
      </c>
      <c r="E121" s="1053" t="n">
        <v>100</v>
      </c>
      <c r="F121" s="1053" t="n">
        <v>100</v>
      </c>
      <c r="G121" s="1053" t="n">
        <v>100</v>
      </c>
      <c r="H121" s="1053" t="n">
        <v>100</v>
      </c>
      <c r="I121" s="1053" t="n">
        <v>100</v>
      </c>
      <c r="J121" s="1053" t="n">
        <v>100</v>
      </c>
      <c r="K121" s="1053" t="n">
        <v>100</v>
      </c>
      <c r="L121" s="1053" t="n">
        <v>100</v>
      </c>
      <c r="M121" s="1053" t="n">
        <v>100</v>
      </c>
      <c r="N121" s="1053" t="n">
        <v>100</v>
      </c>
      <c r="O121" s="1053" t="n">
        <v>100</v>
      </c>
      <c r="P121" s="1053" t="n">
        <v>100</v>
      </c>
      <c r="Q121" s="1053" t="n">
        <v>100</v>
      </c>
      <c r="R121" s="1053" t="n">
        <v>100</v>
      </c>
      <c r="S121" s="1053" t="n">
        <v>100</v>
      </c>
      <c r="T121" s="1053" t="n">
        <v>100</v>
      </c>
      <c r="U121" s="1052" t="s">
        <v>446</v>
      </c>
    </row>
    <row r="122" customFormat="false" ht="12.75" hidden="false" customHeight="false" outlineLevel="0" collapsed="false">
      <c r="A122" s="1019" t="s">
        <v>447</v>
      </c>
      <c r="B122" s="1050" t="s">
        <v>402</v>
      </c>
      <c r="C122" s="1200" t="n">
        <v>0.411280846063455</v>
      </c>
      <c r="D122" s="1200" t="n">
        <v>0.466045272969374</v>
      </c>
      <c r="E122" s="1200" t="n">
        <v>0</v>
      </c>
      <c r="F122" s="1200" t="n">
        <v>0</v>
      </c>
      <c r="G122" s="1200" t="n">
        <v>0</v>
      </c>
      <c r="H122" s="1200" t="n">
        <v>0</v>
      </c>
      <c r="I122" s="1200" t="n">
        <v>0</v>
      </c>
      <c r="J122" s="1200" t="n">
        <v>14.8936170212766</v>
      </c>
      <c r="K122" s="1200" t="n">
        <v>0</v>
      </c>
      <c r="L122" s="1200" t="n">
        <v>0</v>
      </c>
      <c r="M122" s="1200" t="n">
        <v>0</v>
      </c>
      <c r="N122" s="1200" t="n">
        <v>0</v>
      </c>
      <c r="O122" s="1200" t="n">
        <v>0</v>
      </c>
      <c r="P122" s="1200" t="n">
        <v>0</v>
      </c>
      <c r="Q122" s="1200" t="n">
        <v>0</v>
      </c>
      <c r="R122" s="1200" t="n">
        <v>0</v>
      </c>
      <c r="S122" s="1200" t="n">
        <v>0</v>
      </c>
      <c r="T122" s="1200" t="n">
        <v>0</v>
      </c>
      <c r="U122" s="1052" t="s">
        <v>447</v>
      </c>
    </row>
    <row r="123" customFormat="false" ht="12.75" hidden="false" customHeight="false" outlineLevel="0" collapsed="false">
      <c r="A123" s="1019" t="s">
        <v>448</v>
      </c>
      <c r="B123" s="1050" t="s">
        <v>404</v>
      </c>
      <c r="C123" s="1200" t="n">
        <v>0.293772032902468</v>
      </c>
      <c r="D123" s="1200" t="n">
        <v>0.33288948069241</v>
      </c>
      <c r="E123" s="1200" t="n">
        <v>0</v>
      </c>
      <c r="F123" s="1200" t="n">
        <v>0</v>
      </c>
      <c r="G123" s="1200" t="n">
        <v>0.611620795107034</v>
      </c>
      <c r="H123" s="1200" t="n">
        <v>0</v>
      </c>
      <c r="I123" s="1200" t="n">
        <v>0</v>
      </c>
      <c r="J123" s="1200" t="n">
        <v>2.12765957446809</v>
      </c>
      <c r="K123" s="1200" t="n">
        <v>0</v>
      </c>
      <c r="L123" s="1200" t="n">
        <v>0</v>
      </c>
      <c r="M123" s="1200" t="n">
        <v>0</v>
      </c>
      <c r="N123" s="1200" t="n">
        <v>0.433839479392625</v>
      </c>
      <c r="O123" s="1200" t="n">
        <v>0</v>
      </c>
      <c r="P123" s="1200" t="n">
        <v>0</v>
      </c>
      <c r="Q123" s="1200" t="n">
        <v>0</v>
      </c>
      <c r="R123" s="1200" t="n">
        <v>0</v>
      </c>
      <c r="S123" s="1200" t="n">
        <v>0</v>
      </c>
      <c r="T123" s="1200" t="n">
        <v>0</v>
      </c>
      <c r="U123" s="1052" t="s">
        <v>448</v>
      </c>
    </row>
    <row r="124" customFormat="false" ht="12.75" hidden="false" customHeight="false" outlineLevel="0" collapsed="false">
      <c r="A124" s="1019" t="s">
        <v>449</v>
      </c>
      <c r="B124" s="1050" t="s">
        <v>406</v>
      </c>
      <c r="C124" s="1200" t="n">
        <v>9.048178613396</v>
      </c>
      <c r="D124" s="1200" t="n">
        <v>10.1198402130493</v>
      </c>
      <c r="E124" s="1200" t="n">
        <v>1</v>
      </c>
      <c r="F124" s="1200" t="n">
        <v>4</v>
      </c>
      <c r="G124" s="1200" t="n">
        <v>10.3975535168196</v>
      </c>
      <c r="H124" s="1200" t="n">
        <v>1.19047619047619</v>
      </c>
      <c r="I124" s="1200" t="n">
        <v>6.25</v>
      </c>
      <c r="J124" s="1200" t="n">
        <v>0</v>
      </c>
      <c r="K124" s="1200" t="n">
        <v>3.19148936170213</v>
      </c>
      <c r="L124" s="1200" t="n">
        <v>0</v>
      </c>
      <c r="M124" s="1200" t="n">
        <v>2.97029702970297</v>
      </c>
      <c r="N124" s="1200" t="n">
        <v>16.2689804772234</v>
      </c>
      <c r="O124" s="1200" t="n">
        <v>22.4</v>
      </c>
      <c r="P124" s="1200" t="n">
        <v>3.33333333333333</v>
      </c>
      <c r="Q124" s="1200" t="n">
        <v>0</v>
      </c>
      <c r="R124" s="1200" t="n">
        <v>2.98507462686567</v>
      </c>
      <c r="S124" s="1200" t="n">
        <v>0</v>
      </c>
      <c r="T124" s="1200" t="n">
        <v>0</v>
      </c>
      <c r="U124" s="1052" t="s">
        <v>449</v>
      </c>
    </row>
    <row r="125" customFormat="false" ht="12.75" hidden="false" customHeight="false" outlineLevel="0" collapsed="false">
      <c r="A125" s="1019" t="s">
        <v>450</v>
      </c>
      <c r="B125" s="1050" t="s">
        <v>408</v>
      </c>
      <c r="C125" s="1200" t="n">
        <v>12.2796709753232</v>
      </c>
      <c r="D125" s="1200" t="n">
        <v>13.4487350199734</v>
      </c>
      <c r="E125" s="1200" t="n">
        <v>3.5</v>
      </c>
      <c r="F125" s="1200" t="n">
        <v>9.33333333333333</v>
      </c>
      <c r="G125" s="1200" t="n">
        <v>8.25688073394496</v>
      </c>
      <c r="H125" s="1200" t="n">
        <v>9.52380952380952</v>
      </c>
      <c r="I125" s="1200" t="n">
        <v>18.75</v>
      </c>
      <c r="J125" s="1200" t="n">
        <v>10.6382978723404</v>
      </c>
      <c r="K125" s="1200" t="n">
        <v>7.4468085106383</v>
      </c>
      <c r="L125" s="1200" t="n">
        <v>0</v>
      </c>
      <c r="M125" s="1200" t="n">
        <v>8.91089108910891</v>
      </c>
      <c r="N125" s="1200" t="n">
        <v>14.7505422993492</v>
      </c>
      <c r="O125" s="1200" t="n">
        <v>44.8</v>
      </c>
      <c r="P125" s="1200" t="n">
        <v>6.66666666666667</v>
      </c>
      <c r="Q125" s="1200" t="n">
        <v>4.49438202247191</v>
      </c>
      <c r="R125" s="1200" t="n">
        <v>4.47761194029851</v>
      </c>
      <c r="S125" s="1200" t="n">
        <v>4.47761194029851</v>
      </c>
      <c r="T125" s="1200" t="n">
        <v>0</v>
      </c>
      <c r="U125" s="1052" t="s">
        <v>450</v>
      </c>
    </row>
    <row r="126" customFormat="false" ht="12.75" hidden="false" customHeight="false" outlineLevel="0" collapsed="false">
      <c r="A126" s="1019" t="s">
        <v>451</v>
      </c>
      <c r="B126" s="1050" t="s">
        <v>410</v>
      </c>
      <c r="C126" s="1200" t="n">
        <v>13.219741480611</v>
      </c>
      <c r="D126" s="1200" t="n">
        <v>13.3821571238349</v>
      </c>
      <c r="E126" s="1200" t="n">
        <v>12</v>
      </c>
      <c r="F126" s="1200" t="n">
        <v>13.3333333333333</v>
      </c>
      <c r="G126" s="1200" t="n">
        <v>17.1253822629969</v>
      </c>
      <c r="H126" s="1200" t="n">
        <v>1.19047619047619</v>
      </c>
      <c r="I126" s="1200" t="n">
        <v>0</v>
      </c>
      <c r="J126" s="1200" t="n">
        <v>6.38297872340426</v>
      </c>
      <c r="K126" s="1200" t="n">
        <v>5.31914893617021</v>
      </c>
      <c r="L126" s="1200" t="n">
        <v>0</v>
      </c>
      <c r="M126" s="1200" t="n">
        <v>3.96039603960396</v>
      </c>
      <c r="N126" s="1200" t="n">
        <v>14.7505422993492</v>
      </c>
      <c r="O126" s="1200" t="n">
        <v>21.6</v>
      </c>
      <c r="P126" s="1200" t="n">
        <v>23.3333333333333</v>
      </c>
      <c r="Q126" s="1200" t="n">
        <v>1.12359550561798</v>
      </c>
      <c r="R126" s="1200" t="n">
        <v>31.3432835820896</v>
      </c>
      <c r="S126" s="1200" t="n">
        <v>14.9253731343284</v>
      </c>
      <c r="T126" s="1200" t="n">
        <v>8</v>
      </c>
      <c r="U126" s="1052" t="s">
        <v>451</v>
      </c>
    </row>
    <row r="127" customFormat="false" ht="12.75" hidden="false" customHeight="false" outlineLevel="0" collapsed="false">
      <c r="A127" s="1019" t="s">
        <v>452</v>
      </c>
      <c r="B127" s="1050" t="s">
        <v>412</v>
      </c>
      <c r="C127" s="1200" t="n">
        <v>19.0364277320799</v>
      </c>
      <c r="D127" s="1200" t="n">
        <v>19.1078561917443</v>
      </c>
      <c r="E127" s="1200" t="n">
        <v>18.5</v>
      </c>
      <c r="F127" s="1200" t="n">
        <v>34.6666666666667</v>
      </c>
      <c r="G127" s="1200" t="n">
        <v>20.4892966360856</v>
      </c>
      <c r="H127" s="1200" t="n">
        <v>14.2857142857143</v>
      </c>
      <c r="I127" s="1200" t="n">
        <v>25</v>
      </c>
      <c r="J127" s="1200" t="n">
        <v>14.8936170212766</v>
      </c>
      <c r="K127" s="1200" t="n">
        <v>24.468085106383</v>
      </c>
      <c r="L127" s="1200" t="n">
        <v>26.3157894736842</v>
      </c>
      <c r="M127" s="1200" t="n">
        <v>22.7722772277228</v>
      </c>
      <c r="N127" s="1200" t="n">
        <v>13.6659436008677</v>
      </c>
      <c r="O127" s="1200" t="n">
        <v>7.2</v>
      </c>
      <c r="P127" s="1200" t="n">
        <v>43.3333333333333</v>
      </c>
      <c r="Q127" s="1200" t="n">
        <v>14.6067415730337</v>
      </c>
      <c r="R127" s="1200" t="n">
        <v>25.3731343283582</v>
      </c>
      <c r="S127" s="1200" t="n">
        <v>20.8955223880597</v>
      </c>
      <c r="T127" s="1200" t="n">
        <v>8</v>
      </c>
      <c r="U127" s="1052" t="s">
        <v>452</v>
      </c>
    </row>
    <row r="128" customFormat="false" ht="12.75" hidden="false" customHeight="false" outlineLevel="0" collapsed="false">
      <c r="A128" s="1019" t="s">
        <v>453</v>
      </c>
      <c r="B128" s="1050" t="s">
        <v>831</v>
      </c>
      <c r="C128" s="1200" t="n">
        <v>15.2761457109283</v>
      </c>
      <c r="D128" s="1200" t="n">
        <v>15.7123834886818</v>
      </c>
      <c r="E128" s="1200" t="n">
        <v>12</v>
      </c>
      <c r="F128" s="1200" t="n">
        <v>22</v>
      </c>
      <c r="G128" s="1200" t="n">
        <v>15.2905198776758</v>
      </c>
      <c r="H128" s="1200" t="n">
        <v>13.0952380952381</v>
      </c>
      <c r="I128" s="1200" t="n">
        <v>31.25</v>
      </c>
      <c r="J128" s="1200" t="n">
        <v>6.38297872340426</v>
      </c>
      <c r="K128" s="1200" t="n">
        <v>17.0212765957447</v>
      </c>
      <c r="L128" s="1200" t="n">
        <v>10.5263157894737</v>
      </c>
      <c r="M128" s="1200" t="n">
        <v>21.7821782178218</v>
      </c>
      <c r="N128" s="1200" t="n">
        <v>16.0520607375271</v>
      </c>
      <c r="O128" s="1200" t="n">
        <v>1.6</v>
      </c>
      <c r="P128" s="1200" t="n">
        <v>20</v>
      </c>
      <c r="Q128" s="1200" t="n">
        <v>10.1123595505618</v>
      </c>
      <c r="R128" s="1200" t="n">
        <v>17.910447761194</v>
      </c>
      <c r="S128" s="1200" t="n">
        <v>20.8955223880597</v>
      </c>
      <c r="T128" s="1200" t="n">
        <v>4</v>
      </c>
      <c r="U128" s="1052" t="s">
        <v>453</v>
      </c>
    </row>
    <row r="129" customFormat="false" ht="12.75" hidden="false" customHeight="false" outlineLevel="0" collapsed="false">
      <c r="A129" s="1019" t="s">
        <v>454</v>
      </c>
      <c r="B129" s="1050" t="s">
        <v>832</v>
      </c>
      <c r="C129" s="1200" t="n">
        <v>12.6321974148061</v>
      </c>
      <c r="D129" s="1200" t="n">
        <v>11.8508655126498</v>
      </c>
      <c r="E129" s="1200" t="n">
        <v>18.5</v>
      </c>
      <c r="F129" s="1200" t="n">
        <v>10.6666666666667</v>
      </c>
      <c r="G129" s="1200" t="n">
        <v>11.6207951070336</v>
      </c>
      <c r="H129" s="1200" t="n">
        <v>20.2380952380952</v>
      </c>
      <c r="I129" s="1200" t="n">
        <v>18.75</v>
      </c>
      <c r="J129" s="1200" t="n">
        <v>14.8936170212766</v>
      </c>
      <c r="K129" s="1200" t="n">
        <v>21.2765957446809</v>
      </c>
      <c r="L129" s="1200" t="n">
        <v>10.5263157894737</v>
      </c>
      <c r="M129" s="1200" t="n">
        <v>15.8415841584158</v>
      </c>
      <c r="N129" s="1200" t="n">
        <v>11.7136659436009</v>
      </c>
      <c r="O129" s="1200" t="n">
        <v>0</v>
      </c>
      <c r="P129" s="1200" t="n">
        <v>3.33333333333333</v>
      </c>
      <c r="Q129" s="1200" t="n">
        <v>20.2247191011236</v>
      </c>
      <c r="R129" s="1200" t="n">
        <v>13.4328358208955</v>
      </c>
      <c r="S129" s="1200" t="n">
        <v>8.95522388059701</v>
      </c>
      <c r="T129" s="1200" t="n">
        <v>32</v>
      </c>
      <c r="U129" s="1052" t="s">
        <v>454</v>
      </c>
    </row>
    <row r="130" customFormat="false" ht="12.75" hidden="false" customHeight="false" outlineLevel="0" collapsed="false">
      <c r="A130" s="1019" t="s">
        <v>455</v>
      </c>
      <c r="B130" s="1050" t="s">
        <v>847</v>
      </c>
      <c r="C130" s="1200" t="n">
        <v>17.8025851938895</v>
      </c>
      <c r="D130" s="1200" t="n">
        <v>15.5792276964048</v>
      </c>
      <c r="E130" s="1200" t="n">
        <v>34.5</v>
      </c>
      <c r="F130" s="1200" t="n">
        <v>6</v>
      </c>
      <c r="G130" s="1200" t="n">
        <v>16.2079510703364</v>
      </c>
      <c r="H130" s="1200" t="n">
        <v>40.4761904761905</v>
      </c>
      <c r="I130" s="1200" t="n">
        <v>0</v>
      </c>
      <c r="J130" s="1200" t="n">
        <v>29.7872340425532</v>
      </c>
      <c r="K130" s="1200" t="n">
        <v>21.2765957446809</v>
      </c>
      <c r="L130" s="1200" t="n">
        <v>52.6315789473684</v>
      </c>
      <c r="M130" s="1200" t="n">
        <v>23.7623762376238</v>
      </c>
      <c r="N130" s="1200" t="n">
        <v>12.3644251626898</v>
      </c>
      <c r="O130" s="1200" t="n">
        <v>2.4</v>
      </c>
      <c r="P130" s="1200" t="n">
        <v>0</v>
      </c>
      <c r="Q130" s="1200" t="n">
        <v>49.438202247191</v>
      </c>
      <c r="R130" s="1200" t="n">
        <v>4.47761194029851</v>
      </c>
      <c r="S130" s="1200" t="n">
        <v>29.8507462686567</v>
      </c>
      <c r="T130" s="1200" t="n">
        <v>48</v>
      </c>
      <c r="U130" s="1052" t="s">
        <v>455</v>
      </c>
    </row>
    <row r="131" customFormat="false" ht="12.75" hidden="false" customHeight="false" outlineLevel="0" collapsed="false">
      <c r="A131" s="1019"/>
      <c r="B131" s="1065"/>
      <c r="C131" s="1053"/>
      <c r="D131" s="1265"/>
      <c r="E131" s="1265"/>
      <c r="F131" s="1057"/>
      <c r="G131" s="1057"/>
      <c r="H131" s="1057"/>
      <c r="I131" s="1057"/>
      <c r="J131" s="1057"/>
      <c r="K131" s="1057"/>
      <c r="L131" s="1057"/>
      <c r="M131" s="1057"/>
      <c r="N131" s="1057"/>
      <c r="O131" s="1057"/>
      <c r="P131" s="1057"/>
      <c r="Q131" s="1057"/>
      <c r="R131" s="1057"/>
      <c r="S131" s="1057"/>
      <c r="T131" s="1057"/>
      <c r="U131" s="1019"/>
    </row>
    <row r="132" customFormat="false" ht="12.75" hidden="false" customHeight="false" outlineLevel="0" collapsed="false">
      <c r="A132" s="1019"/>
      <c r="B132" s="1065"/>
      <c r="C132" s="1264"/>
      <c r="D132" s="1264"/>
      <c r="E132" s="1264"/>
      <c r="F132" s="1264"/>
      <c r="G132" s="1264"/>
      <c r="H132" s="1264"/>
      <c r="I132" s="1264"/>
      <c r="J132" s="1264"/>
      <c r="K132" s="1264"/>
      <c r="L132" s="1264"/>
      <c r="M132" s="1264"/>
      <c r="N132" s="1264"/>
      <c r="O132" s="1264"/>
      <c r="P132" s="1264"/>
      <c r="Q132" s="1264"/>
      <c r="R132" s="1264"/>
      <c r="S132" s="1264"/>
      <c r="T132" s="1264"/>
      <c r="U132" s="1019"/>
    </row>
    <row r="133" customFormat="false" ht="12.75" hidden="false" customHeight="false" outlineLevel="0" collapsed="false">
      <c r="A133" s="1019"/>
      <c r="B133" s="1069"/>
      <c r="C133" s="1053"/>
      <c r="D133" s="1265"/>
      <c r="E133" s="1265"/>
      <c r="F133" s="1057"/>
      <c r="G133" s="1057"/>
      <c r="H133" s="1286" t="s">
        <v>382</v>
      </c>
      <c r="I133" s="1287" t="s">
        <v>262</v>
      </c>
      <c r="J133" s="1057"/>
      <c r="K133" s="1057"/>
      <c r="L133" s="1057"/>
      <c r="M133" s="1057"/>
      <c r="N133" s="1057"/>
      <c r="O133" s="1057"/>
      <c r="P133" s="1057"/>
      <c r="Q133" s="1057"/>
      <c r="R133" s="1057"/>
      <c r="S133" s="1057"/>
      <c r="T133" s="1057"/>
      <c r="U133" s="1019"/>
    </row>
    <row r="134" customFormat="false" ht="12.75" hidden="false" customHeight="false" outlineLevel="0" collapsed="false">
      <c r="A134" s="1019" t="s">
        <v>456</v>
      </c>
      <c r="B134" s="1050" t="s">
        <v>843</v>
      </c>
      <c r="C134" s="1053" t="n">
        <v>706</v>
      </c>
      <c r="D134" s="1053" t="n">
        <v>681</v>
      </c>
      <c r="E134" s="1053" t="n">
        <v>25</v>
      </c>
      <c r="F134" s="1053" t="n">
        <v>39</v>
      </c>
      <c r="G134" s="1053" t="n">
        <v>96</v>
      </c>
      <c r="H134" s="1053" t="n">
        <v>0</v>
      </c>
      <c r="I134" s="1053" t="n">
        <v>0</v>
      </c>
      <c r="J134" s="1053" t="n">
        <v>7</v>
      </c>
      <c r="K134" s="1053" t="n">
        <v>33</v>
      </c>
      <c r="L134" s="1053" t="n">
        <v>5</v>
      </c>
      <c r="M134" s="1053" t="n">
        <v>173</v>
      </c>
      <c r="N134" s="1053" t="n">
        <v>258</v>
      </c>
      <c r="O134" s="1053" t="n">
        <v>4</v>
      </c>
      <c r="P134" s="1053" t="n">
        <v>0</v>
      </c>
      <c r="Q134" s="1053" t="n">
        <v>5</v>
      </c>
      <c r="R134" s="1053" t="n">
        <v>14</v>
      </c>
      <c r="S134" s="1053" t="n">
        <v>71</v>
      </c>
      <c r="T134" s="1053" t="n">
        <v>1</v>
      </c>
      <c r="U134" s="1052" t="s">
        <v>456</v>
      </c>
    </row>
    <row r="135" customFormat="false" ht="12.75" hidden="false" customHeight="false" outlineLevel="0" collapsed="false">
      <c r="A135" s="1019" t="s">
        <v>457</v>
      </c>
      <c r="B135" s="1050" t="s">
        <v>383</v>
      </c>
      <c r="C135" s="1200" t="n">
        <v>36.6468838526912</v>
      </c>
      <c r="D135" s="1200" t="n">
        <v>36.1715124816446</v>
      </c>
      <c r="E135" s="1200" t="n">
        <v>49.596</v>
      </c>
      <c r="F135" s="1200" t="n">
        <v>37.0547008547009</v>
      </c>
      <c r="G135" s="1200" t="n">
        <v>22.1006944444444</v>
      </c>
      <c r="H135" s="1200" t="n">
        <v>0</v>
      </c>
      <c r="I135" s="1200" t="n">
        <v>0</v>
      </c>
      <c r="J135" s="1200" t="n">
        <v>71.5047619047619</v>
      </c>
      <c r="K135" s="1200" t="n">
        <v>40.7737373737374</v>
      </c>
      <c r="L135" s="1200" t="n">
        <v>47.14</v>
      </c>
      <c r="M135" s="1200" t="n">
        <v>56.0994219653179</v>
      </c>
      <c r="N135" s="1200" t="n">
        <v>30.3612403100775</v>
      </c>
      <c r="O135" s="1200" t="n">
        <v>21.0916666666667</v>
      </c>
      <c r="P135" s="1200" t="n">
        <v>0</v>
      </c>
      <c r="Q135" s="1200" t="n">
        <v>67.2266666666667</v>
      </c>
      <c r="R135" s="1200" t="n">
        <v>44.6642857142857</v>
      </c>
      <c r="S135" s="1200" t="n">
        <v>22.4953051643192</v>
      </c>
      <c r="T135" s="1200" t="n">
        <v>42.7666666666667</v>
      </c>
      <c r="U135" s="1052" t="s">
        <v>457</v>
      </c>
    </row>
    <row r="136" customFormat="false" ht="12.75" hidden="false" customHeight="false" outlineLevel="0" collapsed="false">
      <c r="A136" s="1019"/>
      <c r="B136" s="1065"/>
      <c r="C136" s="1053"/>
      <c r="D136" s="1265"/>
      <c r="E136" s="1265"/>
      <c r="F136" s="1057"/>
      <c r="G136" s="1057"/>
      <c r="H136" s="1057"/>
      <c r="I136" s="1057"/>
      <c r="J136" s="1057"/>
      <c r="K136" s="1057"/>
      <c r="L136" s="1057"/>
      <c r="M136" s="1057"/>
      <c r="N136" s="1057"/>
      <c r="O136" s="1057"/>
      <c r="P136" s="1057"/>
      <c r="Q136" s="1057"/>
      <c r="R136" s="1057"/>
      <c r="S136" s="1057"/>
      <c r="T136" s="1053"/>
      <c r="U136" s="1019"/>
    </row>
    <row r="137" customFormat="false" ht="12.75" hidden="false" customHeight="false" outlineLevel="0" collapsed="false">
      <c r="A137" s="1019"/>
      <c r="B137" s="1065"/>
      <c r="C137" s="1057"/>
      <c r="D137" s="1057"/>
      <c r="E137" s="1057"/>
      <c r="F137" s="1057"/>
      <c r="G137" s="1057"/>
      <c r="H137" s="1286" t="s">
        <v>384</v>
      </c>
      <c r="I137" s="1287" t="s">
        <v>334</v>
      </c>
      <c r="J137" s="1057"/>
      <c r="K137" s="1057"/>
      <c r="L137" s="1057"/>
      <c r="M137" s="1057"/>
      <c r="N137" s="1057"/>
      <c r="O137" s="1057"/>
      <c r="P137" s="1057"/>
      <c r="Q137" s="1057"/>
      <c r="R137" s="1057"/>
      <c r="S137" s="1057"/>
      <c r="T137" s="1053"/>
      <c r="U137" s="1019"/>
    </row>
    <row r="138" customFormat="false" ht="12.75" hidden="false" customHeight="false" outlineLevel="0" collapsed="false">
      <c r="A138" s="1019"/>
      <c r="B138" s="1065"/>
      <c r="C138" s="1264"/>
      <c r="D138" s="1264"/>
      <c r="E138" s="1264"/>
      <c r="F138" s="1264"/>
      <c r="G138" s="1264"/>
      <c r="H138" s="1264"/>
      <c r="I138" s="1264"/>
      <c r="J138" s="1264"/>
      <c r="K138" s="1264"/>
      <c r="L138" s="1264"/>
      <c r="M138" s="1264"/>
      <c r="N138" s="1264"/>
      <c r="O138" s="1264"/>
      <c r="P138" s="1264"/>
      <c r="Q138" s="1264"/>
      <c r="R138" s="1264"/>
      <c r="S138" s="1264"/>
      <c r="T138" s="1053"/>
      <c r="U138" s="1019"/>
    </row>
    <row r="139" customFormat="false" ht="12.75" hidden="false" customHeight="false" outlineLevel="0" collapsed="false">
      <c r="A139" s="1019" t="s">
        <v>458</v>
      </c>
      <c r="B139" s="1274" t="s">
        <v>400</v>
      </c>
      <c r="C139" s="1053" t="n">
        <v>100</v>
      </c>
      <c r="D139" s="1053" t="n">
        <v>100</v>
      </c>
      <c r="E139" s="1053" t="n">
        <v>100</v>
      </c>
      <c r="F139" s="1053" t="n">
        <v>100</v>
      </c>
      <c r="G139" s="1053" t="n">
        <v>100</v>
      </c>
      <c r="H139" s="1053" t="n">
        <v>0</v>
      </c>
      <c r="I139" s="1053" t="n">
        <v>0</v>
      </c>
      <c r="J139" s="1053" t="n">
        <v>100</v>
      </c>
      <c r="K139" s="1053" t="n">
        <v>100</v>
      </c>
      <c r="L139" s="1053" t="n">
        <v>100</v>
      </c>
      <c r="M139" s="1053" t="n">
        <v>100</v>
      </c>
      <c r="N139" s="1053" t="n">
        <v>100</v>
      </c>
      <c r="O139" s="1053" t="n">
        <v>100</v>
      </c>
      <c r="P139" s="1053" t="n">
        <v>0</v>
      </c>
      <c r="Q139" s="1053" t="n">
        <v>100</v>
      </c>
      <c r="R139" s="1053" t="n">
        <v>100</v>
      </c>
      <c r="S139" s="1053" t="n">
        <v>100</v>
      </c>
      <c r="T139" s="1053" t="n">
        <v>0</v>
      </c>
      <c r="U139" s="1052" t="s">
        <v>458</v>
      </c>
    </row>
    <row r="140" customFormat="false" ht="12.75" hidden="false" customHeight="false" outlineLevel="0" collapsed="false">
      <c r="A140" s="1019" t="s">
        <v>459</v>
      </c>
      <c r="B140" s="1050" t="s">
        <v>402</v>
      </c>
      <c r="C140" s="1200" t="n">
        <v>0</v>
      </c>
      <c r="D140" s="1200" t="n">
        <v>0</v>
      </c>
      <c r="E140" s="1200" t="n">
        <v>0</v>
      </c>
      <c r="F140" s="1200" t="n">
        <v>0</v>
      </c>
      <c r="G140" s="1200" t="n">
        <v>0</v>
      </c>
      <c r="H140" s="1200" t="n">
        <v>0</v>
      </c>
      <c r="I140" s="1200" t="n">
        <v>0</v>
      </c>
      <c r="J140" s="1200" t="n">
        <v>0</v>
      </c>
      <c r="K140" s="1200" t="n">
        <v>0</v>
      </c>
      <c r="L140" s="1200" t="n">
        <v>0</v>
      </c>
      <c r="M140" s="1200" t="n">
        <v>0</v>
      </c>
      <c r="N140" s="1200" t="n">
        <v>0</v>
      </c>
      <c r="O140" s="1200" t="n">
        <v>0</v>
      </c>
      <c r="P140" s="1200" t="n">
        <v>0</v>
      </c>
      <c r="Q140" s="1200" t="n">
        <v>0</v>
      </c>
      <c r="R140" s="1200" t="n">
        <v>0</v>
      </c>
      <c r="S140" s="1200" t="n">
        <v>0</v>
      </c>
      <c r="T140" s="1200" t="n">
        <v>0</v>
      </c>
      <c r="U140" s="1052" t="s">
        <v>459</v>
      </c>
    </row>
    <row r="141" customFormat="false" ht="12.75" hidden="false" customHeight="false" outlineLevel="0" collapsed="false">
      <c r="A141" s="1019" t="s">
        <v>460</v>
      </c>
      <c r="B141" s="1050" t="s">
        <v>404</v>
      </c>
      <c r="C141" s="1200" t="n">
        <v>0.84985835694051</v>
      </c>
      <c r="D141" s="1200" t="n">
        <v>0.881057268722467</v>
      </c>
      <c r="E141" s="1200" t="n">
        <v>0</v>
      </c>
      <c r="F141" s="1200" t="n">
        <v>0</v>
      </c>
      <c r="G141" s="1200" t="n">
        <v>1.04166666666667</v>
      </c>
      <c r="H141" s="1200" t="n">
        <v>0</v>
      </c>
      <c r="I141" s="1200" t="n">
        <v>0</v>
      </c>
      <c r="J141" s="1200" t="n">
        <v>0</v>
      </c>
      <c r="K141" s="1200" t="n">
        <v>0</v>
      </c>
      <c r="L141" s="1200" t="n">
        <v>0</v>
      </c>
      <c r="M141" s="1200" t="n">
        <v>0</v>
      </c>
      <c r="N141" s="1200" t="n">
        <v>1.93798449612403</v>
      </c>
      <c r="O141" s="1200" t="n">
        <v>0</v>
      </c>
      <c r="P141" s="1200" t="n">
        <v>0</v>
      </c>
      <c r="Q141" s="1200" t="n">
        <v>0</v>
      </c>
      <c r="R141" s="1200" t="n">
        <v>0</v>
      </c>
      <c r="S141" s="1200" t="n">
        <v>0</v>
      </c>
      <c r="T141" s="1200" t="n">
        <v>0</v>
      </c>
      <c r="U141" s="1052" t="s">
        <v>460</v>
      </c>
    </row>
    <row r="142" customFormat="false" ht="12.75" hidden="false" customHeight="false" outlineLevel="0" collapsed="false">
      <c r="A142" s="1019" t="s">
        <v>461</v>
      </c>
      <c r="B142" s="1050" t="s">
        <v>406</v>
      </c>
      <c r="C142" s="1200" t="n">
        <v>15.1558073654391</v>
      </c>
      <c r="D142" s="1200" t="n">
        <v>15.5653450807636</v>
      </c>
      <c r="E142" s="1200" t="n">
        <v>4</v>
      </c>
      <c r="F142" s="1200" t="n">
        <v>15.3846153846154</v>
      </c>
      <c r="G142" s="1200" t="n">
        <v>45.8333333333333</v>
      </c>
      <c r="H142" s="1200" t="n">
        <v>0</v>
      </c>
      <c r="I142" s="1200" t="n">
        <v>0</v>
      </c>
      <c r="J142" s="1200" t="n">
        <v>0</v>
      </c>
      <c r="K142" s="1200" t="n">
        <v>3.03030303030303</v>
      </c>
      <c r="L142" s="1200" t="n">
        <v>20</v>
      </c>
      <c r="M142" s="1200" t="n">
        <v>0.578034682080925</v>
      </c>
      <c r="N142" s="1200" t="n">
        <v>20.5426356589147</v>
      </c>
      <c r="O142" s="1200" t="n">
        <v>0</v>
      </c>
      <c r="P142" s="1200" t="n">
        <v>0</v>
      </c>
      <c r="Q142" s="1200" t="n">
        <v>0</v>
      </c>
      <c r="R142" s="1200" t="n">
        <v>0</v>
      </c>
      <c r="S142" s="1200" t="n">
        <v>1.40845070422535</v>
      </c>
      <c r="T142" s="1200" t="n">
        <v>0</v>
      </c>
      <c r="U142" s="1052" t="s">
        <v>461</v>
      </c>
    </row>
    <row r="143" customFormat="false" ht="12.75" hidden="false" customHeight="false" outlineLevel="0" collapsed="false">
      <c r="A143" s="1019" t="s">
        <v>686</v>
      </c>
      <c r="B143" s="1050" t="s">
        <v>408</v>
      </c>
      <c r="C143" s="1200" t="n">
        <v>13.8810198300283</v>
      </c>
      <c r="D143" s="1200" t="n">
        <v>14.0969162995595</v>
      </c>
      <c r="E143" s="1200" t="n">
        <v>8</v>
      </c>
      <c r="F143" s="1200" t="n">
        <v>5.12820512820513</v>
      </c>
      <c r="G143" s="1200" t="n">
        <v>14.5833333333333</v>
      </c>
      <c r="H143" s="1200" t="n">
        <v>0</v>
      </c>
      <c r="I143" s="1200" t="n">
        <v>0</v>
      </c>
      <c r="J143" s="1200" t="n">
        <v>14.2857142857143</v>
      </c>
      <c r="K143" s="1200" t="n">
        <v>6.06060606060606</v>
      </c>
      <c r="L143" s="1200" t="n">
        <v>0</v>
      </c>
      <c r="M143" s="1200" t="n">
        <v>1.15606936416185</v>
      </c>
      <c r="N143" s="1200" t="n">
        <v>19.3798449612403</v>
      </c>
      <c r="O143" s="1200" t="n">
        <v>25</v>
      </c>
      <c r="P143" s="1200" t="n">
        <v>0</v>
      </c>
      <c r="Q143" s="1200" t="n">
        <v>0</v>
      </c>
      <c r="R143" s="1200" t="n">
        <v>14.2857142857143</v>
      </c>
      <c r="S143" s="1200" t="n">
        <v>33.8028169014085</v>
      </c>
      <c r="T143" s="1200" t="n">
        <v>0</v>
      </c>
      <c r="U143" s="1052" t="s">
        <v>686</v>
      </c>
    </row>
    <row r="144" customFormat="false" ht="12.75" hidden="false" customHeight="false" outlineLevel="0" collapsed="false">
      <c r="A144" s="1019" t="s">
        <v>687</v>
      </c>
      <c r="B144" s="1050" t="s">
        <v>410</v>
      </c>
      <c r="C144" s="1200" t="n">
        <v>13.1728045325779</v>
      </c>
      <c r="D144" s="1200" t="n">
        <v>13.3627019089574</v>
      </c>
      <c r="E144" s="1200" t="n">
        <v>8</v>
      </c>
      <c r="F144" s="1200" t="n">
        <v>12.8205128205128</v>
      </c>
      <c r="G144" s="1200" t="n">
        <v>6.25</v>
      </c>
      <c r="H144" s="1200" t="n">
        <v>0</v>
      </c>
      <c r="I144" s="1200" t="n">
        <v>0</v>
      </c>
      <c r="J144" s="1200" t="n">
        <v>0</v>
      </c>
      <c r="K144" s="1200" t="n">
        <v>15.1515151515152</v>
      </c>
      <c r="L144" s="1200" t="n">
        <v>0</v>
      </c>
      <c r="M144" s="1200" t="n">
        <v>8.09248554913295</v>
      </c>
      <c r="N144" s="1200" t="n">
        <v>12.015503875969</v>
      </c>
      <c r="O144" s="1200" t="n">
        <v>50</v>
      </c>
      <c r="P144" s="1200" t="n">
        <v>0</v>
      </c>
      <c r="Q144" s="1200" t="n">
        <v>0</v>
      </c>
      <c r="R144" s="1200" t="n">
        <v>14.2857142857143</v>
      </c>
      <c r="S144" s="1200" t="n">
        <v>39.4366197183099</v>
      </c>
      <c r="T144" s="1200" t="n">
        <v>0</v>
      </c>
      <c r="U144" s="1052" t="s">
        <v>687</v>
      </c>
    </row>
    <row r="145" customFormat="false" ht="12.75" hidden="false" customHeight="false" outlineLevel="0" collapsed="false">
      <c r="A145" s="1019" t="s">
        <v>688</v>
      </c>
      <c r="B145" s="1050" t="s">
        <v>412</v>
      </c>
      <c r="C145" s="1200" t="n">
        <v>19.4050991501416</v>
      </c>
      <c r="D145" s="1200" t="n">
        <v>19.5301027900147</v>
      </c>
      <c r="E145" s="1200" t="n">
        <v>16</v>
      </c>
      <c r="F145" s="1200" t="n">
        <v>23.0769230769231</v>
      </c>
      <c r="G145" s="1200" t="n">
        <v>17.7083333333333</v>
      </c>
      <c r="H145" s="1200" t="n">
        <v>0</v>
      </c>
      <c r="I145" s="1200" t="n">
        <v>0</v>
      </c>
      <c r="J145" s="1200" t="n">
        <v>14.2857142857143</v>
      </c>
      <c r="K145" s="1200" t="n">
        <v>33.3333333333333</v>
      </c>
      <c r="L145" s="1200" t="n">
        <v>0</v>
      </c>
      <c r="M145" s="1200" t="n">
        <v>24.2774566473988</v>
      </c>
      <c r="N145" s="1200" t="n">
        <v>14.7286821705426</v>
      </c>
      <c r="O145" s="1200" t="n">
        <v>25</v>
      </c>
      <c r="P145" s="1200" t="n">
        <v>0</v>
      </c>
      <c r="Q145" s="1200" t="n">
        <v>20</v>
      </c>
      <c r="R145" s="1200" t="n">
        <v>21.4285714285714</v>
      </c>
      <c r="S145" s="1200" t="n">
        <v>19.7183098591549</v>
      </c>
      <c r="T145" s="1200" t="n">
        <v>0</v>
      </c>
      <c r="U145" s="1052" t="s">
        <v>688</v>
      </c>
    </row>
    <row r="146" customFormat="false" ht="12.75" hidden="false" customHeight="false" outlineLevel="0" collapsed="false">
      <c r="A146" s="1019" t="s">
        <v>689</v>
      </c>
      <c r="B146" s="1050" t="s">
        <v>831</v>
      </c>
      <c r="C146" s="1200" t="n">
        <v>10.1983002832861</v>
      </c>
      <c r="D146" s="1200" t="n">
        <v>10.1321585903084</v>
      </c>
      <c r="E146" s="1200" t="n">
        <v>12</v>
      </c>
      <c r="F146" s="1200" t="n">
        <v>15.3846153846154</v>
      </c>
      <c r="G146" s="1200" t="n">
        <v>2.08333333333333</v>
      </c>
      <c r="H146" s="1200" t="n">
        <v>0</v>
      </c>
      <c r="I146" s="1200" t="n">
        <v>0</v>
      </c>
      <c r="J146" s="1200" t="n">
        <v>0</v>
      </c>
      <c r="K146" s="1200" t="n">
        <v>21.2121212121212</v>
      </c>
      <c r="L146" s="1200" t="n">
        <v>0</v>
      </c>
      <c r="M146" s="1200" t="n">
        <v>8.09248554913295</v>
      </c>
      <c r="N146" s="1200" t="n">
        <v>14.3410852713178</v>
      </c>
      <c r="O146" s="1200" t="n">
        <v>0</v>
      </c>
      <c r="P146" s="1200" t="n">
        <v>0</v>
      </c>
      <c r="Q146" s="1200" t="n">
        <v>20</v>
      </c>
      <c r="R146" s="1200" t="n">
        <v>7.14285714285714</v>
      </c>
      <c r="S146" s="1200" t="n">
        <v>4.22535211267606</v>
      </c>
      <c r="T146" s="1200" t="n">
        <v>0</v>
      </c>
      <c r="U146" s="1052" t="s">
        <v>689</v>
      </c>
    </row>
    <row r="147" customFormat="false" ht="12.75" hidden="false" customHeight="false" outlineLevel="0" collapsed="false">
      <c r="A147" s="1019" t="s">
        <v>690</v>
      </c>
      <c r="B147" s="1050" t="s">
        <v>832</v>
      </c>
      <c r="C147" s="1200" t="n">
        <v>6.09065155807365</v>
      </c>
      <c r="D147" s="1200" t="n">
        <v>5.58002936857563</v>
      </c>
      <c r="E147" s="1200" t="n">
        <v>20</v>
      </c>
      <c r="F147" s="1200" t="n">
        <v>10.2564102564103</v>
      </c>
      <c r="G147" s="1200" t="n">
        <v>6.25</v>
      </c>
      <c r="H147" s="1200" t="n">
        <v>0</v>
      </c>
      <c r="I147" s="1200" t="n">
        <v>0</v>
      </c>
      <c r="J147" s="1200" t="n">
        <v>0</v>
      </c>
      <c r="K147" s="1200" t="n">
        <v>9.09090909090909</v>
      </c>
      <c r="L147" s="1200" t="n">
        <v>60</v>
      </c>
      <c r="M147" s="1200" t="n">
        <v>3.46820809248555</v>
      </c>
      <c r="N147" s="1200" t="n">
        <v>7.36434108527132</v>
      </c>
      <c r="O147" s="1200" t="n">
        <v>0</v>
      </c>
      <c r="P147" s="1200" t="n">
        <v>0</v>
      </c>
      <c r="Q147" s="1200" t="n">
        <v>20</v>
      </c>
      <c r="R147" s="1200" t="n">
        <v>7.14285714285714</v>
      </c>
      <c r="S147" s="1200" t="n">
        <v>0</v>
      </c>
      <c r="T147" s="1200" t="n">
        <v>0</v>
      </c>
      <c r="U147" s="1052" t="s">
        <v>690</v>
      </c>
    </row>
    <row r="148" customFormat="false" ht="12.75" hidden="false" customHeight="false" outlineLevel="0" collapsed="false">
      <c r="A148" s="1019" t="s">
        <v>848</v>
      </c>
      <c r="B148" s="1050" t="s">
        <v>847</v>
      </c>
      <c r="C148" s="1200" t="n">
        <v>21.2464589235127</v>
      </c>
      <c r="D148" s="1200" t="n">
        <v>20.8516886930984</v>
      </c>
      <c r="E148" s="1200" t="n">
        <v>32</v>
      </c>
      <c r="F148" s="1200" t="n">
        <v>17.948717948718</v>
      </c>
      <c r="G148" s="1200" t="n">
        <v>6.25</v>
      </c>
      <c r="H148" s="1200" t="n">
        <v>0</v>
      </c>
      <c r="I148" s="1200" t="n">
        <v>0</v>
      </c>
      <c r="J148" s="1200" t="n">
        <v>71.4285714285714</v>
      </c>
      <c r="K148" s="1200" t="n">
        <v>12.1212121212121</v>
      </c>
      <c r="L148" s="1200" t="n">
        <v>20</v>
      </c>
      <c r="M148" s="1200" t="n">
        <v>54.3352601156069</v>
      </c>
      <c r="N148" s="1200" t="n">
        <v>9.68992248062016</v>
      </c>
      <c r="O148" s="1200" t="n">
        <v>0</v>
      </c>
      <c r="P148" s="1200" t="n">
        <v>0</v>
      </c>
      <c r="Q148" s="1200" t="n">
        <v>40</v>
      </c>
      <c r="R148" s="1200" t="n">
        <v>35.7142857142857</v>
      </c>
      <c r="S148" s="1200" t="n">
        <v>1.40845070422535</v>
      </c>
      <c r="T148" s="1200" t="n">
        <v>0</v>
      </c>
      <c r="U148" s="1052" t="s">
        <v>848</v>
      </c>
    </row>
    <row r="149" customFormat="false" ht="12.75" hidden="false" customHeight="false" outlineLevel="0" collapsed="false">
      <c r="A149" s="1040"/>
      <c r="B149" s="1069"/>
      <c r="C149" s="1053"/>
      <c r="D149" s="1265"/>
      <c r="E149" s="1265"/>
      <c r="F149" s="1057"/>
      <c r="G149" s="1057"/>
      <c r="H149" s="1057"/>
      <c r="I149" s="1287"/>
      <c r="J149" s="1057"/>
      <c r="K149" s="1057"/>
      <c r="L149" s="1057"/>
      <c r="M149" s="1057"/>
      <c r="N149" s="1057"/>
      <c r="O149" s="1057"/>
      <c r="P149" s="1057"/>
      <c r="Q149" s="1057"/>
      <c r="R149" s="1057"/>
      <c r="S149" s="1057"/>
      <c r="T149" s="1058"/>
      <c r="U149" s="1040"/>
    </row>
    <row r="150" customFormat="false" ht="12.75" hidden="false" customHeight="false" outlineLevel="0" collapsed="false">
      <c r="A150" s="1040"/>
      <c r="B150" s="1069"/>
      <c r="C150" s="1053"/>
      <c r="D150" s="1265"/>
      <c r="E150" s="1265"/>
      <c r="F150" s="1057"/>
      <c r="G150" s="1057"/>
      <c r="H150" s="1057"/>
      <c r="I150" s="1287"/>
      <c r="J150" s="1057"/>
      <c r="K150" s="1057"/>
      <c r="L150" s="1057"/>
      <c r="M150" s="1057"/>
      <c r="N150" s="1057"/>
      <c r="O150" s="1057"/>
      <c r="P150" s="1057"/>
      <c r="Q150" s="1057"/>
      <c r="R150" s="1057"/>
      <c r="S150" s="1057"/>
      <c r="T150" s="1057"/>
      <c r="U150" s="1040"/>
    </row>
    <row r="151" customFormat="false" ht="12.75" hidden="false" customHeight="false" outlineLevel="0" collapsed="false">
      <c r="A151" s="1040"/>
      <c r="B151" s="1069"/>
      <c r="C151" s="1053"/>
      <c r="D151" s="1265"/>
      <c r="E151" s="1265"/>
      <c r="F151" s="1057"/>
      <c r="G151" s="1057"/>
      <c r="H151" s="1057"/>
      <c r="I151" s="1287"/>
      <c r="J151" s="1057"/>
      <c r="K151" s="1057"/>
      <c r="L151" s="1057"/>
      <c r="M151" s="1057"/>
      <c r="N151" s="1057"/>
      <c r="O151" s="1057"/>
      <c r="P151" s="1057"/>
      <c r="Q151" s="1057"/>
      <c r="R151" s="1057"/>
      <c r="S151" s="1057"/>
      <c r="T151" s="1057"/>
      <c r="U151" s="1040"/>
    </row>
    <row r="152" customFormat="false" ht="12.75" hidden="false" customHeight="false" outlineLevel="0" collapsed="false">
      <c r="A152" s="1040"/>
      <c r="B152" s="1069"/>
      <c r="C152" s="1053"/>
      <c r="D152" s="1265"/>
      <c r="E152" s="1265"/>
      <c r="F152" s="1057"/>
      <c r="G152" s="1057"/>
      <c r="H152" s="1057"/>
      <c r="I152" s="1287"/>
      <c r="J152" s="1057"/>
      <c r="K152" s="1057"/>
      <c r="L152" s="1057"/>
      <c r="M152" s="1057"/>
      <c r="N152" s="1057"/>
      <c r="O152" s="1057"/>
      <c r="P152" s="1057"/>
      <c r="Q152" s="1057"/>
      <c r="R152" s="1057"/>
      <c r="S152" s="1057"/>
      <c r="T152" s="1057"/>
      <c r="U152" s="1040"/>
    </row>
    <row r="153" customFormat="false" ht="12.75" hidden="false" customHeight="false" outlineLevel="0" collapsed="false">
      <c r="A153" s="1266" t="s">
        <v>216</v>
      </c>
      <c r="B153" s="1207"/>
      <c r="C153" s="1066"/>
      <c r="D153" s="1265"/>
      <c r="E153" s="1265"/>
      <c r="F153" s="1057"/>
      <c r="G153" s="1057"/>
      <c r="H153" s="1057"/>
      <c r="I153" s="1057"/>
      <c r="J153" s="1057"/>
      <c r="K153" s="1057"/>
      <c r="L153" s="1057"/>
      <c r="M153" s="1057"/>
      <c r="N153" s="1057"/>
      <c r="O153" s="1057"/>
      <c r="P153" s="1057"/>
      <c r="Q153" s="1057"/>
      <c r="R153" s="1057"/>
      <c r="S153" s="1057"/>
      <c r="T153" s="1058"/>
      <c r="U153" s="1040"/>
    </row>
    <row r="154" customFormat="false" ht="12.75" hidden="false" customHeight="false" outlineLevel="0" collapsed="false">
      <c r="A154" s="1267" t="s">
        <v>813</v>
      </c>
      <c r="B154" s="1267"/>
      <c r="C154" s="1066"/>
      <c r="D154" s="1265"/>
      <c r="E154" s="1265"/>
      <c r="F154" s="1057"/>
      <c r="G154" s="1057"/>
      <c r="H154" s="1057"/>
      <c r="I154" s="1057"/>
      <c r="J154" s="1057"/>
      <c r="K154" s="1057"/>
      <c r="L154" s="1057"/>
      <c r="M154" s="1057"/>
      <c r="N154" s="1057"/>
      <c r="O154" s="1057"/>
      <c r="P154" s="1057"/>
      <c r="Q154" s="1057"/>
      <c r="R154" s="1057"/>
      <c r="S154" s="1057"/>
      <c r="T154" s="1058"/>
      <c r="U154" s="1040"/>
    </row>
    <row r="155" customFormat="false" ht="12.75" hidden="false" customHeight="false" outlineLevel="0" collapsed="false">
      <c r="A155" s="1267" t="s">
        <v>844</v>
      </c>
      <c r="B155" s="1267"/>
      <c r="C155" s="1066"/>
      <c r="D155" s="1265"/>
      <c r="E155" s="1265"/>
      <c r="F155" s="1057"/>
      <c r="G155" s="1057"/>
      <c r="H155" s="1057"/>
      <c r="I155" s="1057"/>
      <c r="J155" s="1057"/>
      <c r="K155" s="1057"/>
      <c r="L155" s="1057"/>
      <c r="M155" s="1057"/>
      <c r="N155" s="1057"/>
      <c r="O155" s="1057"/>
      <c r="P155" s="1057"/>
      <c r="Q155" s="1057"/>
      <c r="R155" s="1057"/>
      <c r="S155" s="1057"/>
      <c r="T155" s="1058"/>
      <c r="U155" s="1040"/>
    </row>
    <row r="156" customFormat="false" ht="12.75" hidden="false" customHeight="false" outlineLevel="0" collapsed="false">
      <c r="A156" s="998" t="s">
        <v>650</v>
      </c>
      <c r="B156" s="956"/>
      <c r="C156" s="995"/>
      <c r="D156" s="995"/>
      <c r="E156" s="995"/>
      <c r="F156" s="995"/>
      <c r="G156" s="995"/>
      <c r="H156" s="1057"/>
      <c r="I156" s="1057"/>
      <c r="J156" s="1057"/>
      <c r="K156" s="1057"/>
      <c r="L156" s="1057"/>
      <c r="M156" s="1057"/>
      <c r="N156" s="1057"/>
      <c r="O156" s="1057"/>
      <c r="P156" s="1057"/>
      <c r="Q156" s="1057"/>
      <c r="R156" s="1057"/>
      <c r="S156" s="1057"/>
      <c r="T156" s="1058"/>
      <c r="U156" s="1040"/>
    </row>
    <row r="157" customFormat="false" ht="12.75" hidden="false" customHeight="false" outlineLevel="0" collapsed="false">
      <c r="A157" s="998" t="s">
        <v>651</v>
      </c>
      <c r="B157" s="956"/>
      <c r="C157" s="995"/>
      <c r="D157" s="995"/>
      <c r="E157" s="995"/>
      <c r="F157" s="995"/>
      <c r="G157" s="995"/>
      <c r="H157" s="1057"/>
      <c r="I157" s="1057"/>
      <c r="J157" s="1057"/>
      <c r="K157" s="1057"/>
      <c r="L157" s="1057"/>
      <c r="M157" s="1057"/>
      <c r="N157" s="1057"/>
      <c r="O157" s="1057"/>
      <c r="P157" s="1057"/>
      <c r="Q157" s="1057"/>
      <c r="R157" s="1057"/>
      <c r="S157" s="1057"/>
      <c r="T157" s="1058"/>
      <c r="U157" s="1040"/>
    </row>
    <row r="158" customFormat="false" ht="12.75" hidden="false" customHeight="false" outlineLevel="0" collapsed="false">
      <c r="A158" s="3"/>
      <c r="B158" s="3"/>
      <c r="C158" s="1066"/>
      <c r="D158" s="1265"/>
      <c r="E158" s="1265"/>
      <c r="F158" s="1057"/>
      <c r="G158" s="1057"/>
      <c r="H158" s="1057"/>
      <c r="I158" s="1057"/>
      <c r="J158" s="1057"/>
      <c r="K158" s="1057"/>
      <c r="L158" s="1057"/>
      <c r="M158" s="1057"/>
      <c r="N158" s="1057"/>
      <c r="O158" s="1057"/>
      <c r="P158" s="1057"/>
      <c r="Q158" s="1057"/>
      <c r="R158" s="1057"/>
      <c r="S158" s="1057"/>
      <c r="T158" s="1058"/>
      <c r="U158" s="1040"/>
    </row>
    <row r="159" customFormat="false" ht="12.75" hidden="false" customHeight="false" outlineLevel="0" collapsed="false">
      <c r="A159" s="3"/>
      <c r="B159" s="3"/>
      <c r="C159" s="1066"/>
      <c r="D159" s="1265"/>
      <c r="E159" s="1265"/>
      <c r="F159" s="1057"/>
      <c r="G159" s="1057"/>
      <c r="H159" s="1057"/>
      <c r="I159" s="1057"/>
      <c r="J159" s="1057"/>
      <c r="K159" s="1057"/>
      <c r="L159" s="1057"/>
      <c r="M159" s="1057"/>
      <c r="N159" s="1057"/>
      <c r="O159" s="1057"/>
      <c r="P159" s="1057"/>
      <c r="Q159" s="1057"/>
      <c r="R159" s="1057"/>
      <c r="S159" s="1057"/>
      <c r="T159" s="1058"/>
      <c r="U159" s="1040"/>
    </row>
    <row r="160" customFormat="false" ht="12.75" hidden="false" customHeight="false" outlineLevel="0" collapsed="false">
      <c r="A160" s="3"/>
      <c r="B160" s="3"/>
      <c r="C160" s="1066"/>
      <c r="D160" s="1265"/>
      <c r="E160" s="1265"/>
      <c r="F160" s="1057"/>
      <c r="G160" s="1057"/>
      <c r="H160" s="1057"/>
      <c r="I160" s="1057"/>
      <c r="J160" s="1057"/>
      <c r="K160" s="1057"/>
      <c r="L160" s="1057"/>
      <c r="M160" s="1057"/>
      <c r="N160" s="1057"/>
      <c r="O160" s="1057"/>
      <c r="P160" s="1057"/>
      <c r="Q160" s="1057"/>
      <c r="R160" s="1057"/>
      <c r="S160" s="1057"/>
      <c r="T160" s="1058"/>
      <c r="U160" s="1040"/>
    </row>
    <row r="161" customFormat="false" ht="12.75" hidden="false" customHeight="false" outlineLevel="0" collapsed="false">
      <c r="A161" s="3"/>
      <c r="B161" s="3"/>
      <c r="C161" s="1066"/>
      <c r="D161" s="1265"/>
      <c r="E161" s="1265"/>
      <c r="F161" s="1057"/>
      <c r="G161" s="1057"/>
      <c r="H161" s="1057"/>
      <c r="I161" s="1057"/>
      <c r="J161" s="1057"/>
      <c r="K161" s="1057"/>
      <c r="L161" s="1057"/>
      <c r="M161" s="1057"/>
      <c r="N161" s="1057"/>
      <c r="O161" s="1057"/>
      <c r="P161" s="1057"/>
      <c r="Q161" s="1057"/>
      <c r="R161" s="1057"/>
      <c r="S161" s="1057"/>
      <c r="T161" s="1058"/>
      <c r="U161" s="1040"/>
    </row>
    <row r="162" customFormat="false" ht="12.75" hidden="false" customHeight="false" outlineLevel="0" collapsed="false">
      <c r="A162" s="3"/>
      <c r="B162" s="3"/>
      <c r="C162" s="1066"/>
      <c r="D162" s="1265"/>
      <c r="E162" s="1265"/>
      <c r="F162" s="1057"/>
      <c r="G162" s="1057"/>
      <c r="H162" s="1057"/>
      <c r="I162" s="1057"/>
      <c r="J162" s="1057"/>
      <c r="K162" s="1057"/>
      <c r="L162" s="1057"/>
      <c r="M162" s="1057"/>
      <c r="N162" s="1057"/>
      <c r="O162" s="1057"/>
      <c r="P162" s="1057"/>
      <c r="Q162" s="1057"/>
      <c r="R162" s="1057"/>
      <c r="S162" s="1057"/>
      <c r="T162" s="1058"/>
      <c r="U162" s="1040"/>
    </row>
    <row r="163" customFormat="false" ht="12.75" hidden="false" customHeight="false" outlineLevel="0" collapsed="false">
      <c r="A163" s="3"/>
      <c r="B163" s="3"/>
      <c r="C163" s="1066"/>
      <c r="D163" s="1265"/>
      <c r="E163" s="1265"/>
      <c r="F163" s="1057"/>
      <c r="G163" s="1057"/>
      <c r="H163" s="1057"/>
      <c r="I163" s="1057"/>
      <c r="J163" s="1057"/>
      <c r="K163" s="1057"/>
      <c r="L163" s="1057"/>
      <c r="M163" s="1057"/>
      <c r="N163" s="1057"/>
      <c r="O163" s="1057"/>
      <c r="P163" s="1057"/>
      <c r="Q163" s="1057"/>
      <c r="R163" s="1057"/>
      <c r="S163" s="1057"/>
      <c r="T163" s="1058"/>
      <c r="U163" s="1040"/>
    </row>
    <row r="164" customFormat="false" ht="12.75" hidden="false" customHeight="false" outlineLevel="0" collapsed="false">
      <c r="A164" s="3"/>
      <c r="B164" s="3"/>
      <c r="C164" s="1066"/>
      <c r="D164" s="1265"/>
      <c r="E164" s="1265"/>
      <c r="F164" s="1057"/>
      <c r="G164" s="1057"/>
      <c r="H164" s="1057"/>
      <c r="I164" s="1057"/>
      <c r="J164" s="1057"/>
      <c r="K164" s="1057"/>
      <c r="L164" s="1057"/>
      <c r="M164" s="1057"/>
      <c r="N164" s="1057"/>
      <c r="O164" s="1057"/>
      <c r="P164" s="1057"/>
      <c r="Q164" s="1057"/>
      <c r="R164" s="1057"/>
      <c r="S164" s="1057"/>
      <c r="T164" s="1058"/>
      <c r="U164" s="1040"/>
    </row>
    <row r="165" customFormat="false" ht="12.75" hidden="false" customHeight="false" outlineLevel="0" collapsed="false">
      <c r="A165" s="3"/>
      <c r="B165" s="3"/>
      <c r="C165" s="1066"/>
      <c r="D165" s="1265"/>
      <c r="E165" s="1265"/>
      <c r="F165" s="1057"/>
      <c r="G165" s="1057"/>
      <c r="H165" s="1057"/>
      <c r="I165" s="1057"/>
      <c r="J165" s="1057"/>
      <c r="K165" s="1057"/>
      <c r="L165" s="1057"/>
      <c r="M165" s="1057"/>
      <c r="N165" s="1057"/>
      <c r="O165" s="1057"/>
      <c r="P165" s="1057"/>
      <c r="Q165" s="1057"/>
      <c r="R165" s="1057"/>
      <c r="S165" s="1057"/>
      <c r="T165" s="1058"/>
      <c r="U165" s="1040"/>
    </row>
    <row r="166" customFormat="false" ht="12.75" hidden="false" customHeight="false" outlineLevel="0" collapsed="false">
      <c r="A166" s="3"/>
      <c r="B166" s="3"/>
      <c r="C166" s="1066"/>
      <c r="D166" s="1265"/>
      <c r="E166" s="1265"/>
      <c r="F166" s="1057"/>
      <c r="G166" s="1057"/>
      <c r="H166" s="1057"/>
      <c r="I166" s="1057"/>
      <c r="J166" s="1057"/>
      <c r="K166" s="1057"/>
      <c r="L166" s="1057"/>
      <c r="M166" s="1057"/>
      <c r="N166" s="1057"/>
      <c r="O166" s="1057"/>
      <c r="P166" s="1057"/>
      <c r="Q166" s="1057"/>
      <c r="R166" s="1057"/>
      <c r="S166" s="1057"/>
      <c r="T166" s="1058"/>
      <c r="U166" s="1040"/>
    </row>
    <row r="167" customFormat="false" ht="18" hidden="false" customHeight="false" outlineLevel="0" collapsed="false">
      <c r="A167" s="3"/>
      <c r="B167" s="3"/>
      <c r="C167" s="1011"/>
      <c r="D167" s="1006" t="s">
        <v>97</v>
      </c>
      <c r="E167" s="1006"/>
      <c r="F167" s="1006"/>
      <c r="G167" s="1006"/>
      <c r="H167" s="1006"/>
      <c r="I167" s="1006" t="s">
        <v>97</v>
      </c>
      <c r="J167" s="1006"/>
      <c r="K167" s="1006"/>
      <c r="L167" s="1006"/>
      <c r="M167" s="1006"/>
      <c r="N167" s="1216"/>
      <c r="O167" s="1216"/>
      <c r="P167" s="1216"/>
      <c r="Q167" s="1216"/>
      <c r="R167" s="1216"/>
      <c r="S167" s="1216"/>
      <c r="T167" s="1214"/>
      <c r="U167" s="1213"/>
    </row>
    <row r="168" customFormat="false" ht="18" hidden="false" customHeight="false" outlineLevel="0" collapsed="false">
      <c r="A168" s="1014"/>
      <c r="B168" s="1014"/>
      <c r="C168" s="1011"/>
      <c r="D168" s="1011"/>
      <c r="E168" s="1011"/>
      <c r="F168" s="12"/>
      <c r="G168" s="1223"/>
      <c r="H168" s="1223" t="s">
        <v>762</v>
      </c>
      <c r="I168" s="1254" t="s">
        <v>763</v>
      </c>
      <c r="J168" s="1254"/>
      <c r="K168" s="14"/>
      <c r="L168" s="1255"/>
      <c r="M168" s="1255"/>
      <c r="N168" s="1255"/>
      <c r="O168" s="1255"/>
      <c r="P168" s="1255"/>
      <c r="Q168" s="1255"/>
      <c r="R168" s="1255"/>
      <c r="S168" s="1255"/>
      <c r="T168" s="1255"/>
      <c r="U168" s="1255"/>
    </row>
    <row r="169" customFormat="false" ht="15.75" hidden="false" customHeight="false" outlineLevel="0" collapsed="false">
      <c r="A169" s="1250" t="s">
        <v>768</v>
      </c>
      <c r="B169" s="1250"/>
      <c r="C169" s="1250"/>
      <c r="D169" s="1250"/>
      <c r="E169" s="1250"/>
      <c r="F169" s="1250"/>
      <c r="G169" s="1250"/>
      <c r="H169" s="1250"/>
      <c r="I169" s="1021" t="s">
        <v>769</v>
      </c>
      <c r="J169" s="1021"/>
      <c r="K169" s="1021"/>
      <c r="L169" s="1021"/>
      <c r="M169" s="1021"/>
      <c r="N169" s="1021"/>
      <c r="O169" s="1021"/>
      <c r="P169" s="1021"/>
      <c r="Q169" s="1022"/>
      <c r="R169" s="1022"/>
      <c r="S169" s="1022"/>
      <c r="T169" s="1022"/>
      <c r="U169" s="1017"/>
    </row>
    <row r="170" customFormat="false" ht="15.75" hidden="false" customHeight="false" outlineLevel="0" collapsed="false">
      <c r="A170" s="1019"/>
      <c r="B170" s="1019"/>
      <c r="C170" s="1011"/>
      <c r="D170" s="1020"/>
      <c r="E170" s="1020"/>
      <c r="F170" s="1020"/>
      <c r="G170" s="1020"/>
      <c r="H170" s="1020" t="s">
        <v>845</v>
      </c>
      <c r="I170" s="1285" t="s">
        <v>837</v>
      </c>
      <c r="J170" s="1285"/>
      <c r="K170" s="1076"/>
      <c r="L170" s="1076"/>
      <c r="M170" s="14"/>
      <c r="N170" s="1022"/>
      <c r="O170" s="1022"/>
      <c r="P170" s="1022"/>
      <c r="Q170" s="1022"/>
      <c r="R170" s="1022"/>
      <c r="S170" s="1022"/>
      <c r="T170" s="1022"/>
      <c r="U170" s="1022"/>
    </row>
    <row r="171" customFormat="false" ht="15.75" hidden="false" customHeight="false" outlineLevel="0" collapsed="false">
      <c r="A171" s="1072"/>
      <c r="B171" s="1019"/>
      <c r="C171" s="1073"/>
      <c r="D171" s="1073"/>
      <c r="E171" s="1073"/>
      <c r="F171" s="1194"/>
      <c r="G171" s="1028"/>
      <c r="H171" s="1028"/>
      <c r="I171" s="1029"/>
      <c r="J171" s="1029"/>
      <c r="K171" s="1029"/>
      <c r="L171" s="1029"/>
      <c r="M171" s="1077"/>
      <c r="N171" s="1077"/>
      <c r="O171" s="1077"/>
      <c r="P171" s="1077"/>
      <c r="Q171" s="1077"/>
      <c r="R171" s="1077"/>
      <c r="S171" s="1077"/>
      <c r="T171" s="1077"/>
      <c r="U171" s="1077"/>
    </row>
    <row r="172" customFormat="false" ht="15.95" hidden="false" customHeight="true" outlineLevel="0" collapsed="false">
      <c r="A172" s="127" t="s">
        <v>188</v>
      </c>
      <c r="B172" s="1195" t="s">
        <v>379</v>
      </c>
      <c r="C172" s="129" t="s">
        <v>223</v>
      </c>
      <c r="D172" s="129" t="s">
        <v>643</v>
      </c>
      <c r="E172" s="130" t="s">
        <v>644</v>
      </c>
      <c r="F172" s="129" t="s">
        <v>226</v>
      </c>
      <c r="G172" s="129" t="s">
        <v>227</v>
      </c>
      <c r="H172" s="130" t="s">
        <v>838</v>
      </c>
      <c r="I172" s="131" t="s">
        <v>230</v>
      </c>
      <c r="J172" s="129" t="s">
        <v>231</v>
      </c>
      <c r="K172" s="129" t="s">
        <v>232</v>
      </c>
      <c r="L172" s="129" t="s">
        <v>233</v>
      </c>
      <c r="M172" s="129" t="s">
        <v>234</v>
      </c>
      <c r="N172" s="129" t="s">
        <v>235</v>
      </c>
      <c r="O172" s="129" t="s">
        <v>236</v>
      </c>
      <c r="P172" s="129" t="s">
        <v>237</v>
      </c>
      <c r="Q172" s="129" t="s">
        <v>238</v>
      </c>
      <c r="R172" s="129" t="s">
        <v>239</v>
      </c>
      <c r="S172" s="129" t="s">
        <v>240</v>
      </c>
      <c r="T172" s="129" t="s">
        <v>241</v>
      </c>
      <c r="U172" s="132" t="s">
        <v>188</v>
      </c>
    </row>
    <row r="173" customFormat="false" ht="15.95" hidden="false" customHeight="true" outlineLevel="0" collapsed="false">
      <c r="A173" s="127"/>
      <c r="B173" s="1195"/>
      <c r="C173" s="129"/>
      <c r="D173" s="129"/>
      <c r="E173" s="130"/>
      <c r="F173" s="129"/>
      <c r="G173" s="129"/>
      <c r="H173" s="130"/>
      <c r="I173" s="131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32"/>
    </row>
    <row r="174" customFormat="false" ht="15.95" hidden="false" customHeight="true" outlineLevel="0" collapsed="false">
      <c r="A174" s="127"/>
      <c r="B174" s="1195"/>
      <c r="C174" s="129"/>
      <c r="D174" s="129"/>
      <c r="E174" s="130"/>
      <c r="F174" s="129"/>
      <c r="G174" s="129"/>
      <c r="H174" s="130"/>
      <c r="I174" s="131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32"/>
    </row>
    <row r="175" customFormat="false" ht="15.95" hidden="false" customHeight="true" outlineLevel="0" collapsed="false">
      <c r="A175" s="127"/>
      <c r="B175" s="1195"/>
      <c r="C175" s="129"/>
      <c r="D175" s="129"/>
      <c r="E175" s="130"/>
      <c r="F175" s="129"/>
      <c r="G175" s="129"/>
      <c r="H175" s="130"/>
      <c r="I175" s="131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32"/>
    </row>
    <row r="176" customFormat="false" ht="15.95" hidden="false" customHeight="true" outlineLevel="0" collapsed="false">
      <c r="A176" s="127"/>
      <c r="B176" s="1195"/>
      <c r="C176" s="129"/>
      <c r="D176" s="129"/>
      <c r="E176" s="130"/>
      <c r="F176" s="129"/>
      <c r="G176" s="129"/>
      <c r="H176" s="130"/>
      <c r="I176" s="131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32"/>
    </row>
    <row r="177" customFormat="false" ht="12.75" hidden="false" customHeight="false" outlineLevel="0" collapsed="false">
      <c r="A177" s="1038"/>
      <c r="B177" s="1022"/>
      <c r="C177" s="1039"/>
      <c r="D177" s="1039"/>
      <c r="E177" s="1039"/>
      <c r="F177" s="1040"/>
      <c r="G177" s="1045"/>
      <c r="H177" s="1045"/>
      <c r="I177" s="1045"/>
      <c r="J177" s="1043"/>
      <c r="K177" s="1044"/>
      <c r="L177" s="1022"/>
      <c r="M177" s="1022"/>
      <c r="N177" s="1022"/>
      <c r="O177" s="1022"/>
      <c r="P177" s="1022"/>
      <c r="Q177" s="1022"/>
      <c r="R177" s="1022"/>
      <c r="S177" s="1022"/>
      <c r="T177" s="1022"/>
      <c r="U177" s="1038"/>
    </row>
    <row r="178" customFormat="false" ht="12.75" hidden="false" customHeight="false" outlineLevel="0" collapsed="false">
      <c r="A178" s="1038"/>
      <c r="B178" s="1022"/>
      <c r="C178" s="1039"/>
      <c r="D178" s="1039"/>
      <c r="E178" s="1039"/>
      <c r="F178" s="3"/>
      <c r="G178" s="1086"/>
      <c r="H178" s="1086" t="s">
        <v>849</v>
      </c>
      <c r="I178" s="1042" t="s">
        <v>850</v>
      </c>
      <c r="J178" s="1043"/>
      <c r="K178" s="1044"/>
      <c r="L178" s="1022"/>
      <c r="M178" s="1022"/>
      <c r="N178" s="1022"/>
      <c r="O178" s="1022"/>
      <c r="P178" s="1022"/>
      <c r="Q178" s="1022"/>
      <c r="R178" s="1022"/>
      <c r="S178" s="1022"/>
      <c r="T178" s="1022"/>
      <c r="U178" s="1038"/>
    </row>
    <row r="179" customFormat="false" ht="12.75" hidden="false" customHeight="false" outlineLevel="0" collapsed="false">
      <c r="A179" s="1038"/>
      <c r="B179" s="1022"/>
      <c r="C179" s="1039"/>
      <c r="D179" s="1039"/>
      <c r="E179" s="1039"/>
      <c r="F179" s="1040"/>
      <c r="G179" s="1045"/>
      <c r="H179" s="1286" t="s">
        <v>382</v>
      </c>
      <c r="I179" s="1287" t="s">
        <v>262</v>
      </c>
      <c r="J179" s="1043"/>
      <c r="K179" s="1044"/>
      <c r="L179" s="1022"/>
      <c r="M179" s="1022"/>
      <c r="N179" s="1022"/>
      <c r="O179" s="1022"/>
      <c r="P179" s="1022"/>
      <c r="Q179" s="1022"/>
      <c r="R179" s="1022"/>
      <c r="S179" s="1022"/>
      <c r="T179" s="1022"/>
      <c r="U179" s="1038"/>
    </row>
    <row r="180" customFormat="false" ht="15.75" hidden="false" customHeight="true" outlineLevel="0" collapsed="false">
      <c r="A180" s="1038" t="s">
        <v>851</v>
      </c>
      <c r="B180" s="1046" t="s">
        <v>617</v>
      </c>
      <c r="C180" s="1047" t="n">
        <v>13322</v>
      </c>
      <c r="D180" s="1047" t="n">
        <v>11527</v>
      </c>
      <c r="E180" s="1047" t="n">
        <v>1795</v>
      </c>
      <c r="F180" s="1047" t="n">
        <v>1260</v>
      </c>
      <c r="G180" s="1047" t="n">
        <v>1775</v>
      </c>
      <c r="H180" s="1047" t="n">
        <v>1193</v>
      </c>
      <c r="I180" s="1047" t="n">
        <v>87</v>
      </c>
      <c r="J180" s="1047" t="n">
        <v>376</v>
      </c>
      <c r="K180" s="1047" t="n">
        <v>1052</v>
      </c>
      <c r="L180" s="1047" t="n">
        <v>180</v>
      </c>
      <c r="M180" s="1047" t="n">
        <v>1424</v>
      </c>
      <c r="N180" s="1047" t="n">
        <v>3154</v>
      </c>
      <c r="O180" s="1047" t="n">
        <v>649</v>
      </c>
      <c r="P180" s="1047" t="n">
        <v>125</v>
      </c>
      <c r="Q180" s="1047" t="n">
        <v>583</v>
      </c>
      <c r="R180" s="1047" t="n">
        <v>689</v>
      </c>
      <c r="S180" s="1047" t="n">
        <v>432</v>
      </c>
      <c r="T180" s="1047" t="n">
        <v>343</v>
      </c>
      <c r="U180" s="1048" t="s">
        <v>851</v>
      </c>
    </row>
    <row r="181" customFormat="false" ht="15.75" hidden="false" customHeight="true" outlineLevel="0" collapsed="false">
      <c r="A181" s="1019" t="s">
        <v>852</v>
      </c>
      <c r="B181" s="1050" t="s">
        <v>383</v>
      </c>
      <c r="C181" s="1200" t="n">
        <v>10.0293399389481</v>
      </c>
      <c r="D181" s="1200" t="n">
        <v>9.78031867210318</v>
      </c>
      <c r="E181" s="1200" t="n">
        <v>11.628486536676</v>
      </c>
      <c r="F181" s="1200" t="n">
        <v>6.85201058201058</v>
      </c>
      <c r="G181" s="1200" t="n">
        <v>10.4605258215962</v>
      </c>
      <c r="H181" s="1200" t="n">
        <v>14.1839899413244</v>
      </c>
      <c r="I181" s="1200" t="n">
        <v>7.66245210727969</v>
      </c>
      <c r="J181" s="1200" t="n">
        <v>16.1814716312057</v>
      </c>
      <c r="K181" s="1200" t="n">
        <v>6.86777566539924</v>
      </c>
      <c r="L181" s="1200" t="n">
        <v>15.3507407407407</v>
      </c>
      <c r="M181" s="1200" t="n">
        <v>9.71952247191011</v>
      </c>
      <c r="N181" s="1200" t="n">
        <v>10.9852356795603</v>
      </c>
      <c r="O181" s="1200" t="n">
        <v>3.55844889573703</v>
      </c>
      <c r="P181" s="1200" t="n">
        <v>7.96</v>
      </c>
      <c r="Q181" s="1200" t="n">
        <v>11.2363636363636</v>
      </c>
      <c r="R181" s="1200" t="n">
        <v>10.773923560716</v>
      </c>
      <c r="S181" s="1200" t="n">
        <v>6.59035493827161</v>
      </c>
      <c r="T181" s="1200" t="n">
        <v>12.058211856171</v>
      </c>
      <c r="U181" s="1052" t="s">
        <v>852</v>
      </c>
    </row>
    <row r="182" customFormat="false" ht="15.75" hidden="false" customHeight="true" outlineLevel="0" collapsed="false">
      <c r="A182" s="1019"/>
      <c r="B182" s="1065"/>
      <c r="C182" s="1066"/>
      <c r="D182" s="1265"/>
      <c r="E182" s="1265"/>
      <c r="F182" s="1057"/>
      <c r="G182" s="1057"/>
      <c r="H182" s="1057"/>
      <c r="I182" s="1057"/>
      <c r="J182" s="1057"/>
      <c r="K182" s="1057"/>
      <c r="L182" s="1057"/>
      <c r="M182" s="1057"/>
      <c r="N182" s="1057"/>
      <c r="O182" s="1057"/>
      <c r="P182" s="1057"/>
      <c r="Q182" s="1057"/>
      <c r="R182" s="1057"/>
      <c r="S182" s="1057"/>
      <c r="T182" s="1058"/>
      <c r="U182" s="1019"/>
    </row>
    <row r="183" customFormat="false" ht="15.75" hidden="false" customHeight="true" outlineLevel="0" collapsed="false">
      <c r="A183" s="1019"/>
      <c r="B183" s="1065"/>
      <c r="C183" s="1066"/>
      <c r="D183" s="1265"/>
      <c r="E183" s="1265"/>
      <c r="F183" s="1057"/>
      <c r="G183" s="1057"/>
      <c r="H183" s="1286" t="s">
        <v>384</v>
      </c>
      <c r="I183" s="1287" t="s">
        <v>334</v>
      </c>
      <c r="J183" s="1057"/>
      <c r="K183" s="1057"/>
      <c r="L183" s="1057"/>
      <c r="M183" s="1057"/>
      <c r="N183" s="1057"/>
      <c r="O183" s="1057"/>
      <c r="P183" s="1057"/>
      <c r="Q183" s="1057"/>
      <c r="R183" s="1057"/>
      <c r="S183" s="1057"/>
      <c r="T183" s="1058"/>
      <c r="U183" s="1019"/>
    </row>
    <row r="184" customFormat="false" ht="15.75" hidden="false" customHeight="true" outlineLevel="0" collapsed="false">
      <c r="A184" s="1019"/>
      <c r="B184" s="1065"/>
      <c r="C184" s="1066"/>
      <c r="D184" s="1265"/>
      <c r="E184" s="1265"/>
      <c r="F184" s="1057"/>
      <c r="G184" s="1057"/>
      <c r="H184" s="1057"/>
      <c r="I184" s="1057"/>
      <c r="J184" s="1057"/>
      <c r="K184" s="1057"/>
      <c r="L184" s="1057"/>
      <c r="M184" s="1057"/>
      <c r="N184" s="1057"/>
      <c r="O184" s="1057"/>
      <c r="P184" s="1057"/>
      <c r="Q184" s="1057"/>
      <c r="R184" s="1057"/>
      <c r="S184" s="1057"/>
      <c r="T184" s="1058"/>
      <c r="U184" s="1019"/>
    </row>
    <row r="185" customFormat="false" ht="12.75" hidden="false" customHeight="false" outlineLevel="0" collapsed="false">
      <c r="A185" s="1019" t="s">
        <v>853</v>
      </c>
      <c r="B185" s="1274" t="s">
        <v>400</v>
      </c>
      <c r="C185" s="1053" t="n">
        <v>100</v>
      </c>
      <c r="D185" s="1053" t="n">
        <v>100</v>
      </c>
      <c r="E185" s="1053" t="n">
        <v>100</v>
      </c>
      <c r="F185" s="1053" t="n">
        <v>100</v>
      </c>
      <c r="G185" s="1053" t="n">
        <v>100</v>
      </c>
      <c r="H185" s="1053" t="n">
        <v>100</v>
      </c>
      <c r="I185" s="1053" t="n">
        <v>100</v>
      </c>
      <c r="J185" s="1053" t="n">
        <v>100</v>
      </c>
      <c r="K185" s="1053" t="n">
        <v>100</v>
      </c>
      <c r="L185" s="1053" t="n">
        <v>100</v>
      </c>
      <c r="M185" s="1053" t="n">
        <v>100</v>
      </c>
      <c r="N185" s="1053" t="n">
        <v>100</v>
      </c>
      <c r="O185" s="1053" t="n">
        <v>100</v>
      </c>
      <c r="P185" s="1053" t="n">
        <v>100</v>
      </c>
      <c r="Q185" s="1053" t="n">
        <v>100</v>
      </c>
      <c r="R185" s="1053" t="n">
        <v>100</v>
      </c>
      <c r="S185" s="1053" t="n">
        <v>100</v>
      </c>
      <c r="T185" s="1053" t="n">
        <v>100</v>
      </c>
      <c r="U185" s="1052" t="s">
        <v>853</v>
      </c>
    </row>
    <row r="186" customFormat="false" ht="12.75" hidden="false" customHeight="false" outlineLevel="0" collapsed="false">
      <c r="A186" s="1019" t="s">
        <v>854</v>
      </c>
      <c r="B186" s="1050" t="s">
        <v>402</v>
      </c>
      <c r="C186" s="1200" t="n">
        <v>33.6360906770755</v>
      </c>
      <c r="D186" s="1200" t="n">
        <v>33.9724125965125</v>
      </c>
      <c r="E186" s="1200" t="n">
        <v>31.4763231197772</v>
      </c>
      <c r="F186" s="1200" t="n">
        <v>35.4761904761905</v>
      </c>
      <c r="G186" s="1200" t="n">
        <v>32.7887323943662</v>
      </c>
      <c r="H186" s="1200" t="n">
        <v>29.0025146689019</v>
      </c>
      <c r="I186" s="1200" t="n">
        <v>25.2873563218391</v>
      </c>
      <c r="J186" s="1200" t="n">
        <v>25.2659574468085</v>
      </c>
      <c r="K186" s="1200" t="n">
        <v>32.7946768060837</v>
      </c>
      <c r="L186" s="1200" t="n">
        <v>23.3333333333333</v>
      </c>
      <c r="M186" s="1200" t="n">
        <v>39.0449438202247</v>
      </c>
      <c r="N186" s="1200" t="n">
        <v>31.3253012048193</v>
      </c>
      <c r="O186" s="1200" t="n">
        <v>49.6147919876733</v>
      </c>
      <c r="P186" s="1200" t="n">
        <v>21.6</v>
      </c>
      <c r="Q186" s="1200" t="n">
        <v>31.7324185248714</v>
      </c>
      <c r="R186" s="1200" t="n">
        <v>36.4296081277213</v>
      </c>
      <c r="S186" s="1200" t="n">
        <v>43.0555555555556</v>
      </c>
      <c r="T186" s="1200" t="n">
        <v>25.3644314868805</v>
      </c>
      <c r="U186" s="1052" t="s">
        <v>854</v>
      </c>
    </row>
    <row r="187" customFormat="false" ht="12.75" hidden="false" customHeight="false" outlineLevel="0" collapsed="false">
      <c r="A187" s="1019" t="s">
        <v>855</v>
      </c>
      <c r="B187" s="1050" t="s">
        <v>404</v>
      </c>
      <c r="C187" s="1200" t="n">
        <v>14.4873142170845</v>
      </c>
      <c r="D187" s="1200" t="n">
        <v>14.5658020300165</v>
      </c>
      <c r="E187" s="1200" t="n">
        <v>13.983286908078</v>
      </c>
      <c r="F187" s="1200" t="n">
        <v>19.8412698412698</v>
      </c>
      <c r="G187" s="1200" t="n">
        <v>14.5352112676056</v>
      </c>
      <c r="H187" s="1200" t="n">
        <v>8.63369656328583</v>
      </c>
      <c r="I187" s="1200" t="n">
        <v>32.183908045977</v>
      </c>
      <c r="J187" s="1200" t="n">
        <v>10.3723404255319</v>
      </c>
      <c r="K187" s="1200" t="n">
        <v>17.0152091254753</v>
      </c>
      <c r="L187" s="1200" t="n">
        <v>11.1111111111111</v>
      </c>
      <c r="M187" s="1200" t="n">
        <v>11.2359550561798</v>
      </c>
      <c r="N187" s="1200" t="n">
        <v>9.44831959416614</v>
      </c>
      <c r="O187" s="1200" t="n">
        <v>39.291217257319</v>
      </c>
      <c r="P187" s="1200" t="n">
        <v>25.6</v>
      </c>
      <c r="Q187" s="1200" t="n">
        <v>14.4082332761578</v>
      </c>
      <c r="R187" s="1200" t="n">
        <v>14.5137880986938</v>
      </c>
      <c r="S187" s="1200" t="n">
        <v>17.8240740740741</v>
      </c>
      <c r="T187" s="1200" t="n">
        <v>13.7026239067055</v>
      </c>
      <c r="U187" s="1052" t="s">
        <v>855</v>
      </c>
    </row>
    <row r="188" customFormat="false" ht="12.75" hidden="false" customHeight="false" outlineLevel="0" collapsed="false">
      <c r="A188" s="1019" t="s">
        <v>856</v>
      </c>
      <c r="B188" s="1050" t="s">
        <v>406</v>
      </c>
      <c r="C188" s="1200" t="n">
        <v>18.668368112896</v>
      </c>
      <c r="D188" s="1200" t="n">
        <v>19.3892599982649</v>
      </c>
      <c r="E188" s="1200" t="n">
        <v>14.0389972144847</v>
      </c>
      <c r="F188" s="1200" t="n">
        <v>27.1428571428571</v>
      </c>
      <c r="G188" s="1200" t="n">
        <v>19.3802816901408</v>
      </c>
      <c r="H188" s="1200" t="n">
        <v>14.501257334451</v>
      </c>
      <c r="I188" s="1200" t="n">
        <v>22.9885057471264</v>
      </c>
      <c r="J188" s="1200" t="n">
        <v>16.7553191489362</v>
      </c>
      <c r="K188" s="1200" t="n">
        <v>33.2699619771863</v>
      </c>
      <c r="L188" s="1200" t="n">
        <v>12.7777777777778</v>
      </c>
      <c r="M188" s="1200" t="n">
        <v>16.9241573033708</v>
      </c>
      <c r="N188" s="1200" t="n">
        <v>15.4407102092581</v>
      </c>
      <c r="O188" s="1200" t="n">
        <v>9.24499229583975</v>
      </c>
      <c r="P188" s="1200" t="n">
        <v>35.2</v>
      </c>
      <c r="Q188" s="1200" t="n">
        <v>12.1783876500858</v>
      </c>
      <c r="R188" s="1200" t="n">
        <v>13.0624092888244</v>
      </c>
      <c r="S188" s="1200" t="n">
        <v>25.6944444444444</v>
      </c>
      <c r="T188" s="1200" t="n">
        <v>19.8250728862974</v>
      </c>
      <c r="U188" s="1052" t="s">
        <v>856</v>
      </c>
    </row>
    <row r="189" customFormat="false" ht="12.75" hidden="false" customHeight="false" outlineLevel="0" collapsed="false">
      <c r="A189" s="1019" t="s">
        <v>857</v>
      </c>
      <c r="B189" s="1050" t="s">
        <v>408</v>
      </c>
      <c r="C189" s="1200" t="n">
        <v>13.5415102837412</v>
      </c>
      <c r="D189" s="1200" t="n">
        <v>13.5074173679188</v>
      </c>
      <c r="E189" s="1200" t="n">
        <v>13.7604456824513</v>
      </c>
      <c r="F189" s="1200" t="n">
        <v>11.984126984127</v>
      </c>
      <c r="G189" s="1200" t="n">
        <v>13.9154929577465</v>
      </c>
      <c r="H189" s="1200" t="n">
        <v>12.4056999161777</v>
      </c>
      <c r="I189" s="1200" t="n">
        <v>8.04597701149425</v>
      </c>
      <c r="J189" s="1200" t="n">
        <v>8.24468085106383</v>
      </c>
      <c r="K189" s="1200" t="n">
        <v>13.212927756654</v>
      </c>
      <c r="L189" s="1200" t="n">
        <v>12.7777777777778</v>
      </c>
      <c r="M189" s="1200" t="n">
        <v>12.9213483146067</v>
      </c>
      <c r="N189" s="1200" t="n">
        <v>19.1185795814838</v>
      </c>
      <c r="O189" s="1200" t="n">
        <v>0.770416024653313</v>
      </c>
      <c r="P189" s="1200" t="n">
        <v>12</v>
      </c>
      <c r="Q189" s="1200" t="n">
        <v>15.7804459691252</v>
      </c>
      <c r="R189" s="1200" t="n">
        <v>10.4499274310595</v>
      </c>
      <c r="S189" s="1200" t="n">
        <v>6.25</v>
      </c>
      <c r="T189" s="1200" t="n">
        <v>17.4927113702624</v>
      </c>
      <c r="U189" s="1052" t="s">
        <v>857</v>
      </c>
    </row>
    <row r="190" customFormat="false" ht="12.75" hidden="false" customHeight="false" outlineLevel="0" collapsed="false">
      <c r="A190" s="1019" t="s">
        <v>858</v>
      </c>
      <c r="B190" s="1050" t="s">
        <v>410</v>
      </c>
      <c r="C190" s="1200" t="n">
        <v>9.48806485512686</v>
      </c>
      <c r="D190" s="1200" t="n">
        <v>9.13507417367919</v>
      </c>
      <c r="E190" s="1200" t="n">
        <v>11.7548746518106</v>
      </c>
      <c r="F190" s="1200" t="n">
        <v>2.77777777777778</v>
      </c>
      <c r="G190" s="1200" t="n">
        <v>9.07042253521127</v>
      </c>
      <c r="H190" s="1200" t="n">
        <v>11.8189438390612</v>
      </c>
      <c r="I190" s="1200" t="n">
        <v>8.04597701149425</v>
      </c>
      <c r="J190" s="1200" t="n">
        <v>13.8297872340426</v>
      </c>
      <c r="K190" s="1200" t="n">
        <v>2.28136882129278</v>
      </c>
      <c r="L190" s="1200" t="n">
        <v>20.5555555555556</v>
      </c>
      <c r="M190" s="1200" t="n">
        <v>9.62078651685393</v>
      </c>
      <c r="N190" s="1200" t="n">
        <v>15.2504755865568</v>
      </c>
      <c r="O190" s="1200" t="n">
        <v>0.61633281972265</v>
      </c>
      <c r="P190" s="1200" t="n">
        <v>4</v>
      </c>
      <c r="Q190" s="1200" t="n">
        <v>12.0068610634648</v>
      </c>
      <c r="R190" s="1200" t="n">
        <v>9.43396226415094</v>
      </c>
      <c r="S190" s="1200" t="n">
        <v>1.38888888888889</v>
      </c>
      <c r="T190" s="1200" t="n">
        <v>11.3702623906706</v>
      </c>
      <c r="U190" s="1052" t="s">
        <v>858</v>
      </c>
    </row>
    <row r="191" customFormat="false" ht="12.75" hidden="false" customHeight="false" outlineLevel="0" collapsed="false">
      <c r="A191" s="1019" t="s">
        <v>859</v>
      </c>
      <c r="B191" s="1050" t="s">
        <v>412</v>
      </c>
      <c r="C191" s="1200" t="n">
        <v>7.79162287944753</v>
      </c>
      <c r="D191" s="1200" t="n">
        <v>7.14843411121714</v>
      </c>
      <c r="E191" s="1200" t="n">
        <v>11.9220055710306</v>
      </c>
      <c r="F191" s="1200" t="n">
        <v>2.53968253968254</v>
      </c>
      <c r="G191" s="1200" t="n">
        <v>5.91549295774648</v>
      </c>
      <c r="H191" s="1200" t="n">
        <v>17.9379715004191</v>
      </c>
      <c r="I191" s="1200" t="n">
        <v>3.44827586206897</v>
      </c>
      <c r="J191" s="1200" t="n">
        <v>15.1595744680851</v>
      </c>
      <c r="K191" s="1200" t="n">
        <v>1.23574144486692</v>
      </c>
      <c r="L191" s="1200" t="n">
        <v>12.7777777777778</v>
      </c>
      <c r="M191" s="1200" t="n">
        <v>7.7247191011236</v>
      </c>
      <c r="N191" s="1200" t="n">
        <v>8.40202916930882</v>
      </c>
      <c r="O191" s="1200" t="n">
        <v>0.154083204930663</v>
      </c>
      <c r="P191" s="1200" t="n">
        <v>0.8</v>
      </c>
      <c r="Q191" s="1200" t="n">
        <v>11.663807890223</v>
      </c>
      <c r="R191" s="1200" t="n">
        <v>13.0624092888244</v>
      </c>
      <c r="S191" s="1200" t="n">
        <v>5.32407407407407</v>
      </c>
      <c r="T191" s="1200" t="n">
        <v>9.62099125364432</v>
      </c>
      <c r="U191" s="1052" t="s">
        <v>859</v>
      </c>
    </row>
    <row r="192" customFormat="false" ht="12.75" hidden="false" customHeight="false" outlineLevel="0" collapsed="false">
      <c r="A192" s="1019" t="s">
        <v>860</v>
      </c>
      <c r="B192" s="1050" t="s">
        <v>393</v>
      </c>
      <c r="C192" s="1200" t="n">
        <v>2.38702897462843</v>
      </c>
      <c r="D192" s="1200" t="n">
        <v>2.28159972239091</v>
      </c>
      <c r="E192" s="1200" t="n">
        <v>3.06406685236769</v>
      </c>
      <c r="F192" s="1200" t="n">
        <v>0.238095238095238</v>
      </c>
      <c r="G192" s="1200" t="n">
        <v>4.3943661971831</v>
      </c>
      <c r="H192" s="1200" t="n">
        <v>5.69991617770327</v>
      </c>
      <c r="I192" s="1200" t="n">
        <v>0</v>
      </c>
      <c r="J192" s="1200" t="n">
        <v>10.3723404255319</v>
      </c>
      <c r="K192" s="1200" t="n">
        <v>0.190114068441065</v>
      </c>
      <c r="L192" s="1200" t="n">
        <v>6.66666666666667</v>
      </c>
      <c r="M192" s="1200" t="n">
        <v>2.52808988764045</v>
      </c>
      <c r="N192" s="1200" t="n">
        <v>1.0145846544071</v>
      </c>
      <c r="O192" s="1200" t="n">
        <v>0.308166409861325</v>
      </c>
      <c r="P192" s="1200" t="n">
        <v>0.8</v>
      </c>
      <c r="Q192" s="1200" t="n">
        <v>2.22984562607204</v>
      </c>
      <c r="R192" s="1200" t="n">
        <v>3.04789550072569</v>
      </c>
      <c r="S192" s="1200" t="n">
        <v>0.462962962962963</v>
      </c>
      <c r="T192" s="1200" t="n">
        <v>2.62390670553936</v>
      </c>
      <c r="U192" s="1052" t="s">
        <v>860</v>
      </c>
    </row>
    <row r="193" customFormat="false" ht="12.75" hidden="false" customHeight="false" outlineLevel="0" collapsed="false">
      <c r="A193" s="1019"/>
      <c r="B193" s="1065"/>
      <c r="C193" s="1293"/>
      <c r="D193" s="1291"/>
      <c r="E193" s="1291"/>
      <c r="F193" s="1292"/>
      <c r="G193" s="1292"/>
      <c r="H193" s="1292"/>
      <c r="I193" s="1292"/>
      <c r="J193" s="1292"/>
      <c r="K193" s="1292"/>
      <c r="L193" s="1292"/>
      <c r="M193" s="1292"/>
      <c r="N193" s="1292"/>
      <c r="O193" s="1292"/>
      <c r="P193" s="1292"/>
      <c r="Q193" s="1292"/>
      <c r="R193" s="1292"/>
      <c r="S193" s="1292"/>
      <c r="T193" s="1294"/>
      <c r="U193" s="1019"/>
    </row>
    <row r="194" customFormat="false" ht="12.75" hidden="false" customHeight="false" outlineLevel="0" collapsed="false">
      <c r="A194" s="1019"/>
      <c r="B194" s="3"/>
      <c r="C194" s="1066"/>
      <c r="D194" s="1265"/>
      <c r="E194" s="1265"/>
      <c r="F194" s="3"/>
      <c r="G194" s="1086"/>
      <c r="H194" s="1086" t="s">
        <v>849</v>
      </c>
      <c r="I194" s="1042" t="s">
        <v>846</v>
      </c>
      <c r="J194" s="1057"/>
      <c r="K194" s="1057"/>
      <c r="L194" s="1057"/>
      <c r="M194" s="1057"/>
      <c r="N194" s="1057"/>
      <c r="O194" s="1057"/>
      <c r="P194" s="1057"/>
      <c r="Q194" s="1057"/>
      <c r="R194" s="1057"/>
      <c r="S194" s="1057"/>
      <c r="T194" s="1058"/>
      <c r="U194" s="1019"/>
    </row>
    <row r="195" customFormat="false" ht="12.75" hidden="false" customHeight="false" outlineLevel="0" collapsed="false">
      <c r="A195" s="1019"/>
      <c r="B195" s="1065"/>
      <c r="C195" s="1058"/>
      <c r="D195" s="1057"/>
      <c r="E195" s="1057"/>
      <c r="F195" s="1057"/>
      <c r="G195" s="1057"/>
      <c r="H195" s="1286" t="s">
        <v>382</v>
      </c>
      <c r="I195" s="1287" t="s">
        <v>262</v>
      </c>
      <c r="J195" s="1057"/>
      <c r="K195" s="1057"/>
      <c r="L195" s="1057"/>
      <c r="M195" s="1057"/>
      <c r="N195" s="1057"/>
      <c r="O195" s="1057"/>
      <c r="P195" s="1057"/>
      <c r="Q195" s="1057"/>
      <c r="R195" s="1057"/>
      <c r="S195" s="1057"/>
      <c r="T195" s="1058"/>
      <c r="U195" s="1019"/>
    </row>
    <row r="196" customFormat="false" ht="12.75" hidden="false" customHeight="false" outlineLevel="0" collapsed="false">
      <c r="A196" s="1019" t="s">
        <v>861</v>
      </c>
      <c r="B196" s="1050" t="s">
        <v>617</v>
      </c>
      <c r="C196" s="1053" t="n">
        <v>13322</v>
      </c>
      <c r="D196" s="1053" t="n">
        <v>11527</v>
      </c>
      <c r="E196" s="1053" t="n">
        <v>1795</v>
      </c>
      <c r="F196" s="1053" t="n">
        <v>1260</v>
      </c>
      <c r="G196" s="1053" t="n">
        <v>1775</v>
      </c>
      <c r="H196" s="1053" t="n">
        <v>1193</v>
      </c>
      <c r="I196" s="1053" t="n">
        <v>87</v>
      </c>
      <c r="J196" s="1053" t="n">
        <v>376</v>
      </c>
      <c r="K196" s="1053" t="n">
        <v>1052</v>
      </c>
      <c r="L196" s="1053" t="n">
        <v>180</v>
      </c>
      <c r="M196" s="1053" t="n">
        <v>1424</v>
      </c>
      <c r="N196" s="1053" t="n">
        <v>3154</v>
      </c>
      <c r="O196" s="1053" t="n">
        <v>649</v>
      </c>
      <c r="P196" s="1053" t="n">
        <v>125</v>
      </c>
      <c r="Q196" s="1053" t="n">
        <v>583</v>
      </c>
      <c r="R196" s="1053" t="n">
        <v>689</v>
      </c>
      <c r="S196" s="1053" t="n">
        <v>432</v>
      </c>
      <c r="T196" s="1053" t="n">
        <v>343</v>
      </c>
      <c r="U196" s="1052" t="s">
        <v>861</v>
      </c>
    </row>
    <row r="197" customFormat="false" ht="12.75" hidden="false" customHeight="false" outlineLevel="0" collapsed="false">
      <c r="A197" s="1019" t="s">
        <v>862</v>
      </c>
      <c r="B197" s="1050" t="s">
        <v>383</v>
      </c>
      <c r="C197" s="1200" t="n">
        <v>31.5116949406996</v>
      </c>
      <c r="D197" s="1200" t="n">
        <v>30.7100546542899</v>
      </c>
      <c r="E197" s="1200" t="n">
        <v>36.6596100278552</v>
      </c>
      <c r="F197" s="1200" t="n">
        <v>25.4251587301587</v>
      </c>
      <c r="G197" s="1200" t="n">
        <v>26.8278497652582</v>
      </c>
      <c r="H197" s="1200" t="n">
        <v>41.6544844928751</v>
      </c>
      <c r="I197" s="1200" t="n">
        <v>25.9528735632184</v>
      </c>
      <c r="J197" s="1200" t="n">
        <v>37.8454787234043</v>
      </c>
      <c r="K197" s="1200" t="n">
        <v>27.5082382762991</v>
      </c>
      <c r="L197" s="1200" t="n">
        <v>45.4431481481482</v>
      </c>
      <c r="M197" s="1200" t="n">
        <v>31.7896535580524</v>
      </c>
      <c r="N197" s="1200" t="n">
        <v>34.7999894314099</v>
      </c>
      <c r="O197" s="1200" t="n">
        <v>13.8876219825372</v>
      </c>
      <c r="P197" s="1200" t="n">
        <v>24.6274666666667</v>
      </c>
      <c r="Q197" s="1200" t="n">
        <v>42.642081189251</v>
      </c>
      <c r="R197" s="1200" t="n">
        <v>28.9253023705854</v>
      </c>
      <c r="S197" s="1200" t="n">
        <v>28.0098765432099</v>
      </c>
      <c r="T197" s="1200" t="n">
        <v>37.4179786200194</v>
      </c>
      <c r="U197" s="1052" t="s">
        <v>862</v>
      </c>
    </row>
    <row r="198" customFormat="false" ht="12.75" hidden="false" customHeight="false" outlineLevel="0" collapsed="false">
      <c r="A198" s="1019"/>
      <c r="B198" s="1065"/>
      <c r="C198" s="1066"/>
      <c r="D198" s="1265"/>
      <c r="E198" s="1265"/>
      <c r="F198" s="1057"/>
      <c r="G198" s="1057"/>
      <c r="H198" s="1057"/>
      <c r="I198" s="1057"/>
      <c r="J198" s="1057"/>
      <c r="K198" s="1057"/>
      <c r="L198" s="1057"/>
      <c r="M198" s="1057"/>
      <c r="N198" s="1057"/>
      <c r="O198" s="1057"/>
      <c r="P198" s="1057"/>
      <c r="Q198" s="1057"/>
      <c r="R198" s="1057"/>
      <c r="S198" s="1057"/>
      <c r="T198" s="1058"/>
      <c r="U198" s="1019"/>
    </row>
    <row r="199" customFormat="false" ht="12.75" hidden="false" customHeight="false" outlineLevel="0" collapsed="false">
      <c r="A199" s="1019"/>
      <c r="B199" s="1065"/>
      <c r="C199" s="1066"/>
      <c r="D199" s="1265"/>
      <c r="E199" s="1265"/>
      <c r="F199" s="1057"/>
      <c r="G199" s="1057"/>
      <c r="H199" s="1286" t="s">
        <v>384</v>
      </c>
      <c r="I199" s="1287" t="s">
        <v>334</v>
      </c>
      <c r="J199" s="1057"/>
      <c r="K199" s="1057"/>
      <c r="L199" s="1057"/>
      <c r="M199" s="1057"/>
      <c r="N199" s="1057"/>
      <c r="O199" s="1057"/>
      <c r="P199" s="1057"/>
      <c r="Q199" s="1057"/>
      <c r="R199" s="1057"/>
      <c r="S199" s="1057"/>
      <c r="T199" s="1058"/>
      <c r="U199" s="1019"/>
    </row>
    <row r="200" customFormat="false" ht="12.75" hidden="false" customHeight="false" outlineLevel="0" collapsed="false">
      <c r="A200" s="1019"/>
      <c r="B200" s="1065"/>
      <c r="C200" s="1066"/>
      <c r="D200" s="1265"/>
      <c r="E200" s="1265"/>
      <c r="F200" s="1057"/>
      <c r="G200" s="1057"/>
      <c r="H200" s="1057"/>
      <c r="I200" s="1057"/>
      <c r="J200" s="1057"/>
      <c r="K200" s="1057"/>
      <c r="L200" s="1057"/>
      <c r="M200" s="1057"/>
      <c r="N200" s="1057"/>
      <c r="O200" s="1057"/>
      <c r="P200" s="1057"/>
      <c r="Q200" s="1057"/>
      <c r="R200" s="1057"/>
      <c r="S200" s="1057"/>
      <c r="T200" s="1058"/>
      <c r="U200" s="1019"/>
    </row>
    <row r="201" customFormat="false" ht="12.75" hidden="false" customHeight="false" outlineLevel="0" collapsed="false">
      <c r="A201" s="1019" t="s">
        <v>863</v>
      </c>
      <c r="B201" s="1274" t="s">
        <v>400</v>
      </c>
      <c r="C201" s="1053" t="n">
        <v>100</v>
      </c>
      <c r="D201" s="1053" t="n">
        <v>100</v>
      </c>
      <c r="E201" s="1053" t="n">
        <v>100</v>
      </c>
      <c r="F201" s="1053" t="n">
        <v>100</v>
      </c>
      <c r="G201" s="1053" t="n">
        <v>100</v>
      </c>
      <c r="H201" s="1053" t="n">
        <v>100</v>
      </c>
      <c r="I201" s="1053" t="n">
        <v>100</v>
      </c>
      <c r="J201" s="1053" t="n">
        <v>100</v>
      </c>
      <c r="K201" s="1053" t="n">
        <v>100</v>
      </c>
      <c r="L201" s="1053" t="n">
        <v>100</v>
      </c>
      <c r="M201" s="1053" t="n">
        <v>100</v>
      </c>
      <c r="N201" s="1053" t="n">
        <v>100</v>
      </c>
      <c r="O201" s="1053" t="n">
        <v>100</v>
      </c>
      <c r="P201" s="1053" t="n">
        <v>100</v>
      </c>
      <c r="Q201" s="1053" t="n">
        <v>100</v>
      </c>
      <c r="R201" s="1053" t="n">
        <v>100</v>
      </c>
      <c r="S201" s="1053" t="n">
        <v>100</v>
      </c>
      <c r="T201" s="1053" t="n">
        <v>100</v>
      </c>
      <c r="U201" s="1052" t="s">
        <v>863</v>
      </c>
    </row>
    <row r="202" customFormat="false" ht="12.75" hidden="false" customHeight="false" outlineLevel="0" collapsed="false">
      <c r="A202" s="1019" t="s">
        <v>864</v>
      </c>
      <c r="B202" s="1050" t="s">
        <v>402</v>
      </c>
      <c r="C202" s="1200" t="n">
        <v>0.360306260321273</v>
      </c>
      <c r="D202" s="1200" t="n">
        <v>0.381712501084411</v>
      </c>
      <c r="E202" s="1200" t="n">
        <v>0.222841225626741</v>
      </c>
      <c r="F202" s="1200" t="n">
        <v>0.317460317460317</v>
      </c>
      <c r="G202" s="1200" t="n">
        <v>0.394366197183099</v>
      </c>
      <c r="H202" s="1200" t="n">
        <v>0</v>
      </c>
      <c r="I202" s="1200" t="n">
        <v>0</v>
      </c>
      <c r="J202" s="1200" t="n">
        <v>2.65957446808511</v>
      </c>
      <c r="K202" s="1200" t="n">
        <v>0.380228136882129</v>
      </c>
      <c r="L202" s="1200" t="n">
        <v>2.22222222222222</v>
      </c>
      <c r="M202" s="1200" t="n">
        <v>0.421348314606742</v>
      </c>
      <c r="N202" s="1200" t="n">
        <v>0.190234622701332</v>
      </c>
      <c r="O202" s="1200" t="n">
        <v>0.770416024653313</v>
      </c>
      <c r="P202" s="1200" t="n">
        <v>0</v>
      </c>
      <c r="Q202" s="1200" t="n">
        <v>0</v>
      </c>
      <c r="R202" s="1200" t="n">
        <v>0</v>
      </c>
      <c r="S202" s="1200" t="n">
        <v>0.462962962962963</v>
      </c>
      <c r="T202" s="1200" t="n">
        <v>0</v>
      </c>
      <c r="U202" s="1052" t="s">
        <v>864</v>
      </c>
    </row>
    <row r="203" customFormat="false" ht="12.75" hidden="false" customHeight="false" outlineLevel="0" collapsed="false">
      <c r="A203" s="1019" t="s">
        <v>865</v>
      </c>
      <c r="B203" s="1050" t="s">
        <v>404</v>
      </c>
      <c r="C203" s="1200" t="n">
        <v>2.37201621378171</v>
      </c>
      <c r="D203" s="1200" t="n">
        <v>2.55053352997311</v>
      </c>
      <c r="E203" s="1200" t="n">
        <v>1.22562674094708</v>
      </c>
      <c r="F203" s="1200" t="n">
        <v>2.22222222222222</v>
      </c>
      <c r="G203" s="1200" t="n">
        <v>2.53521126760563</v>
      </c>
      <c r="H203" s="1200" t="n">
        <v>2.26320201173512</v>
      </c>
      <c r="I203" s="1200" t="n">
        <v>3.44827586206897</v>
      </c>
      <c r="J203" s="1200" t="n">
        <v>1.86170212765957</v>
      </c>
      <c r="K203" s="1200" t="n">
        <v>3.61216730038023</v>
      </c>
      <c r="L203" s="1200" t="n">
        <v>0.555555555555556</v>
      </c>
      <c r="M203" s="1200" t="n">
        <v>1.75561797752809</v>
      </c>
      <c r="N203" s="1200" t="n">
        <v>2.18769816106531</v>
      </c>
      <c r="O203" s="1200" t="n">
        <v>5.85516178736518</v>
      </c>
      <c r="P203" s="1200" t="n">
        <v>0</v>
      </c>
      <c r="Q203" s="1200" t="n">
        <v>0.686106346483705</v>
      </c>
      <c r="R203" s="1200" t="n">
        <v>2.03193033381713</v>
      </c>
      <c r="S203" s="1200" t="n">
        <v>3.24074074074074</v>
      </c>
      <c r="T203" s="1221" t="n">
        <v>0.87463556851312</v>
      </c>
      <c r="U203" s="1052" t="s">
        <v>865</v>
      </c>
    </row>
    <row r="204" customFormat="false" ht="12.75" hidden="false" customHeight="false" outlineLevel="0" collapsed="false">
      <c r="A204" s="1019" t="s">
        <v>866</v>
      </c>
      <c r="B204" s="1050" t="s">
        <v>406</v>
      </c>
      <c r="C204" s="1200" t="n">
        <v>11.3196216784267</v>
      </c>
      <c r="D204" s="1200" t="n">
        <v>12.0499696365056</v>
      </c>
      <c r="E204" s="1200" t="n">
        <v>6.62952646239554</v>
      </c>
      <c r="F204" s="1200" t="n">
        <v>11.5079365079365</v>
      </c>
      <c r="G204" s="1200" t="n">
        <v>15.0422535211268</v>
      </c>
      <c r="H204" s="1200" t="n">
        <v>7.7116512992456</v>
      </c>
      <c r="I204" s="1200" t="n">
        <v>10.3448275862069</v>
      </c>
      <c r="J204" s="1200" t="n">
        <v>6.91489361702128</v>
      </c>
      <c r="K204" s="1200" t="n">
        <v>14.3536121673004</v>
      </c>
      <c r="L204" s="1200" t="n">
        <v>5.55555555555556</v>
      </c>
      <c r="M204" s="1200" t="n">
        <v>10.814606741573</v>
      </c>
      <c r="N204" s="1200" t="n">
        <v>7.45085605580216</v>
      </c>
      <c r="O204" s="1200" t="n">
        <v>38.828967642527</v>
      </c>
      <c r="P204" s="1200" t="n">
        <v>7.2</v>
      </c>
      <c r="Q204" s="1200" t="n">
        <v>3.43053173241853</v>
      </c>
      <c r="R204" s="1200" t="n">
        <v>11.1756168359942</v>
      </c>
      <c r="S204" s="1200" t="n">
        <v>11.3425925925926</v>
      </c>
      <c r="T204" s="1221" t="n">
        <v>3.49854227405248</v>
      </c>
      <c r="U204" s="1052" t="s">
        <v>866</v>
      </c>
    </row>
    <row r="205" customFormat="false" ht="12.75" hidden="false" customHeight="false" outlineLevel="0" collapsed="false">
      <c r="A205" s="1019" t="s">
        <v>867</v>
      </c>
      <c r="B205" s="1050" t="s">
        <v>408</v>
      </c>
      <c r="C205" s="1200" t="n">
        <v>15.0953310313767</v>
      </c>
      <c r="D205" s="1200" t="n">
        <v>15.7196148173853</v>
      </c>
      <c r="E205" s="1200" t="n">
        <v>11.0863509749304</v>
      </c>
      <c r="F205" s="1200" t="n">
        <v>18.8888888888889</v>
      </c>
      <c r="G205" s="1200" t="n">
        <v>17.9154929577465</v>
      </c>
      <c r="H205" s="1200" t="n">
        <v>11.1483654652137</v>
      </c>
      <c r="I205" s="1200" t="n">
        <v>13.7931034482759</v>
      </c>
      <c r="J205" s="1200" t="n">
        <v>8.51063829787234</v>
      </c>
      <c r="K205" s="1200" t="n">
        <v>16.5399239543726</v>
      </c>
      <c r="L205" s="1200" t="n">
        <v>6.11111111111111</v>
      </c>
      <c r="M205" s="1200" t="n">
        <v>15.2387640449438</v>
      </c>
      <c r="N205" s="1200" t="n">
        <v>10.8433734939759</v>
      </c>
      <c r="O205" s="1200" t="n">
        <v>37.1340523882897</v>
      </c>
      <c r="P205" s="1200" t="n">
        <v>18.4</v>
      </c>
      <c r="Q205" s="1200" t="n">
        <v>4.11663807890223</v>
      </c>
      <c r="R205" s="1200" t="n">
        <v>13.2075471698113</v>
      </c>
      <c r="S205" s="1200" t="n">
        <v>18.9814814814815</v>
      </c>
      <c r="T205" s="1200" t="n">
        <v>21.2827988338192</v>
      </c>
      <c r="U205" s="1052" t="s">
        <v>867</v>
      </c>
    </row>
    <row r="206" customFormat="false" ht="12.75" hidden="false" customHeight="false" outlineLevel="0" collapsed="false">
      <c r="A206" s="1019" t="s">
        <v>868</v>
      </c>
      <c r="B206" s="1050" t="s">
        <v>410</v>
      </c>
      <c r="C206" s="1200" t="n">
        <v>14.9301906620628</v>
      </c>
      <c r="D206" s="1200" t="n">
        <v>15.3465776004164</v>
      </c>
      <c r="E206" s="1200" t="n">
        <v>12.2562674094708</v>
      </c>
      <c r="F206" s="1200" t="n">
        <v>23.3333333333333</v>
      </c>
      <c r="G206" s="1200" t="n">
        <v>19.4366197183099</v>
      </c>
      <c r="H206" s="1200" t="n">
        <v>9.38809723386421</v>
      </c>
      <c r="I206" s="1200" t="n">
        <v>28.735632183908</v>
      </c>
      <c r="J206" s="1200" t="n">
        <v>10.9042553191489</v>
      </c>
      <c r="K206" s="1200" t="n">
        <v>16.6349809885932</v>
      </c>
      <c r="L206" s="1200" t="n">
        <v>6.66666666666667</v>
      </c>
      <c r="M206" s="1200" t="n">
        <v>13.2724719101124</v>
      </c>
      <c r="N206" s="1200" t="n">
        <v>12.5554850982879</v>
      </c>
      <c r="O206" s="1200" t="n">
        <v>10.939907550077</v>
      </c>
      <c r="P206" s="1200" t="n">
        <v>36</v>
      </c>
      <c r="Q206" s="1200" t="n">
        <v>12.1783876500858</v>
      </c>
      <c r="R206" s="1200" t="n">
        <v>16.255442670537</v>
      </c>
      <c r="S206" s="1200" t="n">
        <v>17.5925925925926</v>
      </c>
      <c r="T206" s="1200" t="n">
        <v>7.28862973760933</v>
      </c>
      <c r="U206" s="1052" t="s">
        <v>868</v>
      </c>
    </row>
    <row r="207" customFormat="false" ht="12.75" hidden="false" customHeight="false" outlineLevel="0" collapsed="false">
      <c r="A207" s="1019" t="s">
        <v>869</v>
      </c>
      <c r="B207" s="1050" t="s">
        <v>412</v>
      </c>
      <c r="C207" s="1200" t="n">
        <v>23.3373367362258</v>
      </c>
      <c r="D207" s="1200" t="n">
        <v>23.1716838726468</v>
      </c>
      <c r="E207" s="1200" t="n">
        <v>24.4011142061281</v>
      </c>
      <c r="F207" s="1200" t="n">
        <v>25.5555555555556</v>
      </c>
      <c r="G207" s="1200" t="n">
        <v>24.3380281690141</v>
      </c>
      <c r="H207" s="1200" t="n">
        <v>16.0100586756077</v>
      </c>
      <c r="I207" s="1200" t="n">
        <v>24.1379310344828</v>
      </c>
      <c r="J207" s="1200" t="n">
        <v>23.4042553191489</v>
      </c>
      <c r="K207" s="1200" t="n">
        <v>24.2395437262357</v>
      </c>
      <c r="L207" s="1200" t="n">
        <v>22.2222222222222</v>
      </c>
      <c r="M207" s="1200" t="n">
        <v>27.0365168539326</v>
      </c>
      <c r="N207" s="1200" t="n">
        <v>25.428027901078</v>
      </c>
      <c r="O207" s="1200" t="n">
        <v>4.9306625577812</v>
      </c>
      <c r="P207" s="1200" t="n">
        <v>25.6</v>
      </c>
      <c r="Q207" s="1200" t="n">
        <v>19.0394511149228</v>
      </c>
      <c r="R207" s="1200" t="n">
        <v>29.3178519593614</v>
      </c>
      <c r="S207" s="1200" t="n">
        <v>25.6944444444444</v>
      </c>
      <c r="T207" s="1200" t="n">
        <v>24.7813411078717</v>
      </c>
      <c r="U207" s="1052" t="s">
        <v>869</v>
      </c>
    </row>
    <row r="208" customFormat="false" ht="12.75" hidden="false" customHeight="false" outlineLevel="0" collapsed="false">
      <c r="A208" s="1019" t="s">
        <v>870</v>
      </c>
      <c r="B208" s="1050" t="s">
        <v>831</v>
      </c>
      <c r="C208" s="1200" t="n">
        <v>14.4422759345444</v>
      </c>
      <c r="D208" s="1200" t="n">
        <v>13.4293398108788</v>
      </c>
      <c r="E208" s="1200" t="n">
        <v>20.9470752089137</v>
      </c>
      <c r="F208" s="1200" t="n">
        <v>11.7460317460317</v>
      </c>
      <c r="G208" s="1200" t="n">
        <v>9.40845070422535</v>
      </c>
      <c r="H208" s="1200" t="n">
        <v>16.848281642917</v>
      </c>
      <c r="I208" s="1200" t="n">
        <v>9.19540229885057</v>
      </c>
      <c r="J208" s="1200" t="n">
        <v>14.6276595744681</v>
      </c>
      <c r="K208" s="1200" t="n">
        <v>11.4068441064639</v>
      </c>
      <c r="L208" s="1200" t="n">
        <v>16.6666666666667</v>
      </c>
      <c r="M208" s="1200" t="n">
        <v>13.4831460674157</v>
      </c>
      <c r="N208" s="1200" t="n">
        <v>18.6112872542803</v>
      </c>
      <c r="O208" s="1200" t="n">
        <v>0.61633281972265</v>
      </c>
      <c r="P208" s="1200" t="n">
        <v>8</v>
      </c>
      <c r="Q208" s="1200" t="n">
        <v>30.3602058319039</v>
      </c>
      <c r="R208" s="1200" t="n">
        <v>15.6748911465893</v>
      </c>
      <c r="S208" s="1200" t="n">
        <v>12.962962962963</v>
      </c>
      <c r="T208" s="1200" t="n">
        <v>17.7842565597668</v>
      </c>
      <c r="U208" s="1052" t="s">
        <v>870</v>
      </c>
    </row>
    <row r="209" customFormat="false" ht="12.75" hidden="false" customHeight="false" outlineLevel="0" collapsed="false">
      <c r="A209" s="1019" t="s">
        <v>871</v>
      </c>
      <c r="B209" s="1050" t="s">
        <v>832</v>
      </c>
      <c r="C209" s="1200" t="n">
        <v>8.65485662813391</v>
      </c>
      <c r="D209" s="1200" t="n">
        <v>8.31092218270148</v>
      </c>
      <c r="E209" s="1200" t="n">
        <v>10.8635097493036</v>
      </c>
      <c r="F209" s="1200" t="n">
        <v>3.0952380952381</v>
      </c>
      <c r="G209" s="1200" t="n">
        <v>4.95774647887324</v>
      </c>
      <c r="H209" s="1200" t="n">
        <v>13.7468566638726</v>
      </c>
      <c r="I209" s="1200" t="n">
        <v>8.04597701149425</v>
      </c>
      <c r="J209" s="1200" t="n">
        <v>15.1595744680851</v>
      </c>
      <c r="K209" s="1200" t="n">
        <v>7.60456273764259</v>
      </c>
      <c r="L209" s="1200" t="n">
        <v>15.5555555555556</v>
      </c>
      <c r="M209" s="1200" t="n">
        <v>6.60112359550562</v>
      </c>
      <c r="N209" s="1200" t="n">
        <v>12.8725428027901</v>
      </c>
      <c r="O209" s="1200" t="n">
        <v>0.308166409861325</v>
      </c>
      <c r="P209" s="1200" t="n">
        <v>4</v>
      </c>
      <c r="Q209" s="1200" t="n">
        <v>12.1783876500858</v>
      </c>
      <c r="R209" s="1200" t="n">
        <v>9.57910014513788</v>
      </c>
      <c r="S209" s="1200" t="n">
        <v>3.7037037037037</v>
      </c>
      <c r="T209" s="1200" t="n">
        <v>8.7463556851312</v>
      </c>
      <c r="U209" s="1052" t="s">
        <v>871</v>
      </c>
    </row>
    <row r="210" customFormat="false" ht="12.75" hidden="false" customHeight="false" outlineLevel="0" collapsed="false">
      <c r="A210" s="1019" t="s">
        <v>872</v>
      </c>
      <c r="B210" s="1050" t="s">
        <v>847</v>
      </c>
      <c r="C210" s="1200" t="n">
        <v>9.48806485512686</v>
      </c>
      <c r="D210" s="1200" t="n">
        <v>9.03964604840809</v>
      </c>
      <c r="E210" s="1200" t="n">
        <v>12.3676880222841</v>
      </c>
      <c r="F210" s="1200" t="n">
        <v>3.33333333333333</v>
      </c>
      <c r="G210" s="1200" t="n">
        <v>5.97183098591549</v>
      </c>
      <c r="H210" s="1200" t="n">
        <v>22.883487007544</v>
      </c>
      <c r="I210" s="1200" t="n">
        <v>2.29885057471264</v>
      </c>
      <c r="J210" s="1200" t="n">
        <v>15.9574468085106</v>
      </c>
      <c r="K210" s="1200" t="n">
        <v>5.22813688212928</v>
      </c>
      <c r="L210" s="1200" t="n">
        <v>24.4444444444444</v>
      </c>
      <c r="M210" s="1200" t="n">
        <v>11.376404494382</v>
      </c>
      <c r="N210" s="1200" t="n">
        <v>9.86049461001902</v>
      </c>
      <c r="O210" s="1200" t="n">
        <v>0.61633281972265</v>
      </c>
      <c r="P210" s="1200" t="n">
        <v>0.8</v>
      </c>
      <c r="Q210" s="1200" t="n">
        <v>18.0102915951973</v>
      </c>
      <c r="R210" s="1200" t="n">
        <v>2.75761973875181</v>
      </c>
      <c r="S210" s="1200" t="n">
        <v>6.01851851851852</v>
      </c>
      <c r="T210" s="1200" t="n">
        <v>15.7434402332362</v>
      </c>
      <c r="U210" s="1052" t="s">
        <v>872</v>
      </c>
    </row>
    <row r="211" customFormat="false" ht="12.75" hidden="false" customHeight="false" outlineLevel="0" collapsed="false">
      <c r="A211" s="1019"/>
      <c r="B211" s="1065"/>
      <c r="C211" s="1066"/>
      <c r="D211" s="1265"/>
      <c r="E211" s="1265"/>
      <c r="F211" s="1057"/>
      <c r="G211" s="1057"/>
      <c r="H211" s="1057"/>
      <c r="I211" s="1057"/>
      <c r="J211" s="1057"/>
      <c r="K211" s="1057"/>
      <c r="L211" s="1057"/>
      <c r="M211" s="1057"/>
      <c r="N211" s="1057"/>
      <c r="O211" s="1057"/>
      <c r="P211" s="1057"/>
      <c r="Q211" s="1057"/>
      <c r="R211" s="1057"/>
      <c r="S211" s="1057"/>
      <c r="T211" s="1058"/>
      <c r="U211" s="1019"/>
    </row>
    <row r="212" customFormat="false" ht="12.75" hidden="false" customHeight="false" outlineLevel="0" collapsed="false">
      <c r="A212" s="1019"/>
      <c r="B212" s="1065"/>
      <c r="C212" s="1110"/>
      <c r="D212" s="1264"/>
      <c r="E212" s="1264"/>
      <c r="F212" s="1264"/>
      <c r="G212" s="41"/>
      <c r="H212" s="1086" t="s">
        <v>873</v>
      </c>
      <c r="I212" s="1042" t="s">
        <v>850</v>
      </c>
      <c r="J212" s="1264"/>
      <c r="K212" s="1264"/>
      <c r="L212" s="1264"/>
      <c r="M212" s="1264"/>
      <c r="N212" s="1264"/>
      <c r="O212" s="1264"/>
      <c r="P212" s="1264"/>
      <c r="Q212" s="1264"/>
      <c r="R212" s="1264"/>
      <c r="S212" s="1264"/>
      <c r="T212" s="1110"/>
      <c r="U212" s="1019"/>
    </row>
    <row r="213" customFormat="false" ht="12.75" hidden="false" customHeight="false" outlineLevel="0" collapsed="false">
      <c r="A213" s="1019"/>
      <c r="B213" s="1069"/>
      <c r="C213" s="1066"/>
      <c r="D213" s="1265"/>
      <c r="E213" s="1265"/>
      <c r="F213" s="1057"/>
      <c r="G213" s="1057"/>
      <c r="H213" s="1286" t="s">
        <v>382</v>
      </c>
      <c r="I213" s="1287" t="s">
        <v>262</v>
      </c>
      <c r="J213" s="1057"/>
      <c r="K213" s="1057"/>
      <c r="L213" s="1057"/>
      <c r="M213" s="1057"/>
      <c r="N213" s="1057"/>
      <c r="O213" s="1057"/>
      <c r="P213" s="1057"/>
      <c r="Q213" s="1057"/>
      <c r="R213" s="1057"/>
      <c r="S213" s="1057"/>
      <c r="T213" s="1058"/>
      <c r="U213" s="1019"/>
    </row>
    <row r="214" customFormat="false" ht="12.75" hidden="false" customHeight="false" outlineLevel="0" collapsed="false">
      <c r="A214" s="1019" t="s">
        <v>874</v>
      </c>
      <c r="B214" s="1050" t="s">
        <v>617</v>
      </c>
      <c r="C214" s="1047" t="n">
        <v>8106</v>
      </c>
      <c r="D214" s="1047" t="n">
        <v>7262</v>
      </c>
      <c r="E214" s="1047" t="n">
        <v>844</v>
      </c>
      <c r="F214" s="1047" t="n">
        <v>1086</v>
      </c>
      <c r="G214" s="1047" t="n">
        <v>1116</v>
      </c>
      <c r="H214" s="1047" t="n">
        <v>225</v>
      </c>
      <c r="I214" s="1047" t="n">
        <v>65</v>
      </c>
      <c r="J214" s="1047" t="n">
        <v>110</v>
      </c>
      <c r="K214" s="1047" t="n">
        <v>583</v>
      </c>
      <c r="L214" s="1047" t="n">
        <v>180</v>
      </c>
      <c r="M214" s="1047" t="n">
        <v>445</v>
      </c>
      <c r="N214" s="1047" t="n">
        <v>3051</v>
      </c>
      <c r="O214" s="1047" t="n">
        <v>258</v>
      </c>
      <c r="P214" s="1047" t="n">
        <v>98</v>
      </c>
      <c r="Q214" s="1047" t="n">
        <v>281</v>
      </c>
      <c r="R214" s="1047" t="n">
        <v>220</v>
      </c>
      <c r="S214" s="1047" t="n">
        <v>225</v>
      </c>
      <c r="T214" s="1047" t="n">
        <v>163</v>
      </c>
      <c r="U214" s="1052" t="s">
        <v>874</v>
      </c>
    </row>
    <row r="215" customFormat="false" ht="12.75" hidden="false" customHeight="false" outlineLevel="0" collapsed="false">
      <c r="A215" s="1019" t="s">
        <v>875</v>
      </c>
      <c r="B215" s="1050" t="s">
        <v>383</v>
      </c>
      <c r="C215" s="1221" t="n">
        <v>5.71243112098034</v>
      </c>
      <c r="D215" s="1221" t="n">
        <v>5.2412099513449</v>
      </c>
      <c r="E215" s="1221" t="n">
        <v>9.76694312796209</v>
      </c>
      <c r="F215" s="1221" t="n">
        <v>4.49401473296501</v>
      </c>
      <c r="G215" s="1221" t="n">
        <v>3.4223715651135</v>
      </c>
      <c r="H215" s="1221" t="n">
        <v>8.756</v>
      </c>
      <c r="I215" s="1221" t="n">
        <v>18.8882051282051</v>
      </c>
      <c r="J215" s="1221" t="n">
        <v>24.530303030303</v>
      </c>
      <c r="K215" s="1221" t="n">
        <v>6.60777587192682</v>
      </c>
      <c r="L215" s="1221" t="n">
        <v>13.3314814814815</v>
      </c>
      <c r="M215" s="1221" t="n">
        <v>8.90411985018727</v>
      </c>
      <c r="N215" s="1221" t="n">
        <v>4.10327761389708</v>
      </c>
      <c r="O215" s="1221" t="n">
        <v>2.14741602067183</v>
      </c>
      <c r="P215" s="1221" t="n">
        <v>6.79149659863946</v>
      </c>
      <c r="Q215" s="1221" t="n">
        <v>9.54638196915777</v>
      </c>
      <c r="R215" s="1221" t="n">
        <v>11.0454545454545</v>
      </c>
      <c r="S215" s="1221" t="n">
        <v>8.49896296296296</v>
      </c>
      <c r="T215" s="1221" t="n">
        <v>4.48527607361963</v>
      </c>
      <c r="U215" s="1052" t="s">
        <v>875</v>
      </c>
    </row>
    <row r="216" customFormat="false" ht="12.75" hidden="false" customHeight="false" outlineLevel="0" collapsed="false">
      <c r="A216" s="1019"/>
      <c r="B216" s="1065"/>
      <c r="C216" s="1066"/>
      <c r="D216" s="1265"/>
      <c r="E216" s="1265"/>
      <c r="F216" s="1057"/>
      <c r="G216" s="1057"/>
      <c r="H216" s="1057"/>
      <c r="I216" s="1057"/>
      <c r="J216" s="1057"/>
      <c r="K216" s="1057"/>
      <c r="L216" s="1057"/>
      <c r="M216" s="1057"/>
      <c r="N216" s="1057"/>
      <c r="O216" s="1057"/>
      <c r="P216" s="1057"/>
      <c r="Q216" s="1057"/>
      <c r="R216" s="1057"/>
      <c r="S216" s="1057"/>
      <c r="T216" s="1058"/>
      <c r="U216" s="1019"/>
    </row>
    <row r="217" customFormat="false" ht="12.75" hidden="false" customHeight="false" outlineLevel="0" collapsed="false">
      <c r="A217" s="1019"/>
      <c r="B217" s="1065"/>
      <c r="C217" s="1058"/>
      <c r="D217" s="1057"/>
      <c r="E217" s="1057"/>
      <c r="F217" s="1057"/>
      <c r="G217" s="1057"/>
      <c r="H217" s="1286" t="s">
        <v>384</v>
      </c>
      <c r="I217" s="1287" t="s">
        <v>334</v>
      </c>
      <c r="J217" s="1057"/>
      <c r="K217" s="1057"/>
      <c r="L217" s="1057"/>
      <c r="M217" s="1057"/>
      <c r="N217" s="1057"/>
      <c r="O217" s="1057"/>
      <c r="P217" s="1057"/>
      <c r="Q217" s="1057"/>
      <c r="R217" s="1057"/>
      <c r="S217" s="1057"/>
      <c r="T217" s="1058"/>
      <c r="U217" s="1019"/>
    </row>
    <row r="218" customFormat="false" ht="12.75" hidden="false" customHeight="false" outlineLevel="0" collapsed="false">
      <c r="A218" s="1019"/>
      <c r="B218" s="1065"/>
      <c r="C218" s="1110"/>
      <c r="D218" s="1264"/>
      <c r="E218" s="1264"/>
      <c r="F218" s="1264"/>
      <c r="G218" s="1264"/>
      <c r="H218" s="1264"/>
      <c r="I218" s="1264"/>
      <c r="J218" s="1264"/>
      <c r="K218" s="1264"/>
      <c r="L218" s="1264"/>
      <c r="M218" s="1264"/>
      <c r="N218" s="1264"/>
      <c r="O218" s="1264"/>
      <c r="P218" s="1264"/>
      <c r="Q218" s="1264"/>
      <c r="R218" s="1264"/>
      <c r="S218" s="1264"/>
      <c r="T218" s="1110"/>
      <c r="U218" s="1019"/>
    </row>
    <row r="219" customFormat="false" ht="12.75" hidden="false" customHeight="false" outlineLevel="0" collapsed="false">
      <c r="A219" s="1019" t="s">
        <v>876</v>
      </c>
      <c r="B219" s="1274" t="s">
        <v>400</v>
      </c>
      <c r="C219" s="1053" t="n">
        <v>100</v>
      </c>
      <c r="D219" s="1053" t="n">
        <v>100</v>
      </c>
      <c r="E219" s="1053" t="n">
        <v>100</v>
      </c>
      <c r="F219" s="1053" t="n">
        <v>100</v>
      </c>
      <c r="G219" s="1053" t="n">
        <v>100</v>
      </c>
      <c r="H219" s="1053" t="n">
        <v>100</v>
      </c>
      <c r="I219" s="1053" t="n">
        <v>100</v>
      </c>
      <c r="J219" s="1053" t="n">
        <v>100</v>
      </c>
      <c r="K219" s="1053" t="n">
        <v>100</v>
      </c>
      <c r="L219" s="1053" t="n">
        <v>100</v>
      </c>
      <c r="M219" s="1053" t="n">
        <v>100</v>
      </c>
      <c r="N219" s="1053" t="n">
        <v>100</v>
      </c>
      <c r="O219" s="1053" t="n">
        <v>100</v>
      </c>
      <c r="P219" s="1053" t="n">
        <v>100</v>
      </c>
      <c r="Q219" s="1053" t="n">
        <v>100</v>
      </c>
      <c r="R219" s="1053" t="n">
        <v>100</v>
      </c>
      <c r="S219" s="1053" t="n">
        <v>100</v>
      </c>
      <c r="T219" s="1053" t="n">
        <v>100</v>
      </c>
      <c r="U219" s="1052" t="s">
        <v>876</v>
      </c>
    </row>
    <row r="220" customFormat="false" ht="12.75" hidden="false" customHeight="false" outlineLevel="0" collapsed="false">
      <c r="A220" s="1019" t="s">
        <v>877</v>
      </c>
      <c r="B220" s="1050" t="s">
        <v>402</v>
      </c>
      <c r="C220" s="1221" t="n">
        <v>53.3432025660005</v>
      </c>
      <c r="D220" s="1221" t="n">
        <v>54.0622418066648</v>
      </c>
      <c r="E220" s="1221" t="n">
        <v>47.1563981042654</v>
      </c>
      <c r="F220" s="1221" t="n">
        <v>56.4456721915285</v>
      </c>
      <c r="G220" s="1221" t="n">
        <v>74.5519713261649</v>
      </c>
      <c r="H220" s="1221" t="n">
        <v>38.2222222222222</v>
      </c>
      <c r="I220" s="1221" t="n">
        <v>16.9230769230769</v>
      </c>
      <c r="J220" s="1221" t="n">
        <v>36.3636363636364</v>
      </c>
      <c r="K220" s="1221" t="n">
        <v>44.082332761578</v>
      </c>
      <c r="L220" s="1221" t="n">
        <v>46.6666666666667</v>
      </c>
      <c r="M220" s="1221" t="n">
        <v>42.4719101123596</v>
      </c>
      <c r="N220" s="1221" t="n">
        <v>51.819075712881</v>
      </c>
      <c r="O220" s="1221" t="n">
        <v>78.6821705426357</v>
      </c>
      <c r="P220" s="1221" t="n">
        <v>20.4081632653061</v>
      </c>
      <c r="Q220" s="1221" t="n">
        <v>48.3985765124555</v>
      </c>
      <c r="R220" s="1221" t="n">
        <v>39.5454545454546</v>
      </c>
      <c r="S220" s="1221" t="n">
        <v>41.7777777777778</v>
      </c>
      <c r="T220" s="1221" t="n">
        <v>55.8282208588957</v>
      </c>
      <c r="U220" s="1052" t="s">
        <v>877</v>
      </c>
    </row>
    <row r="221" customFormat="false" ht="12.75" hidden="false" customHeight="false" outlineLevel="0" collapsed="false">
      <c r="A221" s="1019" t="s">
        <v>878</v>
      </c>
      <c r="B221" s="1050" t="s">
        <v>404</v>
      </c>
      <c r="C221" s="1221" t="n">
        <v>17.5548976067111</v>
      </c>
      <c r="D221" s="1221" t="n">
        <v>18.1217295510879</v>
      </c>
      <c r="E221" s="1221" t="n">
        <v>12.6777251184834</v>
      </c>
      <c r="F221" s="1221" t="n">
        <v>17.4953959484346</v>
      </c>
      <c r="G221" s="1221" t="n">
        <v>11.8279569892473</v>
      </c>
      <c r="H221" s="1221" t="n">
        <v>7.55555555555556</v>
      </c>
      <c r="I221" s="1221" t="n">
        <v>16.9230769230769</v>
      </c>
      <c r="J221" s="1221" t="n">
        <v>1.81818181818182</v>
      </c>
      <c r="K221" s="1221" t="n">
        <v>11.8353344768439</v>
      </c>
      <c r="L221" s="1221" t="n">
        <v>10.5555555555556</v>
      </c>
      <c r="M221" s="1221" t="n">
        <v>12.8089887640449</v>
      </c>
      <c r="N221" s="1221" t="n">
        <v>25.1065224516552</v>
      </c>
      <c r="O221" s="1221" t="n">
        <v>10.8527131782946</v>
      </c>
      <c r="P221" s="1221" t="n">
        <v>26.530612244898</v>
      </c>
      <c r="Q221" s="1221" t="n">
        <v>11.3879003558719</v>
      </c>
      <c r="R221" s="1221" t="n">
        <v>15</v>
      </c>
      <c r="S221" s="1221" t="n">
        <v>8</v>
      </c>
      <c r="T221" s="1221" t="n">
        <v>14.1104294478528</v>
      </c>
      <c r="U221" s="1052" t="s">
        <v>878</v>
      </c>
    </row>
    <row r="222" customFormat="false" ht="12.75" hidden="false" customHeight="false" outlineLevel="0" collapsed="false">
      <c r="A222" s="1019" t="s">
        <v>879</v>
      </c>
      <c r="B222" s="1050" t="s">
        <v>406</v>
      </c>
      <c r="C222" s="1221" t="n">
        <v>15.3343202566</v>
      </c>
      <c r="D222" s="1221" t="n">
        <v>15.684384467089</v>
      </c>
      <c r="E222" s="1221" t="n">
        <v>12.3222748815166</v>
      </c>
      <c r="F222" s="1221" t="n">
        <v>12.9834254143646</v>
      </c>
      <c r="G222" s="1221" t="n">
        <v>5.64516129032258</v>
      </c>
      <c r="H222" s="1221" t="n">
        <v>26.6666666666667</v>
      </c>
      <c r="I222" s="1221" t="n">
        <v>13.8461538461538</v>
      </c>
      <c r="J222" s="1221" t="n">
        <v>9.09090909090909</v>
      </c>
      <c r="K222" s="1221" t="n">
        <v>25.7289879931389</v>
      </c>
      <c r="L222" s="1221" t="n">
        <v>4.44444444444445</v>
      </c>
      <c r="M222" s="1221" t="n">
        <v>22.9213483146067</v>
      </c>
      <c r="N222" s="1221" t="n">
        <v>15.3392330383481</v>
      </c>
      <c r="O222" s="1221" t="n">
        <v>8.13953488372093</v>
      </c>
      <c r="P222" s="1221" t="n">
        <v>46.9387755102041</v>
      </c>
      <c r="Q222" s="1221" t="n">
        <v>13.1672597864769</v>
      </c>
      <c r="R222" s="1221" t="n">
        <v>12.7272727272727</v>
      </c>
      <c r="S222" s="1221" t="n">
        <v>30.6666666666667</v>
      </c>
      <c r="T222" s="1221" t="n">
        <v>19.0184049079755</v>
      </c>
      <c r="U222" s="1052" t="s">
        <v>879</v>
      </c>
    </row>
    <row r="223" customFormat="false" ht="12.75" hidden="false" customHeight="false" outlineLevel="0" collapsed="false">
      <c r="A223" s="1019" t="s">
        <v>880</v>
      </c>
      <c r="B223" s="1050" t="s">
        <v>408</v>
      </c>
      <c r="C223" s="1221" t="n">
        <v>6.79743399950654</v>
      </c>
      <c r="D223" s="1221" t="n">
        <v>6.76122280363536</v>
      </c>
      <c r="E223" s="1221" t="n">
        <v>7.10900473933649</v>
      </c>
      <c r="F223" s="1221" t="n">
        <v>10.036832412523</v>
      </c>
      <c r="G223" s="1221" t="n">
        <v>2.1505376344086</v>
      </c>
      <c r="H223" s="1221" t="n">
        <v>12</v>
      </c>
      <c r="I223" s="1221" t="n">
        <v>4.61538461538462</v>
      </c>
      <c r="J223" s="1221" t="n">
        <v>4.54545454545455</v>
      </c>
      <c r="K223" s="1221" t="n">
        <v>12.3499142367067</v>
      </c>
      <c r="L223" s="1221" t="n">
        <v>6.66666666666667</v>
      </c>
      <c r="M223" s="1221" t="n">
        <v>8.31460674157303</v>
      </c>
      <c r="N223" s="1221" t="n">
        <v>5.93248115372009</v>
      </c>
      <c r="O223" s="1221" t="n">
        <v>2.32558139534884</v>
      </c>
      <c r="P223" s="1221" t="n">
        <v>6.12244897959184</v>
      </c>
      <c r="Q223" s="1221" t="n">
        <v>7.11743772241993</v>
      </c>
      <c r="R223" s="1221" t="n">
        <v>6.36363636363636</v>
      </c>
      <c r="S223" s="1221" t="n">
        <v>9.33333333333333</v>
      </c>
      <c r="T223" s="1221" t="n">
        <v>8.58895705521472</v>
      </c>
      <c r="U223" s="1052" t="s">
        <v>880</v>
      </c>
    </row>
    <row r="224" customFormat="false" ht="12.75" hidden="false" customHeight="false" outlineLevel="0" collapsed="false">
      <c r="A224" s="1019" t="s">
        <v>881</v>
      </c>
      <c r="B224" s="1050" t="s">
        <v>410</v>
      </c>
      <c r="C224" s="1221" t="n">
        <v>2.45497162595608</v>
      </c>
      <c r="D224" s="1221" t="n">
        <v>2.20324979344533</v>
      </c>
      <c r="E224" s="1221" t="n">
        <v>4.62085308056872</v>
      </c>
      <c r="F224" s="1221" t="n">
        <v>2.02578268876611</v>
      </c>
      <c r="G224" s="1221" t="n">
        <v>1.88172043010753</v>
      </c>
      <c r="H224" s="1221" t="n">
        <v>10.2222222222222</v>
      </c>
      <c r="I224" s="1221" t="n">
        <v>3.07692307692308</v>
      </c>
      <c r="J224" s="1221" t="n">
        <v>7.27272727272727</v>
      </c>
      <c r="K224" s="1221" t="n">
        <v>3.60205831903945</v>
      </c>
      <c r="L224" s="1221" t="n">
        <v>8.33333333333333</v>
      </c>
      <c r="M224" s="1221" t="n">
        <v>4.04494382022472</v>
      </c>
      <c r="N224" s="1221" t="n">
        <v>1.24549328089151</v>
      </c>
      <c r="O224" s="1221" t="n">
        <v>0</v>
      </c>
      <c r="P224" s="1221" t="n">
        <v>0</v>
      </c>
      <c r="Q224" s="1221" t="n">
        <v>3.20284697508897</v>
      </c>
      <c r="R224" s="1221" t="n">
        <v>5.90909090909091</v>
      </c>
      <c r="S224" s="1221" t="n">
        <v>3.11111111111111</v>
      </c>
      <c r="T224" s="1221" t="n">
        <v>1.22699386503067</v>
      </c>
      <c r="U224" s="1052" t="s">
        <v>881</v>
      </c>
    </row>
    <row r="225" customFormat="false" ht="12.75" hidden="false" customHeight="false" outlineLevel="0" collapsed="false">
      <c r="A225" s="1019" t="s">
        <v>882</v>
      </c>
      <c r="B225" s="1050" t="s">
        <v>412</v>
      </c>
      <c r="C225" s="1221" t="n">
        <v>2.88675055514434</v>
      </c>
      <c r="D225" s="1221" t="n">
        <v>1.91407325805563</v>
      </c>
      <c r="E225" s="1221" t="n">
        <v>11.2559241706161</v>
      </c>
      <c r="F225" s="1221" t="n">
        <v>1.01289134438306</v>
      </c>
      <c r="G225" s="1221" t="n">
        <v>2.77777777777778</v>
      </c>
      <c r="H225" s="1221" t="n">
        <v>4</v>
      </c>
      <c r="I225" s="1221" t="n">
        <v>30.7692307692308</v>
      </c>
      <c r="J225" s="1221" t="n">
        <v>13.6363636363636</v>
      </c>
      <c r="K225" s="1221" t="n">
        <v>1.88679245283019</v>
      </c>
      <c r="L225" s="1221" t="n">
        <v>15</v>
      </c>
      <c r="M225" s="1221" t="n">
        <v>4.71910112359551</v>
      </c>
      <c r="N225" s="1221" t="n">
        <v>0.557194362504097</v>
      </c>
      <c r="O225" s="1221" t="n">
        <v>0</v>
      </c>
      <c r="P225" s="1221" t="n">
        <v>0</v>
      </c>
      <c r="Q225" s="1221" t="n">
        <v>10.3202846975089</v>
      </c>
      <c r="R225" s="1221" t="n">
        <v>16.8181818181818</v>
      </c>
      <c r="S225" s="1221" t="n">
        <v>1.77777777777778</v>
      </c>
      <c r="T225" s="1221" t="n">
        <v>1.22699386503067</v>
      </c>
      <c r="U225" s="1052" t="s">
        <v>882</v>
      </c>
    </row>
    <row r="226" customFormat="false" ht="12.75" hidden="false" customHeight="false" outlineLevel="0" collapsed="false">
      <c r="A226" s="1019" t="s">
        <v>883</v>
      </c>
      <c r="B226" s="1050" t="s">
        <v>393</v>
      </c>
      <c r="C226" s="1221" t="n">
        <v>1.62842339008142</v>
      </c>
      <c r="D226" s="1221" t="n">
        <v>1.25309832002203</v>
      </c>
      <c r="E226" s="1221" t="n">
        <v>4.85781990521327</v>
      </c>
      <c r="F226" s="1221" t="n">
        <v>0</v>
      </c>
      <c r="G226" s="1221" t="n">
        <v>1.16487455197133</v>
      </c>
      <c r="H226" s="1221" t="n">
        <v>1.33333333333333</v>
      </c>
      <c r="I226" s="1221" t="n">
        <v>13.8461538461538</v>
      </c>
      <c r="J226" s="1221" t="n">
        <v>27.2727272727273</v>
      </c>
      <c r="K226" s="1221" t="n">
        <v>0.514579759862779</v>
      </c>
      <c r="L226" s="1221" t="n">
        <v>8.33333333333333</v>
      </c>
      <c r="M226" s="1221" t="n">
        <v>4.71910112359551</v>
      </c>
      <c r="N226" s="1221" t="n">
        <v>0</v>
      </c>
      <c r="O226" s="1221" t="n">
        <v>0</v>
      </c>
      <c r="P226" s="1221" t="n">
        <v>0</v>
      </c>
      <c r="Q226" s="1221" t="n">
        <v>6.40569395017794</v>
      </c>
      <c r="R226" s="1221" t="n">
        <v>3.63636363636364</v>
      </c>
      <c r="S226" s="1221" t="n">
        <v>5.33333333333333</v>
      </c>
      <c r="T226" s="1221" t="n">
        <v>0</v>
      </c>
      <c r="U226" s="1052" t="s">
        <v>883</v>
      </c>
    </row>
    <row r="227" customFormat="false" ht="12.75" hidden="false" customHeight="false" outlineLevel="0" collapsed="false">
      <c r="A227" s="1019"/>
      <c r="B227" s="1065"/>
      <c r="C227" s="1066"/>
      <c r="D227" s="1265"/>
      <c r="E227" s="1265"/>
      <c r="F227" s="1057"/>
      <c r="G227" s="1057"/>
      <c r="H227" s="1057"/>
      <c r="I227" s="1287"/>
      <c r="J227" s="1057"/>
      <c r="K227" s="1057"/>
      <c r="L227" s="1057"/>
      <c r="M227" s="1057"/>
      <c r="N227" s="1057"/>
      <c r="O227" s="1057"/>
      <c r="P227" s="1057"/>
      <c r="Q227" s="1057"/>
      <c r="R227" s="1057"/>
      <c r="S227" s="1057"/>
      <c r="T227" s="1058"/>
      <c r="U227" s="1019"/>
    </row>
    <row r="228" customFormat="false" ht="12.75" hidden="false" customHeight="false" outlineLevel="0" collapsed="false">
      <c r="A228" s="1019"/>
      <c r="B228" s="1065"/>
      <c r="C228" s="1053"/>
      <c r="D228" s="1265"/>
      <c r="E228" s="1265"/>
      <c r="F228" s="1057"/>
      <c r="G228" s="41"/>
      <c r="H228" s="1086" t="s">
        <v>873</v>
      </c>
      <c r="I228" s="1042" t="s">
        <v>846</v>
      </c>
      <c r="J228" s="1057"/>
      <c r="K228" s="1057"/>
      <c r="L228" s="1057"/>
      <c r="M228" s="1057"/>
      <c r="N228" s="1057"/>
      <c r="O228" s="1057"/>
      <c r="P228" s="1057"/>
      <c r="Q228" s="1057"/>
      <c r="R228" s="1057"/>
      <c r="S228" s="1057"/>
      <c r="T228" s="1057"/>
      <c r="U228" s="1019"/>
    </row>
    <row r="229" customFormat="false" ht="12.75" hidden="false" customHeight="false" outlineLevel="0" collapsed="false">
      <c r="A229" s="1019"/>
      <c r="B229" s="1069"/>
      <c r="C229" s="1053"/>
      <c r="D229" s="1265"/>
      <c r="E229" s="1265"/>
      <c r="F229" s="1057"/>
      <c r="G229" s="1057"/>
      <c r="H229" s="1286" t="s">
        <v>382</v>
      </c>
      <c r="I229" s="1287" t="s">
        <v>262</v>
      </c>
      <c r="J229" s="1057"/>
      <c r="K229" s="1057"/>
      <c r="L229" s="1057"/>
      <c r="M229" s="1057"/>
      <c r="N229" s="1057"/>
      <c r="O229" s="1057"/>
      <c r="P229" s="1057"/>
      <c r="Q229" s="1057"/>
      <c r="R229" s="1057"/>
      <c r="S229" s="1057"/>
      <c r="T229" s="1057"/>
      <c r="U229" s="1019"/>
    </row>
    <row r="230" customFormat="false" ht="12.75" hidden="false" customHeight="false" outlineLevel="0" collapsed="false">
      <c r="A230" s="1019" t="s">
        <v>884</v>
      </c>
      <c r="B230" s="1050" t="s">
        <v>617</v>
      </c>
      <c r="C230" s="1053" t="n">
        <v>8106</v>
      </c>
      <c r="D230" s="1053" t="n">
        <v>7262</v>
      </c>
      <c r="E230" s="1053" t="n">
        <v>844</v>
      </c>
      <c r="F230" s="1053" t="n">
        <v>1086</v>
      </c>
      <c r="G230" s="1053" t="n">
        <v>1116</v>
      </c>
      <c r="H230" s="1053" t="n">
        <v>225</v>
      </c>
      <c r="I230" s="1053" t="n">
        <v>65</v>
      </c>
      <c r="J230" s="1053" t="n">
        <v>110</v>
      </c>
      <c r="K230" s="1053" t="n">
        <v>583</v>
      </c>
      <c r="L230" s="1053" t="n">
        <v>180</v>
      </c>
      <c r="M230" s="1053" t="n">
        <v>445</v>
      </c>
      <c r="N230" s="1053" t="n">
        <v>3051</v>
      </c>
      <c r="O230" s="1053" t="n">
        <v>258</v>
      </c>
      <c r="P230" s="1053" t="n">
        <v>98</v>
      </c>
      <c r="Q230" s="1053" t="n">
        <v>281</v>
      </c>
      <c r="R230" s="1053" t="n">
        <v>220</v>
      </c>
      <c r="S230" s="1053" t="n">
        <v>225</v>
      </c>
      <c r="T230" s="1053" t="n">
        <v>163</v>
      </c>
      <c r="U230" s="1052" t="s">
        <v>884</v>
      </c>
    </row>
    <row r="231" customFormat="false" ht="12.75" hidden="false" customHeight="false" outlineLevel="0" collapsed="false">
      <c r="A231" s="1019" t="s">
        <v>885</v>
      </c>
      <c r="B231" s="1050" t="s">
        <v>383</v>
      </c>
      <c r="C231" s="1221" t="n">
        <v>24.0380088823094</v>
      </c>
      <c r="D231" s="1221" t="n">
        <v>23.0224639676857</v>
      </c>
      <c r="E231" s="1221" t="n">
        <v>32.7760268562401</v>
      </c>
      <c r="F231" s="1221" t="n">
        <v>21.9052793124616</v>
      </c>
      <c r="G231" s="1221" t="n">
        <v>16.4337813620072</v>
      </c>
      <c r="H231" s="1221" t="n">
        <v>54.564</v>
      </c>
      <c r="I231" s="1221" t="n">
        <v>38.4564102564103</v>
      </c>
      <c r="J231" s="1221" t="n">
        <v>49.8530303030303</v>
      </c>
      <c r="K231" s="1221" t="n">
        <v>26.2173813607776</v>
      </c>
      <c r="L231" s="1221" t="n">
        <v>40.0987037037037</v>
      </c>
      <c r="M231" s="1221" t="n">
        <v>26.9634456928839</v>
      </c>
      <c r="N231" s="1221" t="n">
        <v>21.5333005571944</v>
      </c>
      <c r="O231" s="1221" t="n">
        <v>8.62416020671835</v>
      </c>
      <c r="P231" s="1221" t="n">
        <v>26.0959183673469</v>
      </c>
      <c r="Q231" s="1221" t="n">
        <v>37.914827995255</v>
      </c>
      <c r="R231" s="1221" t="n">
        <v>23.1678787878788</v>
      </c>
      <c r="S231" s="1221" t="n">
        <v>31.2688888888889</v>
      </c>
      <c r="T231" s="1221" t="n">
        <v>28.798773006135</v>
      </c>
      <c r="U231" s="1052" t="s">
        <v>885</v>
      </c>
    </row>
    <row r="232" customFormat="false" ht="12.75" hidden="false" customHeight="false" outlineLevel="0" collapsed="false">
      <c r="A232" s="1019"/>
      <c r="B232" s="1069"/>
      <c r="C232" s="1053"/>
      <c r="D232" s="1265"/>
      <c r="E232" s="1265"/>
      <c r="F232" s="1057"/>
      <c r="G232" s="1057"/>
      <c r="H232" s="1057"/>
      <c r="I232" s="1057"/>
      <c r="J232" s="1057"/>
      <c r="K232" s="1057"/>
      <c r="L232" s="1057"/>
      <c r="M232" s="1057"/>
      <c r="N232" s="1057"/>
      <c r="O232" s="1057"/>
      <c r="P232" s="1057"/>
      <c r="Q232" s="1057"/>
      <c r="R232" s="1057"/>
      <c r="S232" s="1057"/>
      <c r="T232" s="1057"/>
      <c r="U232" s="1019"/>
    </row>
    <row r="233" customFormat="false" ht="12.75" hidden="false" customHeight="false" outlineLevel="0" collapsed="false">
      <c r="A233" s="1019"/>
      <c r="B233" s="1069"/>
      <c r="C233" s="1053"/>
      <c r="D233" s="1265"/>
      <c r="E233" s="1265"/>
      <c r="F233" s="1057"/>
      <c r="G233" s="1057"/>
      <c r="H233" s="1286" t="s">
        <v>384</v>
      </c>
      <c r="I233" s="1287" t="s">
        <v>334</v>
      </c>
      <c r="J233" s="1057"/>
      <c r="K233" s="1057"/>
      <c r="L233" s="1057"/>
      <c r="M233" s="1057"/>
      <c r="N233" s="1057"/>
      <c r="O233" s="1057"/>
      <c r="P233" s="1057"/>
      <c r="Q233" s="1057"/>
      <c r="R233" s="1057"/>
      <c r="S233" s="1057"/>
      <c r="T233" s="1057"/>
      <c r="U233" s="1019"/>
    </row>
    <row r="234" customFormat="false" ht="12.75" hidden="false" customHeight="false" outlineLevel="0" collapsed="false">
      <c r="A234" s="1019" t="s">
        <v>886</v>
      </c>
      <c r="B234" s="1274" t="s">
        <v>400</v>
      </c>
      <c r="C234" s="1053" t="n">
        <v>100</v>
      </c>
      <c r="D234" s="1053" t="n">
        <v>100</v>
      </c>
      <c r="E234" s="1053" t="n">
        <v>100</v>
      </c>
      <c r="F234" s="1053" t="n">
        <v>100</v>
      </c>
      <c r="G234" s="1053" t="n">
        <v>100</v>
      </c>
      <c r="H234" s="1053" t="n">
        <v>100</v>
      </c>
      <c r="I234" s="1053" t="n">
        <v>100</v>
      </c>
      <c r="J234" s="1053" t="n">
        <v>100</v>
      </c>
      <c r="K234" s="1053" t="n">
        <v>100</v>
      </c>
      <c r="L234" s="1053" t="n">
        <v>100</v>
      </c>
      <c r="M234" s="1053" t="n">
        <v>100</v>
      </c>
      <c r="N234" s="1053" t="n">
        <v>100</v>
      </c>
      <c r="O234" s="1053" t="n">
        <v>100</v>
      </c>
      <c r="P234" s="1053" t="n">
        <v>100</v>
      </c>
      <c r="Q234" s="1053" t="n">
        <v>100</v>
      </c>
      <c r="R234" s="1053" t="n">
        <v>100</v>
      </c>
      <c r="S234" s="1053" t="n">
        <v>100</v>
      </c>
      <c r="T234" s="1053" t="n">
        <v>100</v>
      </c>
      <c r="U234" s="1052" t="s">
        <v>886</v>
      </c>
    </row>
    <row r="235" customFormat="false" ht="12.75" hidden="false" customHeight="false" outlineLevel="0" collapsed="false">
      <c r="A235" s="1019" t="s">
        <v>887</v>
      </c>
      <c r="B235" s="1050" t="s">
        <v>402</v>
      </c>
      <c r="C235" s="1221" t="n">
        <v>1.55440414507772</v>
      </c>
      <c r="D235" s="1221" t="n">
        <v>1.6937482787111</v>
      </c>
      <c r="E235" s="1221" t="n">
        <v>0.355450236966825</v>
      </c>
      <c r="F235" s="1221" t="n">
        <v>1.10497237569061</v>
      </c>
      <c r="G235" s="1221" t="n">
        <v>4.03225806451613</v>
      </c>
      <c r="H235" s="1221" t="n">
        <v>1.33333333333333</v>
      </c>
      <c r="I235" s="1221" t="n">
        <v>0</v>
      </c>
      <c r="J235" s="1221" t="n">
        <v>0.909090909090909</v>
      </c>
      <c r="K235" s="1221" t="n">
        <v>1.71526586620926</v>
      </c>
      <c r="L235" s="1221" t="n">
        <v>0.555555555555556</v>
      </c>
      <c r="M235" s="1221" t="n">
        <v>0.898876404494382</v>
      </c>
      <c r="N235" s="1221" t="n">
        <v>1.17994100294985</v>
      </c>
      <c r="O235" s="1221" t="n">
        <v>2.71317829457364</v>
      </c>
      <c r="P235" s="1221" t="n">
        <v>4.08163265306123</v>
      </c>
      <c r="Q235" s="1221" t="n">
        <v>0</v>
      </c>
      <c r="R235" s="1221" t="n">
        <v>0.909090909090909</v>
      </c>
      <c r="S235" s="1221" t="n">
        <v>0.444444444444444</v>
      </c>
      <c r="T235" s="1221" t="n">
        <v>0</v>
      </c>
      <c r="U235" s="1052" t="s">
        <v>887</v>
      </c>
    </row>
    <row r="236" customFormat="false" ht="12.75" hidden="false" customHeight="false" outlineLevel="0" collapsed="false">
      <c r="A236" s="1019" t="s">
        <v>888</v>
      </c>
      <c r="B236" s="1050" t="s">
        <v>404</v>
      </c>
      <c r="C236" s="1221" t="n">
        <v>8.43819393042191</v>
      </c>
      <c r="D236" s="1221" t="n">
        <v>8.75791792894519</v>
      </c>
      <c r="E236" s="1221" t="n">
        <v>5.68720379146919</v>
      </c>
      <c r="F236" s="1221" t="n">
        <v>8.56353591160221</v>
      </c>
      <c r="G236" s="1221" t="n">
        <v>13.7096774193548</v>
      </c>
      <c r="H236" s="1221" t="n">
        <v>2.66666666666667</v>
      </c>
      <c r="I236" s="1221" t="n">
        <v>0</v>
      </c>
      <c r="J236" s="1221" t="n">
        <v>0</v>
      </c>
      <c r="K236" s="1221" t="n">
        <v>7.37564322469983</v>
      </c>
      <c r="L236" s="1221" t="n">
        <v>5.55555555555556</v>
      </c>
      <c r="M236" s="1221" t="n">
        <v>7.19101123595506</v>
      </c>
      <c r="N236" s="1221" t="n">
        <v>7.24352671255326</v>
      </c>
      <c r="O236" s="1221" t="n">
        <v>32.1705426356589</v>
      </c>
      <c r="P236" s="1221" t="n">
        <v>4.08163265306123</v>
      </c>
      <c r="Q236" s="1221" t="n">
        <v>2.13523131672598</v>
      </c>
      <c r="R236" s="1221" t="n">
        <v>10.9090909090909</v>
      </c>
      <c r="S236" s="1221" t="n">
        <v>0.444444444444444</v>
      </c>
      <c r="T236" s="1221" t="n">
        <v>4.9079754601227</v>
      </c>
      <c r="U236" s="1052" t="s">
        <v>888</v>
      </c>
    </row>
    <row r="237" customFormat="false" ht="12.75" hidden="false" customHeight="false" outlineLevel="0" collapsed="false">
      <c r="A237" s="1019" t="s">
        <v>889</v>
      </c>
      <c r="B237" s="1050" t="s">
        <v>406</v>
      </c>
      <c r="C237" s="1221" t="n">
        <v>22.3168023686158</v>
      </c>
      <c r="D237" s="1221" t="n">
        <v>23.4921509226109</v>
      </c>
      <c r="E237" s="1221" t="n">
        <v>12.2037914691943</v>
      </c>
      <c r="F237" s="1221" t="n">
        <v>18.3241252302026</v>
      </c>
      <c r="G237" s="1221" t="n">
        <v>38.8888888888889</v>
      </c>
      <c r="H237" s="1221" t="n">
        <v>6.22222222222222</v>
      </c>
      <c r="I237" s="1221" t="n">
        <v>3.07692307692308</v>
      </c>
      <c r="J237" s="1221" t="n">
        <v>6.36363636363636</v>
      </c>
      <c r="K237" s="1221" t="n">
        <v>12.1783876500858</v>
      </c>
      <c r="L237" s="1221" t="n">
        <v>9.44444444444445</v>
      </c>
      <c r="M237" s="1221" t="n">
        <v>18.2022471910112</v>
      </c>
      <c r="N237" s="1221" t="n">
        <v>24.7787610619469</v>
      </c>
      <c r="O237" s="1221" t="n">
        <v>46.8992248062016</v>
      </c>
      <c r="P237" s="1221" t="n">
        <v>10.2040816326531</v>
      </c>
      <c r="Q237" s="1221" t="n">
        <v>5.33807829181495</v>
      </c>
      <c r="R237" s="1221" t="n">
        <v>25</v>
      </c>
      <c r="S237" s="1221" t="n">
        <v>4.88888888888889</v>
      </c>
      <c r="T237" s="1221" t="n">
        <v>9.8159509202454</v>
      </c>
      <c r="U237" s="1052" t="s">
        <v>889</v>
      </c>
    </row>
    <row r="238" customFormat="false" ht="12.75" hidden="false" customHeight="false" outlineLevel="0" collapsed="false">
      <c r="A238" s="1019" t="s">
        <v>890</v>
      </c>
      <c r="B238" s="1050" t="s">
        <v>408</v>
      </c>
      <c r="C238" s="1221" t="n">
        <v>16.2102146558105</v>
      </c>
      <c r="D238" s="1221" t="n">
        <v>16.7997796750207</v>
      </c>
      <c r="E238" s="1221" t="n">
        <v>11.1374407582938</v>
      </c>
      <c r="F238" s="1221" t="n">
        <v>15.7458563535912</v>
      </c>
      <c r="G238" s="1221" t="n">
        <v>14.426523297491</v>
      </c>
      <c r="H238" s="1221" t="n">
        <v>8.44444444444445</v>
      </c>
      <c r="I238" s="1221" t="n">
        <v>12.3076923076923</v>
      </c>
      <c r="J238" s="1221" t="n">
        <v>3.63636363636364</v>
      </c>
      <c r="K238" s="1221" t="n">
        <v>16.4665523156089</v>
      </c>
      <c r="L238" s="1221" t="n">
        <v>10</v>
      </c>
      <c r="M238" s="1221" t="n">
        <v>10.561797752809</v>
      </c>
      <c r="N238" s="1221" t="n">
        <v>20.6161914126516</v>
      </c>
      <c r="O238" s="1221" t="n">
        <v>13.5658914728682</v>
      </c>
      <c r="P238" s="1221" t="n">
        <v>7.14285714285714</v>
      </c>
      <c r="Q238" s="1221" t="n">
        <v>9.25266903914591</v>
      </c>
      <c r="R238" s="1221" t="n">
        <v>14.5454545454545</v>
      </c>
      <c r="S238" s="1221" t="n">
        <v>19.1111111111111</v>
      </c>
      <c r="T238" s="1221" t="n">
        <v>11.0429447852761</v>
      </c>
      <c r="U238" s="1052" t="s">
        <v>890</v>
      </c>
    </row>
    <row r="239" customFormat="false" ht="12.75" hidden="false" customHeight="false" outlineLevel="0" collapsed="false">
      <c r="A239" s="1019" t="s">
        <v>891</v>
      </c>
      <c r="B239" s="1050" t="s">
        <v>410</v>
      </c>
      <c r="C239" s="1221" t="n">
        <v>13.2741179373304</v>
      </c>
      <c r="D239" s="1221" t="n">
        <v>13.1644175158359</v>
      </c>
      <c r="E239" s="1221" t="n">
        <v>14.218009478673</v>
      </c>
      <c r="F239" s="1221" t="n">
        <v>19.1528545119705</v>
      </c>
      <c r="G239" s="1221" t="n">
        <v>7.61648745519713</v>
      </c>
      <c r="H239" s="1221" t="n">
        <v>3.55555555555556</v>
      </c>
      <c r="I239" s="1221" t="n">
        <v>4.61538461538462</v>
      </c>
      <c r="J239" s="1221" t="n">
        <v>3.63636363636364</v>
      </c>
      <c r="K239" s="1221" t="n">
        <v>12.8644939965695</v>
      </c>
      <c r="L239" s="1221" t="n">
        <v>8.33333333333333</v>
      </c>
      <c r="M239" s="1221" t="n">
        <v>12.5842696629213</v>
      </c>
      <c r="N239" s="1221" t="n">
        <v>14.0281874795149</v>
      </c>
      <c r="O239" s="1221" t="n">
        <v>3.87596899224806</v>
      </c>
      <c r="P239" s="1221" t="n">
        <v>19.3877551020408</v>
      </c>
      <c r="Q239" s="1221" t="n">
        <v>15.3024911032028</v>
      </c>
      <c r="R239" s="1221" t="n">
        <v>10.4545454545455</v>
      </c>
      <c r="S239" s="1221" t="n">
        <v>26.6666666666667</v>
      </c>
      <c r="T239" s="1221" t="n">
        <v>23.9263803680982</v>
      </c>
      <c r="U239" s="1052" t="s">
        <v>891</v>
      </c>
    </row>
    <row r="240" customFormat="false" ht="12.75" hidden="false" customHeight="false" outlineLevel="0" collapsed="false">
      <c r="A240" s="1019" t="s">
        <v>892</v>
      </c>
      <c r="B240" s="1050" t="s">
        <v>412</v>
      </c>
      <c r="C240" s="1221" t="n">
        <v>18.3444362200839</v>
      </c>
      <c r="D240" s="1221" t="n">
        <v>18.3558248416414</v>
      </c>
      <c r="E240" s="1221" t="n">
        <v>18.2464454976303</v>
      </c>
      <c r="F240" s="1221" t="n">
        <v>26.1510128913444</v>
      </c>
      <c r="G240" s="1221" t="n">
        <v>8.78136200716846</v>
      </c>
      <c r="H240" s="1221" t="n">
        <v>13.7777777777778</v>
      </c>
      <c r="I240" s="1221" t="n">
        <v>15.3846153846154</v>
      </c>
      <c r="J240" s="1221" t="n">
        <v>30</v>
      </c>
      <c r="K240" s="1221" t="n">
        <v>26.2435677530017</v>
      </c>
      <c r="L240" s="1221" t="n">
        <v>16.6666666666667</v>
      </c>
      <c r="M240" s="1221" t="n">
        <v>22.247191011236</v>
      </c>
      <c r="N240" s="1221" t="n">
        <v>17.9941002949853</v>
      </c>
      <c r="O240" s="1221" t="n">
        <v>0.387596899224806</v>
      </c>
      <c r="P240" s="1221" t="n">
        <v>32.6530612244898</v>
      </c>
      <c r="Q240" s="1221" t="n">
        <v>22.0640569395018</v>
      </c>
      <c r="R240" s="1221" t="n">
        <v>14.5454545454545</v>
      </c>
      <c r="S240" s="1221" t="n">
        <v>19.1111111111111</v>
      </c>
      <c r="T240" s="1221" t="n">
        <v>18.4049079754601</v>
      </c>
      <c r="U240" s="1052" t="s">
        <v>892</v>
      </c>
    </row>
    <row r="241" customFormat="false" ht="12.75" hidden="false" customHeight="false" outlineLevel="0" collapsed="false">
      <c r="A241" s="1019" t="s">
        <v>893</v>
      </c>
      <c r="B241" s="1050" t="s">
        <v>831</v>
      </c>
      <c r="C241" s="1221" t="n">
        <v>9.90624228966198</v>
      </c>
      <c r="D241" s="1221" t="n">
        <v>9.14348664279813</v>
      </c>
      <c r="E241" s="1221" t="n">
        <v>16.4691943127962</v>
      </c>
      <c r="F241" s="1221" t="n">
        <v>5.70902394106814</v>
      </c>
      <c r="G241" s="1221" t="n">
        <v>6.36200716845878</v>
      </c>
      <c r="H241" s="1221" t="n">
        <v>12.8888888888889</v>
      </c>
      <c r="I241" s="1221" t="n">
        <v>38.4615384615385</v>
      </c>
      <c r="J241" s="1221" t="n">
        <v>17.2727272727273</v>
      </c>
      <c r="K241" s="1221" t="n">
        <v>13.893653516295</v>
      </c>
      <c r="L241" s="1221" t="n">
        <v>17.2222222222222</v>
      </c>
      <c r="M241" s="1221" t="n">
        <v>18.2022471910112</v>
      </c>
      <c r="N241" s="1221" t="n">
        <v>8.12848246476565</v>
      </c>
      <c r="O241" s="1221" t="n">
        <v>0</v>
      </c>
      <c r="P241" s="1221" t="n">
        <v>18.3673469387755</v>
      </c>
      <c r="Q241" s="1221" t="n">
        <v>18.5053380782918</v>
      </c>
      <c r="R241" s="1221" t="n">
        <v>12.2727272727273</v>
      </c>
      <c r="S241" s="1221" t="n">
        <v>13.3333333333333</v>
      </c>
      <c r="T241" s="1221" t="n">
        <v>17.7914110429448</v>
      </c>
      <c r="U241" s="1052" t="s">
        <v>893</v>
      </c>
    </row>
    <row r="242" customFormat="false" ht="12.75" hidden="false" customHeight="false" outlineLevel="0" collapsed="false">
      <c r="A242" s="1019" t="s">
        <v>894</v>
      </c>
      <c r="B242" s="1050" t="s">
        <v>832</v>
      </c>
      <c r="C242" s="1221" t="n">
        <v>5.07031828275352</v>
      </c>
      <c r="D242" s="1221" t="n">
        <v>4.2963370972184</v>
      </c>
      <c r="E242" s="1221" t="n">
        <v>11.7298578199052</v>
      </c>
      <c r="F242" s="1221" t="n">
        <v>2.76243093922652</v>
      </c>
      <c r="G242" s="1221" t="n">
        <v>4.74910394265233</v>
      </c>
      <c r="H242" s="1221" t="n">
        <v>10.6666666666667</v>
      </c>
      <c r="I242" s="1221" t="n">
        <v>20</v>
      </c>
      <c r="J242" s="1221" t="n">
        <v>11.8181818181818</v>
      </c>
      <c r="K242" s="1221" t="n">
        <v>5.14579759862779</v>
      </c>
      <c r="L242" s="1221" t="n">
        <v>13.3333333333333</v>
      </c>
      <c r="M242" s="1221" t="n">
        <v>6.74157303370787</v>
      </c>
      <c r="N242" s="1221" t="n">
        <v>3.31039003605375</v>
      </c>
      <c r="O242" s="1221" t="n">
        <v>0</v>
      </c>
      <c r="P242" s="1221" t="n">
        <v>4.08163265306123</v>
      </c>
      <c r="Q242" s="1221" t="n">
        <v>13.1672597864769</v>
      </c>
      <c r="R242" s="1221" t="n">
        <v>10</v>
      </c>
      <c r="S242" s="1221" t="n">
        <v>6.22222222222222</v>
      </c>
      <c r="T242" s="1221" t="n">
        <v>9.8159509202454</v>
      </c>
      <c r="U242" s="1052" t="s">
        <v>894</v>
      </c>
    </row>
    <row r="243" customFormat="false" ht="12.75" hidden="false" customHeight="false" outlineLevel="0" collapsed="false">
      <c r="A243" s="1019" t="s">
        <v>895</v>
      </c>
      <c r="B243" s="1050" t="s">
        <v>847</v>
      </c>
      <c r="C243" s="1221" t="n">
        <v>4.88527017024426</v>
      </c>
      <c r="D243" s="1221" t="n">
        <v>4.2963370972184</v>
      </c>
      <c r="E243" s="1221" t="n">
        <v>9.95260663507109</v>
      </c>
      <c r="F243" s="1221" t="n">
        <v>2.48618784530387</v>
      </c>
      <c r="G243" s="1221" t="n">
        <v>1.4336917562724</v>
      </c>
      <c r="H243" s="1221" t="n">
        <v>40.4444444444444</v>
      </c>
      <c r="I243" s="1221" t="n">
        <v>6.15384615384615</v>
      </c>
      <c r="J243" s="1221" t="n">
        <v>26.3636363636364</v>
      </c>
      <c r="K243" s="1221" t="n">
        <v>4.11663807890223</v>
      </c>
      <c r="L243" s="1221" t="n">
        <v>18.8888888888889</v>
      </c>
      <c r="M243" s="1221" t="n">
        <v>3.37078651685393</v>
      </c>
      <c r="N243" s="1221" t="n">
        <v>2.72041953457883</v>
      </c>
      <c r="O243" s="1221" t="n">
        <v>0.387596899224806</v>
      </c>
      <c r="P243" s="1221" t="n">
        <v>0</v>
      </c>
      <c r="Q243" s="1221" t="n">
        <v>14.2348754448399</v>
      </c>
      <c r="R243" s="1221" t="n">
        <v>1.36363636363636</v>
      </c>
      <c r="S243" s="1221" t="n">
        <v>9.77777777777778</v>
      </c>
      <c r="T243" s="1221" t="n">
        <v>4.29447852760736</v>
      </c>
      <c r="U243" s="1052" t="s">
        <v>895</v>
      </c>
    </row>
    <row r="244" customFormat="false" ht="12.75" hidden="false" customHeight="false" outlineLevel="0" collapsed="false">
      <c r="A244" s="1266" t="s">
        <v>216</v>
      </c>
      <c r="B244" s="1207"/>
      <c r="C244" s="1066"/>
      <c r="D244" s="1265"/>
      <c r="E244" s="1265"/>
      <c r="F244" s="1057"/>
      <c r="G244" s="1057"/>
      <c r="H244" s="1057"/>
      <c r="I244" s="1057"/>
      <c r="J244" s="1057"/>
      <c r="K244" s="1057"/>
      <c r="L244" s="1057"/>
      <c r="M244" s="1057"/>
      <c r="N244" s="1057"/>
      <c r="O244" s="1057"/>
      <c r="P244" s="1057"/>
      <c r="Q244" s="1057"/>
      <c r="R244" s="1057"/>
      <c r="S244" s="1057"/>
      <c r="T244" s="1058"/>
      <c r="U244" s="1040"/>
    </row>
    <row r="245" customFormat="false" ht="12.75" hidden="false" customHeight="false" outlineLevel="0" collapsed="false">
      <c r="A245" s="1267" t="s">
        <v>813</v>
      </c>
      <c r="B245" s="1267"/>
      <c r="C245" s="1066"/>
      <c r="D245" s="1265"/>
      <c r="E245" s="1265"/>
      <c r="F245" s="1057"/>
      <c r="G245" s="1057"/>
      <c r="H245" s="1057"/>
      <c r="I245" s="1057"/>
      <c r="J245" s="1057"/>
      <c r="K245" s="1057"/>
      <c r="L245" s="1057"/>
      <c r="M245" s="1057"/>
      <c r="N245" s="1057"/>
      <c r="O245" s="1057"/>
      <c r="P245" s="1057"/>
      <c r="Q245" s="1057"/>
      <c r="R245" s="1057"/>
      <c r="S245" s="1057"/>
      <c r="T245" s="1058"/>
      <c r="U245" s="1040"/>
    </row>
    <row r="246" customFormat="false" ht="12.75" hidden="false" customHeight="false" outlineLevel="0" collapsed="false">
      <c r="A246" s="1267" t="s">
        <v>844</v>
      </c>
      <c r="B246" s="1267"/>
      <c r="C246" s="995"/>
      <c r="D246" s="995"/>
      <c r="E246" s="995"/>
      <c r="F246" s="995"/>
      <c r="G246" s="995"/>
      <c r="H246" s="1057"/>
      <c r="I246" s="1057"/>
      <c r="J246" s="1057"/>
      <c r="K246" s="1057"/>
      <c r="L246" s="1057"/>
      <c r="M246" s="1057"/>
      <c r="N246" s="1057"/>
      <c r="O246" s="1057"/>
      <c r="P246" s="1057"/>
      <c r="Q246" s="1057"/>
      <c r="R246" s="1057"/>
      <c r="S246" s="1057"/>
      <c r="T246" s="1058"/>
      <c r="U246" s="1040"/>
    </row>
    <row r="247" customFormat="false" ht="12.75" hidden="false" customHeight="false" outlineLevel="0" collapsed="false">
      <c r="A247" s="998" t="s">
        <v>650</v>
      </c>
      <c r="B247" s="956"/>
      <c r="C247" s="995"/>
      <c r="D247" s="995"/>
      <c r="E247" s="995"/>
      <c r="F247" s="995"/>
      <c r="G247" s="995"/>
      <c r="H247" s="1057"/>
      <c r="I247" s="1057"/>
      <c r="J247" s="1057"/>
      <c r="K247" s="1057"/>
      <c r="L247" s="1057"/>
      <c r="M247" s="1057"/>
      <c r="N247" s="1057"/>
      <c r="O247" s="1057"/>
      <c r="P247" s="1057"/>
      <c r="Q247" s="1057"/>
      <c r="R247" s="1057"/>
      <c r="S247" s="1057"/>
      <c r="T247" s="1058"/>
      <c r="U247" s="1040"/>
    </row>
    <row r="248" customFormat="false" ht="12.75" hidden="false" customHeight="false" outlineLevel="0" collapsed="false">
      <c r="A248" s="998" t="s">
        <v>651</v>
      </c>
      <c r="B248" s="956"/>
      <c r="C248" s="1066"/>
      <c r="D248" s="1265"/>
      <c r="E248" s="1265"/>
      <c r="F248" s="1057"/>
      <c r="G248" s="1057"/>
      <c r="H248" s="1057"/>
      <c r="I248" s="1057"/>
      <c r="J248" s="1057"/>
      <c r="K248" s="1057"/>
      <c r="L248" s="1057"/>
      <c r="M248" s="1057"/>
      <c r="N248" s="1057"/>
      <c r="O248" s="1057"/>
      <c r="P248" s="1057"/>
      <c r="Q248" s="1057"/>
      <c r="R248" s="1057"/>
      <c r="S248" s="1057"/>
      <c r="T248" s="1058"/>
      <c r="U248" s="1040"/>
    </row>
    <row r="249" customFormat="false" ht="12.75" hidden="false" customHeight="false" outlineLevel="0" collapsed="false">
      <c r="A249" s="998"/>
      <c r="B249" s="956"/>
      <c r="C249" s="1066"/>
      <c r="D249" s="1265"/>
      <c r="E249" s="1265"/>
      <c r="F249" s="1057"/>
      <c r="G249" s="1057"/>
      <c r="H249" s="1057"/>
      <c r="I249" s="1057"/>
      <c r="J249" s="1057"/>
      <c r="K249" s="1057"/>
      <c r="L249" s="1057"/>
      <c r="M249" s="1057"/>
      <c r="N249" s="1057"/>
      <c r="O249" s="1057"/>
      <c r="P249" s="1057"/>
      <c r="Q249" s="1057"/>
      <c r="R249" s="1057"/>
      <c r="S249" s="1057"/>
      <c r="T249" s="1058"/>
      <c r="U249" s="1040"/>
    </row>
    <row r="250" customFormat="false" ht="12.75" hidden="false" customHeight="false" outlineLevel="0" collapsed="false">
      <c r="A250" s="998"/>
      <c r="B250" s="956"/>
      <c r="C250" s="1066"/>
      <c r="D250" s="1265"/>
      <c r="E250" s="1265"/>
      <c r="F250" s="1057"/>
      <c r="G250" s="1057"/>
      <c r="H250" s="1057"/>
      <c r="I250" s="1057"/>
      <c r="J250" s="1057"/>
      <c r="K250" s="1057"/>
      <c r="L250" s="1057"/>
      <c r="M250" s="1057"/>
      <c r="N250" s="1057"/>
      <c r="O250" s="1057"/>
      <c r="P250" s="1057"/>
      <c r="Q250" s="1057"/>
      <c r="R250" s="1057"/>
      <c r="S250" s="1057"/>
      <c r="T250" s="1058"/>
      <c r="U250" s="1040"/>
    </row>
    <row r="251" customFormat="false" ht="12.75" hidden="false" customHeight="false" outlineLevel="0" collapsed="false">
      <c r="A251" s="998"/>
      <c r="B251" s="956"/>
      <c r="C251" s="1066"/>
      <c r="D251" s="1265"/>
      <c r="E251" s="1265"/>
      <c r="F251" s="1057"/>
      <c r="G251" s="1057"/>
      <c r="H251" s="1057"/>
      <c r="I251" s="1057"/>
      <c r="J251" s="1057"/>
      <c r="K251" s="1057"/>
      <c r="L251" s="1057"/>
      <c r="M251" s="1057"/>
      <c r="N251" s="1057"/>
      <c r="O251" s="1057"/>
      <c r="P251" s="1057"/>
      <c r="Q251" s="1057"/>
      <c r="R251" s="1057"/>
      <c r="S251" s="1057"/>
      <c r="T251" s="1058"/>
      <c r="U251" s="1040"/>
    </row>
    <row r="252" customFormat="false" ht="12.75" hidden="false" customHeight="false" outlineLevel="0" collapsed="false">
      <c r="A252" s="1267"/>
      <c r="B252" s="1267"/>
      <c r="C252" s="1066"/>
      <c r="D252" s="1006" t="s">
        <v>97</v>
      </c>
      <c r="E252" s="1006"/>
      <c r="F252" s="1006"/>
      <c r="G252" s="1006"/>
      <c r="H252" s="1006"/>
      <c r="I252" s="1006" t="s">
        <v>97</v>
      </c>
      <c r="J252" s="1006"/>
      <c r="K252" s="1006"/>
      <c r="L252" s="1006"/>
      <c r="M252" s="1006"/>
      <c r="N252" s="1057"/>
      <c r="O252" s="1057"/>
      <c r="P252" s="1057"/>
      <c r="Q252" s="1057"/>
      <c r="R252" s="1057"/>
      <c r="S252" s="1057"/>
      <c r="T252" s="1058"/>
      <c r="U252" s="104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</row>
    <row r="260" customFormat="false" ht="1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</row>
  </sheetData>
  <mergeCells count="88">
    <mergeCell ref="A2:H2"/>
    <mergeCell ref="I2:P2"/>
    <mergeCell ref="G4:H4"/>
    <mergeCell ref="I4:L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77:B77"/>
    <mergeCell ref="A78:B78"/>
    <mergeCell ref="D84:H84"/>
    <mergeCell ref="I84:M84"/>
    <mergeCell ref="A86:H86"/>
    <mergeCell ref="I86:P86"/>
    <mergeCell ref="C87:H87"/>
    <mergeCell ref="I87:N87"/>
    <mergeCell ref="G88:H88"/>
    <mergeCell ref="I88:L88"/>
    <mergeCell ref="A89:A93"/>
    <mergeCell ref="B89:B93"/>
    <mergeCell ref="C89:C93"/>
    <mergeCell ref="D89:D93"/>
    <mergeCell ref="E89:E93"/>
    <mergeCell ref="F89:F93"/>
    <mergeCell ref="G89:G93"/>
    <mergeCell ref="H89:H93"/>
    <mergeCell ref="I89:I93"/>
    <mergeCell ref="J89:J93"/>
    <mergeCell ref="K89:K93"/>
    <mergeCell ref="L89:L93"/>
    <mergeCell ref="M89:M93"/>
    <mergeCell ref="N89:N93"/>
    <mergeCell ref="O89:O93"/>
    <mergeCell ref="P89:P93"/>
    <mergeCell ref="Q89:Q93"/>
    <mergeCell ref="R89:R93"/>
    <mergeCell ref="S89:S93"/>
    <mergeCell ref="T89:T93"/>
    <mergeCell ref="U89:U93"/>
    <mergeCell ref="A155:B155"/>
    <mergeCell ref="D167:H167"/>
    <mergeCell ref="I167:M167"/>
    <mergeCell ref="A169:H169"/>
    <mergeCell ref="I169:P169"/>
    <mergeCell ref="G171:H171"/>
    <mergeCell ref="I171:L171"/>
    <mergeCell ref="A172:A176"/>
    <mergeCell ref="B172:B176"/>
    <mergeCell ref="C172:C176"/>
    <mergeCell ref="D172:D176"/>
    <mergeCell ref="E172:E176"/>
    <mergeCell ref="F172:F176"/>
    <mergeCell ref="G172:G176"/>
    <mergeCell ref="H172:H176"/>
    <mergeCell ref="I172:I176"/>
    <mergeCell ref="J172:J176"/>
    <mergeCell ref="K172:K176"/>
    <mergeCell ref="L172:L176"/>
    <mergeCell ref="M172:M176"/>
    <mergeCell ref="N172:N176"/>
    <mergeCell ref="O172:O176"/>
    <mergeCell ref="P172:P176"/>
    <mergeCell ref="Q172:Q176"/>
    <mergeCell ref="R172:R176"/>
    <mergeCell ref="S172:S176"/>
    <mergeCell ref="T172:T176"/>
    <mergeCell ref="U172:U176"/>
    <mergeCell ref="A246:B246"/>
    <mergeCell ref="A252:B252"/>
    <mergeCell ref="D252:H252"/>
    <mergeCell ref="I252:M252"/>
  </mergeCells>
  <conditionalFormatting sqref="Q58:U58 Q26:U26 C26:O26 C58:I58 K58:O58 G74 C74:E74 M74:O74 R74:T7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"MetaNormalLF-Roman,Regular"- &amp;P -</oddFooter>
  </headerFooter>
  <rowBreaks count="2" manualBreakCount="2">
    <brk id="84" man="true" max="16383" min="0"/>
    <brk id="167" man="true" max="16383" min="0"/>
  </rowBreaks>
  <colBreaks count="1" manualBreakCount="1">
    <brk id="8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7.56"/>
    <col collapsed="false" customWidth="true" hidden="false" outlineLevel="0" max="3" min="3" style="3" width="7.28"/>
    <col collapsed="false" customWidth="true" hidden="false" outlineLevel="0" max="6" min="4" style="1011" width="10.56"/>
    <col collapsed="false" customWidth="true" hidden="false" outlineLevel="0" max="7" min="7" style="3" width="10.56"/>
    <col collapsed="false" customWidth="true" hidden="false" outlineLevel="0" max="10" min="8" style="41" width="10.56"/>
    <col collapsed="false" customWidth="true" hidden="false" outlineLevel="0" max="11" min="11" style="1012" width="10.56"/>
    <col collapsed="false" customWidth="true" hidden="false" outlineLevel="0" max="21" min="12" style="3" width="10.56"/>
    <col collapsed="false" customWidth="true" hidden="false" outlineLevel="0" max="22" min="22" style="3" width="4.41"/>
    <col collapsed="false" customWidth="true" hidden="false" outlineLevel="0" max="23" min="23" style="0" width="13.56"/>
    <col collapsed="false" customWidth="true" hidden="false" outlineLevel="0" max="26" min="24" style="0" width="11.05"/>
    <col collapsed="false" customWidth="true" hidden="false" outlineLevel="0" max="27" min="27" style="3" width="6.41"/>
    <col collapsed="false" customWidth="false" hidden="false" outlineLevel="0" max="257" min="28" style="3" width="11.42"/>
  </cols>
  <sheetData>
    <row r="1" s="12" customFormat="true" ht="18" hidden="false" customHeight="false" outlineLevel="0" collapsed="false">
      <c r="A1" s="1014"/>
      <c r="B1" s="1014"/>
      <c r="C1" s="1014"/>
      <c r="D1" s="1011"/>
      <c r="E1" s="1011"/>
      <c r="F1" s="1011"/>
      <c r="H1" s="1223"/>
      <c r="I1" s="1223" t="s">
        <v>762</v>
      </c>
      <c r="J1" s="1254" t="s">
        <v>763</v>
      </c>
      <c r="K1" s="1254"/>
      <c r="L1" s="14"/>
      <c r="M1" s="1255"/>
      <c r="N1" s="1255"/>
      <c r="O1" s="1255"/>
      <c r="P1" s="1255"/>
      <c r="Q1" s="1255"/>
      <c r="R1" s="1255"/>
      <c r="S1" s="1255"/>
      <c r="T1" s="1255"/>
      <c r="U1" s="1255"/>
      <c r="V1" s="1255"/>
      <c r="W1" s="0"/>
      <c r="X1" s="0"/>
      <c r="Y1" s="0"/>
      <c r="Z1" s="0"/>
      <c r="AA1" s="1268"/>
    </row>
    <row r="2" customFormat="false" ht="15" hidden="false" customHeight="true" outlineLevel="0" collapsed="false">
      <c r="A2" s="1250" t="s">
        <v>768</v>
      </c>
      <c r="B2" s="1250"/>
      <c r="C2" s="1250"/>
      <c r="D2" s="1250"/>
      <c r="E2" s="1250"/>
      <c r="F2" s="1250"/>
      <c r="G2" s="1250"/>
      <c r="H2" s="1250"/>
      <c r="I2" s="1250"/>
      <c r="J2" s="1021" t="s">
        <v>769</v>
      </c>
      <c r="K2" s="1021"/>
      <c r="L2" s="1021"/>
      <c r="M2" s="1021"/>
      <c r="N2" s="1021"/>
      <c r="O2" s="1021"/>
      <c r="P2" s="1021"/>
      <c r="Q2" s="1021"/>
      <c r="R2" s="1022"/>
      <c r="S2" s="1022"/>
      <c r="T2" s="1022"/>
      <c r="U2" s="1022"/>
      <c r="V2" s="1017"/>
      <c r="AA2" s="1090"/>
    </row>
    <row r="3" customFormat="false" ht="15" hidden="false" customHeight="true" outlineLevel="0" collapsed="false">
      <c r="A3" s="1019"/>
      <c r="B3" s="1019"/>
      <c r="C3" s="1019"/>
      <c r="F3" s="1020" t="s">
        <v>896</v>
      </c>
      <c r="G3" s="1020"/>
      <c r="H3" s="1020"/>
      <c r="I3" s="1020"/>
      <c r="J3" s="1021" t="s">
        <v>897</v>
      </c>
      <c r="K3" s="1021"/>
      <c r="L3" s="1021"/>
      <c r="M3" s="1021"/>
      <c r="N3" s="1021"/>
      <c r="O3" s="1022"/>
      <c r="P3" s="1022"/>
      <c r="Q3" s="1022"/>
      <c r="R3" s="1022"/>
      <c r="S3" s="1022"/>
      <c r="T3" s="1022"/>
      <c r="U3" s="1022"/>
      <c r="V3" s="1022"/>
      <c r="AA3" s="1090"/>
    </row>
    <row r="4" customFormat="false" ht="15" hidden="false" customHeight="true" outlineLevel="0" collapsed="false">
      <c r="A4" s="1072"/>
      <c r="B4" s="1019"/>
      <c r="C4" s="1019"/>
      <c r="D4" s="1073"/>
      <c r="E4" s="1073"/>
      <c r="F4" s="1073"/>
      <c r="G4" s="1194"/>
      <c r="H4" s="1028"/>
      <c r="I4" s="1028"/>
      <c r="J4" s="1029"/>
      <c r="K4" s="1029"/>
      <c r="L4" s="1029"/>
      <c r="M4" s="1029"/>
      <c r="N4" s="1077"/>
      <c r="O4" s="1077"/>
      <c r="P4" s="1077"/>
      <c r="Q4" s="1077"/>
      <c r="R4" s="1077"/>
      <c r="S4" s="1077"/>
      <c r="T4" s="1077"/>
      <c r="U4" s="1077"/>
      <c r="V4" s="1077"/>
      <c r="AA4" s="1090"/>
    </row>
    <row r="5" customFormat="false" ht="15.95" hidden="false" customHeight="true" outlineLevel="0" collapsed="false">
      <c r="A5" s="127" t="s">
        <v>188</v>
      </c>
      <c r="B5" s="1195" t="s">
        <v>898</v>
      </c>
      <c r="C5" s="1217" t="s">
        <v>723</v>
      </c>
      <c r="D5" s="129" t="s">
        <v>223</v>
      </c>
      <c r="E5" s="129" t="s">
        <v>643</v>
      </c>
      <c r="F5" s="130" t="s">
        <v>644</v>
      </c>
      <c r="G5" s="129" t="s">
        <v>226</v>
      </c>
      <c r="H5" s="129" t="s">
        <v>227</v>
      </c>
      <c r="I5" s="130" t="s">
        <v>645</v>
      </c>
      <c r="J5" s="131" t="s">
        <v>230</v>
      </c>
      <c r="K5" s="129" t="s">
        <v>231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129" t="s">
        <v>237</v>
      </c>
      <c r="R5" s="129" t="s">
        <v>238</v>
      </c>
      <c r="S5" s="129" t="s">
        <v>239</v>
      </c>
      <c r="T5" s="129" t="s">
        <v>240</v>
      </c>
      <c r="U5" s="129" t="s">
        <v>241</v>
      </c>
      <c r="V5" s="132" t="s">
        <v>188</v>
      </c>
      <c r="AA5" s="1090"/>
    </row>
    <row r="6" customFormat="false" ht="15.95" hidden="false" customHeight="true" outlineLevel="0" collapsed="false">
      <c r="A6" s="127"/>
      <c r="B6" s="1195"/>
      <c r="C6" s="1217"/>
      <c r="D6" s="129"/>
      <c r="E6" s="129"/>
      <c r="F6" s="130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2"/>
      <c r="AA6" s="1091"/>
    </row>
    <row r="7" customFormat="false" ht="15.95" hidden="false" customHeight="true" outlineLevel="0" collapsed="false">
      <c r="A7" s="127"/>
      <c r="B7" s="1195"/>
      <c r="C7" s="1217"/>
      <c r="D7" s="129"/>
      <c r="E7" s="129"/>
      <c r="F7" s="130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2"/>
      <c r="AA7" s="1091"/>
    </row>
    <row r="8" customFormat="false" ht="15.95" hidden="false" customHeight="true" outlineLevel="0" collapsed="false">
      <c r="A8" s="127"/>
      <c r="B8" s="1195"/>
      <c r="C8" s="1217"/>
      <c r="D8" s="129"/>
      <c r="E8" s="129"/>
      <c r="F8" s="130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2"/>
      <c r="AA8" s="1091"/>
    </row>
    <row r="9" customFormat="false" ht="15.95" hidden="false" customHeight="true" outlineLevel="0" collapsed="false">
      <c r="A9" s="127"/>
      <c r="B9" s="1195"/>
      <c r="C9" s="1217"/>
      <c r="D9" s="129"/>
      <c r="E9" s="129"/>
      <c r="F9" s="130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2"/>
      <c r="AA9" s="1091"/>
    </row>
    <row r="10" customFormat="false" ht="15.95" hidden="false" customHeight="true" outlineLevel="0" collapsed="false">
      <c r="A10" s="1038"/>
      <c r="B10" s="1022"/>
      <c r="C10" s="1022"/>
      <c r="D10" s="1039"/>
      <c r="E10" s="1039"/>
      <c r="F10" s="1039"/>
      <c r="G10" s="1040"/>
      <c r="H10" s="1045"/>
      <c r="I10" s="1295" t="s">
        <v>382</v>
      </c>
      <c r="J10" s="1296" t="s">
        <v>262</v>
      </c>
      <c r="K10" s="1043"/>
      <c r="L10" s="1044"/>
      <c r="M10" s="1022"/>
      <c r="N10" s="1022"/>
      <c r="O10" s="1022"/>
      <c r="P10" s="1022"/>
      <c r="Q10" s="1022"/>
      <c r="R10" s="1022"/>
      <c r="S10" s="1022"/>
      <c r="T10" s="1022"/>
      <c r="U10" s="1022"/>
      <c r="V10" s="1038"/>
      <c r="AA10" s="1091"/>
    </row>
    <row r="11" customFormat="false" ht="15.95" hidden="false" customHeight="true" outlineLevel="0" collapsed="false">
      <c r="A11" s="1038"/>
      <c r="B11" s="1022"/>
      <c r="C11" s="1022"/>
      <c r="D11" s="1039"/>
      <c r="E11" s="1039"/>
      <c r="F11" s="1039"/>
      <c r="G11" s="1040"/>
      <c r="H11" s="1045"/>
      <c r="I11" s="1045"/>
      <c r="J11" s="1296"/>
      <c r="K11" s="1043"/>
      <c r="L11" s="1044"/>
      <c r="M11" s="1022"/>
      <c r="N11" s="1022"/>
      <c r="O11" s="1022"/>
      <c r="P11" s="1022"/>
      <c r="Q11" s="1022"/>
      <c r="R11" s="1022"/>
      <c r="S11" s="1022"/>
      <c r="T11" s="1022"/>
      <c r="U11" s="1022"/>
      <c r="V11" s="1038"/>
      <c r="AA11" s="1091"/>
    </row>
    <row r="12" customFormat="false" ht="12" hidden="false" customHeight="true" outlineLevel="0" collapsed="false">
      <c r="A12" s="1038"/>
      <c r="B12" s="1022"/>
      <c r="C12" s="1022"/>
      <c r="D12" s="1039"/>
      <c r="E12" s="1039"/>
      <c r="F12" s="1039"/>
      <c r="G12" s="1040"/>
      <c r="H12" s="1045"/>
      <c r="I12" s="1045"/>
      <c r="J12" s="1045"/>
      <c r="K12" s="1043"/>
      <c r="L12" s="1044"/>
      <c r="M12" s="1022"/>
      <c r="N12" s="1022"/>
      <c r="O12" s="1022"/>
      <c r="P12" s="1022"/>
      <c r="Q12" s="1022"/>
      <c r="R12" s="1022"/>
      <c r="S12" s="1022"/>
      <c r="T12" s="1022"/>
      <c r="U12" s="1022"/>
      <c r="V12" s="1038"/>
      <c r="AA12" s="1091"/>
    </row>
    <row r="13" customFormat="false" ht="13.5" hidden="false" customHeight="true" outlineLevel="0" collapsed="false">
      <c r="A13" s="1019" t="s">
        <v>267</v>
      </c>
      <c r="B13" s="1065" t="s">
        <v>899</v>
      </c>
      <c r="C13" s="1055"/>
      <c r="D13" s="1066" t="n">
        <v>21552</v>
      </c>
      <c r="E13" s="1066" t="n">
        <v>18880</v>
      </c>
      <c r="F13" s="1066" t="n">
        <v>2672</v>
      </c>
      <c r="G13" s="1066" t="n">
        <v>2355</v>
      </c>
      <c r="H13" s="1066" t="n">
        <v>2933</v>
      </c>
      <c r="I13" s="1066" t="n">
        <v>1422</v>
      </c>
      <c r="J13" s="1066" t="n">
        <v>152</v>
      </c>
      <c r="K13" s="1066" t="n">
        <v>487</v>
      </c>
      <c r="L13" s="1066" t="n">
        <v>1639</v>
      </c>
      <c r="M13" s="1066" t="n">
        <v>361</v>
      </c>
      <c r="N13" s="1066" t="n">
        <v>1875</v>
      </c>
      <c r="O13" s="1066" t="n">
        <v>6221</v>
      </c>
      <c r="P13" s="1066" t="n">
        <v>910</v>
      </c>
      <c r="Q13" s="1066" t="n">
        <v>224</v>
      </c>
      <c r="R13" s="1066" t="n">
        <v>866</v>
      </c>
      <c r="S13" s="1066" t="n">
        <v>934</v>
      </c>
      <c r="T13" s="1066" t="n">
        <v>662</v>
      </c>
      <c r="U13" s="1066" t="n">
        <v>511</v>
      </c>
      <c r="V13" s="1052" t="s">
        <v>267</v>
      </c>
      <c r="AA13" s="1096"/>
    </row>
    <row r="14" customFormat="false" ht="14.25" hidden="false" customHeight="true" outlineLevel="0" collapsed="false">
      <c r="A14" s="1019"/>
      <c r="B14" s="1065"/>
      <c r="C14" s="1055"/>
      <c r="G14" s="1011"/>
      <c r="H14" s="1011"/>
      <c r="I14" s="1011"/>
      <c r="J14" s="1011"/>
      <c r="K14" s="1011"/>
      <c r="L14" s="1011"/>
      <c r="M14" s="1011"/>
      <c r="N14" s="1011"/>
      <c r="O14" s="1011"/>
      <c r="P14" s="1011"/>
      <c r="Q14" s="1011"/>
      <c r="R14" s="1011"/>
      <c r="S14" s="1011"/>
      <c r="T14" s="1011"/>
      <c r="U14" s="1011"/>
      <c r="V14" s="1052"/>
      <c r="AA14" s="1096"/>
    </row>
    <row r="15" customFormat="false" ht="13.5" hidden="false" customHeight="true" outlineLevel="0" collapsed="false">
      <c r="A15" s="1019" t="s">
        <v>269</v>
      </c>
      <c r="B15" s="1065" t="s">
        <v>900</v>
      </c>
      <c r="C15" s="1055"/>
      <c r="D15" s="1066" t="n">
        <v>21552</v>
      </c>
      <c r="E15" s="1066" t="n">
        <v>18880</v>
      </c>
      <c r="F15" s="1066" t="n">
        <v>2672</v>
      </c>
      <c r="G15" s="1066" t="n">
        <v>2355</v>
      </c>
      <c r="H15" s="1066" t="n">
        <v>2933</v>
      </c>
      <c r="I15" s="1066" t="n">
        <v>1422</v>
      </c>
      <c r="J15" s="1066" t="n">
        <v>152</v>
      </c>
      <c r="K15" s="1066" t="n">
        <v>487</v>
      </c>
      <c r="L15" s="1066" t="n">
        <v>1639</v>
      </c>
      <c r="M15" s="1066" t="n">
        <v>361</v>
      </c>
      <c r="N15" s="1066" t="n">
        <v>1875</v>
      </c>
      <c r="O15" s="1066" t="n">
        <v>6221</v>
      </c>
      <c r="P15" s="1066" t="n">
        <v>910</v>
      </c>
      <c r="Q15" s="1066" t="n">
        <v>224</v>
      </c>
      <c r="R15" s="1066" t="n">
        <v>866</v>
      </c>
      <c r="S15" s="1066" t="n">
        <v>934</v>
      </c>
      <c r="T15" s="1066" t="n">
        <v>662</v>
      </c>
      <c r="U15" s="1066" t="n">
        <v>511</v>
      </c>
      <c r="V15" s="1052" t="s">
        <v>269</v>
      </c>
      <c r="AA15" s="1096"/>
    </row>
    <row r="16" customFormat="false" ht="14.25" hidden="false" customHeight="true" outlineLevel="0" collapsed="false">
      <c r="A16" s="1019"/>
      <c r="B16" s="1065"/>
      <c r="C16" s="1055"/>
      <c r="D16" s="1066"/>
      <c r="E16" s="1066"/>
      <c r="F16" s="1066"/>
      <c r="G16" s="1066"/>
      <c r="H16" s="1066"/>
      <c r="I16" s="1066"/>
      <c r="J16" s="1066"/>
      <c r="K16" s="1066"/>
      <c r="L16" s="1066"/>
      <c r="M16" s="1066"/>
      <c r="N16" s="1066"/>
      <c r="O16" s="1066"/>
      <c r="P16" s="1066"/>
      <c r="Q16" s="1066"/>
      <c r="R16" s="1066"/>
      <c r="S16" s="1066"/>
      <c r="T16" s="1066"/>
      <c r="U16" s="1066"/>
      <c r="V16" s="1052"/>
      <c r="AA16" s="1096"/>
    </row>
    <row r="17" customFormat="false" ht="13.5" hidden="false" customHeight="true" outlineLevel="0" collapsed="false">
      <c r="A17" s="1019" t="s">
        <v>271</v>
      </c>
      <c r="B17" s="1065" t="s">
        <v>901</v>
      </c>
      <c r="C17" s="1055"/>
      <c r="D17" s="1066" t="n">
        <v>21637</v>
      </c>
      <c r="E17" s="1066" t="n">
        <v>18983</v>
      </c>
      <c r="F17" s="1066" t="n">
        <v>2654</v>
      </c>
      <c r="G17" s="1066" t="n">
        <v>2358</v>
      </c>
      <c r="H17" s="1066" t="n">
        <v>3016</v>
      </c>
      <c r="I17" s="1066" t="n">
        <v>1420</v>
      </c>
      <c r="J17" s="1066" t="n">
        <v>155</v>
      </c>
      <c r="K17" s="1066" t="n">
        <v>491</v>
      </c>
      <c r="L17" s="1066" t="n">
        <v>1645</v>
      </c>
      <c r="M17" s="1066" t="n">
        <v>360</v>
      </c>
      <c r="N17" s="1066" t="n">
        <v>1880</v>
      </c>
      <c r="O17" s="1066" t="n">
        <v>6227</v>
      </c>
      <c r="P17" s="1066" t="n">
        <v>910</v>
      </c>
      <c r="Q17" s="1066" t="n">
        <v>223</v>
      </c>
      <c r="R17" s="1066" t="n">
        <v>864</v>
      </c>
      <c r="S17" s="1066" t="n">
        <v>923</v>
      </c>
      <c r="T17" s="1066" t="n">
        <v>658</v>
      </c>
      <c r="U17" s="1066" t="n">
        <v>507</v>
      </c>
      <c r="V17" s="1052" t="s">
        <v>271</v>
      </c>
      <c r="AA17" s="1096"/>
    </row>
    <row r="18" customFormat="false" ht="13.5" hidden="false" customHeight="true" outlineLevel="0" collapsed="false">
      <c r="A18" s="1019"/>
      <c r="B18" s="1065"/>
      <c r="C18" s="1065"/>
      <c r="D18" s="1058"/>
      <c r="E18" s="1057"/>
      <c r="F18" s="1057"/>
      <c r="G18" s="1057"/>
      <c r="H18" s="1057"/>
      <c r="I18" s="1057"/>
      <c r="J18" s="1057"/>
      <c r="K18" s="1057"/>
      <c r="L18" s="1057"/>
      <c r="M18" s="1057"/>
      <c r="N18" s="1057"/>
      <c r="O18" s="1057"/>
      <c r="P18" s="1057"/>
      <c r="Q18" s="1057"/>
      <c r="R18" s="1057"/>
      <c r="S18" s="1057"/>
      <c r="T18" s="1057"/>
      <c r="U18" s="1058"/>
      <c r="V18" s="1052"/>
      <c r="AA18" s="1096"/>
    </row>
    <row r="19" customFormat="false" ht="13.5" hidden="false" customHeight="true" outlineLevel="0" collapsed="false">
      <c r="A19" s="1019"/>
      <c r="B19" s="1065"/>
      <c r="C19" s="1065"/>
      <c r="D19" s="1058"/>
      <c r="E19" s="1057"/>
      <c r="F19" s="1057"/>
      <c r="G19" s="1057"/>
      <c r="H19" s="1057"/>
      <c r="I19" s="1057"/>
      <c r="J19" s="1057"/>
      <c r="K19" s="1057"/>
      <c r="L19" s="1057"/>
      <c r="M19" s="1057"/>
      <c r="N19" s="1057"/>
      <c r="O19" s="1057"/>
      <c r="P19" s="1057"/>
      <c r="Q19" s="1057"/>
      <c r="R19" s="1057"/>
      <c r="S19" s="1057"/>
      <c r="T19" s="1057"/>
      <c r="U19" s="1058"/>
      <c r="V19" s="1019"/>
      <c r="AA19" s="1096"/>
    </row>
    <row r="20" customFormat="false" ht="13.5" hidden="false" customHeight="true" outlineLevel="0" collapsed="false">
      <c r="A20" s="1019"/>
      <c r="B20" s="1065"/>
      <c r="C20" s="1065"/>
      <c r="D20" s="1058"/>
      <c r="E20" s="1057"/>
      <c r="F20" s="1057"/>
      <c r="G20" s="1057"/>
      <c r="H20" s="1057"/>
      <c r="I20" s="1057"/>
      <c r="J20" s="1057"/>
      <c r="K20" s="1057"/>
      <c r="L20" s="1057"/>
      <c r="M20" s="1057"/>
      <c r="N20" s="1057"/>
      <c r="O20" s="1057"/>
      <c r="P20" s="1057"/>
      <c r="Q20" s="1057"/>
      <c r="R20" s="1057"/>
      <c r="S20" s="1057"/>
      <c r="T20" s="1057"/>
      <c r="U20" s="1058"/>
      <c r="V20" s="1019"/>
      <c r="AA20" s="1096"/>
    </row>
    <row r="21" customFormat="false" ht="13.5" hidden="false" customHeight="true" outlineLevel="0" collapsed="false">
      <c r="A21" s="1019"/>
      <c r="B21" s="1065"/>
      <c r="C21" s="1065"/>
      <c r="D21" s="1058"/>
      <c r="E21" s="1057"/>
      <c r="F21" s="1057"/>
      <c r="G21" s="1057"/>
      <c r="H21" s="1057"/>
      <c r="I21" s="1297" t="s">
        <v>384</v>
      </c>
      <c r="J21" s="1298" t="s">
        <v>334</v>
      </c>
      <c r="K21" s="1057"/>
      <c r="L21" s="1057"/>
      <c r="M21" s="1057"/>
      <c r="N21" s="1057"/>
      <c r="O21" s="1057"/>
      <c r="P21" s="1057"/>
      <c r="Q21" s="1057"/>
      <c r="R21" s="1057"/>
      <c r="S21" s="1057"/>
      <c r="T21" s="1057"/>
      <c r="U21" s="1058"/>
      <c r="V21" s="1019"/>
      <c r="AA21" s="1096"/>
    </row>
    <row r="22" customFormat="false" ht="13.5" hidden="false" customHeight="true" outlineLevel="0" collapsed="false">
      <c r="A22" s="1019"/>
      <c r="B22" s="1069" t="s">
        <v>902</v>
      </c>
      <c r="C22" s="1065"/>
      <c r="D22" s="1058"/>
      <c r="E22" s="1057"/>
      <c r="F22" s="1057"/>
      <c r="G22" s="1057"/>
      <c r="H22" s="1057"/>
      <c r="I22" s="1057"/>
      <c r="J22" s="1298"/>
      <c r="K22" s="1057"/>
      <c r="L22" s="1057"/>
      <c r="M22" s="1057"/>
      <c r="N22" s="1057"/>
      <c r="O22" s="1057"/>
      <c r="P22" s="1057"/>
      <c r="Q22" s="1057"/>
      <c r="R22" s="1057"/>
      <c r="S22" s="1057"/>
      <c r="T22" s="1057"/>
      <c r="U22" s="1058"/>
      <c r="V22" s="1019"/>
      <c r="AA22" s="1096"/>
    </row>
    <row r="23" customFormat="false" ht="13.5" hidden="false" customHeight="true" outlineLevel="0" collapsed="false">
      <c r="A23" s="1019"/>
      <c r="B23" s="1069"/>
      <c r="C23" s="1065"/>
      <c r="D23" s="1058"/>
      <c r="E23" s="1057"/>
      <c r="F23" s="1057"/>
      <c r="G23" s="1057"/>
      <c r="H23" s="1057"/>
      <c r="I23" s="1057"/>
      <c r="J23" s="1298"/>
      <c r="K23" s="1057"/>
      <c r="L23" s="1057"/>
      <c r="M23" s="1057"/>
      <c r="N23" s="1057"/>
      <c r="O23" s="1057"/>
      <c r="P23" s="1057"/>
      <c r="Q23" s="1057"/>
      <c r="R23" s="1057"/>
      <c r="S23" s="1057"/>
      <c r="T23" s="1057"/>
      <c r="U23" s="1058"/>
      <c r="V23" s="1019"/>
      <c r="AA23" s="1096"/>
    </row>
    <row r="24" customFormat="false" ht="13.5" hidden="false" customHeight="true" outlineLevel="0" collapsed="false">
      <c r="A24" s="1019"/>
      <c r="B24" s="1065"/>
      <c r="C24" s="1065"/>
      <c r="D24" s="1058"/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8"/>
      <c r="V24" s="1019"/>
      <c r="AA24" s="1096"/>
    </row>
    <row r="25" customFormat="false" ht="13.5" hidden="false" customHeight="true" outlineLevel="0" collapsed="false">
      <c r="A25" s="1019" t="s">
        <v>127</v>
      </c>
      <c r="B25" s="1088" t="s">
        <v>903</v>
      </c>
      <c r="C25" s="1099" t="s">
        <v>904</v>
      </c>
      <c r="D25" s="1100" t="n">
        <v>74.0163325909428</v>
      </c>
      <c r="E25" s="1101" t="n">
        <v>74.4226694915254</v>
      </c>
      <c r="F25" s="1101" t="n">
        <v>71.1452095808383</v>
      </c>
      <c r="G25" s="1101" t="n">
        <v>78.0891719745223</v>
      </c>
      <c r="H25" s="1101" t="n">
        <v>76.4064098192977</v>
      </c>
      <c r="I25" s="1101" t="n">
        <v>81.7862165963432</v>
      </c>
      <c r="J25" s="1101" t="n">
        <v>70.3947368421053</v>
      </c>
      <c r="K25" s="1101" t="n">
        <v>84.8049281314168</v>
      </c>
      <c r="L25" s="1101" t="n">
        <v>77.9133618059793</v>
      </c>
      <c r="M25" s="1101" t="n">
        <v>90.3047091412742</v>
      </c>
      <c r="N25" s="1101" t="n">
        <v>71.7333333333333</v>
      </c>
      <c r="O25" s="1101" t="n">
        <v>69.8280019289503</v>
      </c>
      <c r="P25" s="1101" t="n">
        <v>78.6813186813187</v>
      </c>
      <c r="Q25" s="1101" t="n">
        <v>82.1428571428571</v>
      </c>
      <c r="R25" s="1101" t="n">
        <v>77.1362586605081</v>
      </c>
      <c r="S25" s="1101" t="n">
        <v>59.6359743040685</v>
      </c>
      <c r="T25" s="1101" t="n">
        <v>63.7462235649547</v>
      </c>
      <c r="U25" s="1102" t="n">
        <v>68.4931506849315</v>
      </c>
      <c r="V25" s="1019" t="s">
        <v>127</v>
      </c>
      <c r="AA25" s="1096"/>
    </row>
    <row r="26" customFormat="false" ht="16.5" hidden="false" customHeight="true" outlineLevel="0" collapsed="false">
      <c r="A26" s="1019"/>
      <c r="B26" s="1088"/>
      <c r="C26" s="1099"/>
      <c r="D26" s="1299"/>
      <c r="E26" s="1300"/>
      <c r="F26" s="1300"/>
      <c r="G26" s="1300"/>
      <c r="H26" s="1300"/>
      <c r="I26" s="1300"/>
      <c r="J26" s="1300"/>
      <c r="K26" s="1300"/>
      <c r="L26" s="1300"/>
      <c r="M26" s="1300"/>
      <c r="N26" s="1300"/>
      <c r="O26" s="1300"/>
      <c r="P26" s="1300"/>
      <c r="Q26" s="1300"/>
      <c r="R26" s="1300"/>
      <c r="S26" s="1300"/>
      <c r="T26" s="1300"/>
      <c r="U26" s="1301"/>
      <c r="V26" s="1019"/>
      <c r="AA26" s="1096"/>
    </row>
    <row r="27" customFormat="false" ht="13.5" hidden="false" customHeight="true" outlineLevel="0" collapsed="false">
      <c r="A27" s="1019" t="s">
        <v>245</v>
      </c>
      <c r="B27" s="1069" t="s">
        <v>905</v>
      </c>
      <c r="C27" s="1099"/>
      <c r="D27" s="1100"/>
      <c r="E27" s="1101"/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2"/>
      <c r="V27" s="1019"/>
      <c r="AA27" s="1096"/>
    </row>
    <row r="28" customFormat="false" ht="13.5" hidden="false" customHeight="true" outlineLevel="0" collapsed="false">
      <c r="A28" s="1019"/>
      <c r="B28" s="1065" t="s">
        <v>906</v>
      </c>
      <c r="C28" s="1099" t="s">
        <v>907</v>
      </c>
      <c r="D28" s="1100" t="n">
        <v>97.542627883651</v>
      </c>
      <c r="E28" s="1101" t="n">
        <v>97.7724005408868</v>
      </c>
      <c r="F28" s="1101" t="n">
        <v>95.8442924776434</v>
      </c>
      <c r="G28" s="1101" t="n">
        <v>96.4110929853181</v>
      </c>
      <c r="H28" s="1101" t="n">
        <v>97.2780008924587</v>
      </c>
      <c r="I28" s="1101" t="n">
        <v>99.140154772141</v>
      </c>
      <c r="J28" s="1101" t="n">
        <v>100</v>
      </c>
      <c r="K28" s="1101" t="n">
        <v>98.7893462469734</v>
      </c>
      <c r="L28" s="1101" t="n">
        <v>98.5121378230227</v>
      </c>
      <c r="M28" s="1101" t="n">
        <v>94.7852760736196</v>
      </c>
      <c r="N28" s="1101" t="n">
        <v>97.6208178438662</v>
      </c>
      <c r="O28" s="1101" t="n">
        <v>98.4346224677716</v>
      </c>
      <c r="P28" s="1101" t="n">
        <v>95.8100558659218</v>
      </c>
      <c r="Q28" s="1101" t="n">
        <v>98.3695652173913</v>
      </c>
      <c r="R28" s="1101" t="n">
        <v>98.2035928143713</v>
      </c>
      <c r="S28" s="1101" t="n">
        <v>95.8707360861759</v>
      </c>
      <c r="T28" s="1101" t="n">
        <v>95.4976303317536</v>
      </c>
      <c r="U28" s="1102" t="n">
        <v>92.2857142857143</v>
      </c>
      <c r="V28" s="1019" t="s">
        <v>245</v>
      </c>
      <c r="AA28" s="1096"/>
    </row>
    <row r="29" customFormat="false" ht="14.25" hidden="false" customHeight="true" outlineLevel="0" collapsed="false">
      <c r="A29" s="1019"/>
      <c r="B29" s="1065"/>
      <c r="C29" s="1099"/>
      <c r="D29" s="1100"/>
      <c r="E29" s="1101"/>
      <c r="F29" s="1101"/>
      <c r="G29" s="1101"/>
      <c r="H29" s="1101"/>
      <c r="I29" s="1101"/>
      <c r="J29" s="1101"/>
      <c r="K29" s="1101"/>
      <c r="L29" s="1101"/>
      <c r="M29" s="1101"/>
      <c r="N29" s="1101"/>
      <c r="O29" s="1101"/>
      <c r="P29" s="1101"/>
      <c r="Q29" s="1101"/>
      <c r="R29" s="1101"/>
      <c r="S29" s="1101"/>
      <c r="T29" s="1101"/>
      <c r="U29" s="1102"/>
      <c r="V29" s="1019"/>
      <c r="AA29" s="1096"/>
    </row>
    <row r="30" customFormat="false" ht="13.5" hidden="false" customHeight="true" outlineLevel="0" collapsed="false">
      <c r="A30" s="1019" t="s">
        <v>246</v>
      </c>
      <c r="B30" s="1069" t="s">
        <v>908</v>
      </c>
      <c r="C30" s="1099"/>
      <c r="D30" s="1100"/>
      <c r="E30" s="1101"/>
      <c r="F30" s="1101"/>
      <c r="G30" s="1101"/>
      <c r="H30" s="1101"/>
      <c r="I30" s="1101"/>
      <c r="J30" s="1101"/>
      <c r="K30" s="1101"/>
      <c r="L30" s="1101"/>
      <c r="M30" s="1101"/>
      <c r="N30" s="1101"/>
      <c r="O30" s="1101"/>
      <c r="P30" s="1101"/>
      <c r="Q30" s="1101"/>
      <c r="R30" s="1101"/>
      <c r="S30" s="1101"/>
      <c r="T30" s="1101"/>
      <c r="U30" s="1102"/>
      <c r="V30" s="1019"/>
      <c r="AA30" s="1096"/>
    </row>
    <row r="31" customFormat="false" ht="13.5" hidden="false" customHeight="true" outlineLevel="0" collapsed="false">
      <c r="A31" s="1019"/>
      <c r="B31" s="1065" t="s">
        <v>909</v>
      </c>
      <c r="C31" s="1099" t="s">
        <v>907</v>
      </c>
      <c r="D31" s="1100" t="n">
        <v>2.45737211634905</v>
      </c>
      <c r="E31" s="1101" t="n">
        <v>2.22759945911323</v>
      </c>
      <c r="F31" s="1101" t="n">
        <v>4.15570752235665</v>
      </c>
      <c r="G31" s="1101" t="n">
        <v>3.58890701468189</v>
      </c>
      <c r="H31" s="1101" t="n">
        <v>2.72199910754128</v>
      </c>
      <c r="I31" s="1101" t="n">
        <v>0.859845227858985</v>
      </c>
      <c r="J31" s="1101" t="n">
        <v>0</v>
      </c>
      <c r="K31" s="1101" t="n">
        <v>1.21065375302663</v>
      </c>
      <c r="L31" s="1101" t="n">
        <v>1.48786217697729</v>
      </c>
      <c r="M31" s="1101" t="n">
        <v>5.21472392638037</v>
      </c>
      <c r="N31" s="1101" t="n">
        <v>2.37918215613383</v>
      </c>
      <c r="O31" s="1101" t="n">
        <v>1.56537753222836</v>
      </c>
      <c r="P31" s="1101" t="n">
        <v>4.18994413407821</v>
      </c>
      <c r="Q31" s="1101" t="n">
        <v>1.6304347826087</v>
      </c>
      <c r="R31" s="1101" t="n">
        <v>1.79640718562874</v>
      </c>
      <c r="S31" s="1101" t="n">
        <v>4.12926391382406</v>
      </c>
      <c r="T31" s="1101" t="n">
        <v>4.50236966824645</v>
      </c>
      <c r="U31" s="1102" t="n">
        <v>7.71428571428571</v>
      </c>
      <c r="V31" s="1019" t="s">
        <v>246</v>
      </c>
      <c r="AA31" s="1096"/>
    </row>
    <row r="32" customFormat="false" ht="14.25" hidden="false" customHeight="true" outlineLevel="0" collapsed="false">
      <c r="A32" s="1019"/>
      <c r="B32" s="1065"/>
      <c r="C32" s="1099"/>
      <c r="D32" s="1100"/>
      <c r="E32" s="1101"/>
      <c r="F32" s="1101"/>
      <c r="G32" s="1101"/>
      <c r="H32" s="1101"/>
      <c r="I32" s="1101"/>
      <c r="J32" s="1101"/>
      <c r="K32" s="1101"/>
      <c r="L32" s="1101"/>
      <c r="M32" s="1101"/>
      <c r="N32" s="1101"/>
      <c r="O32" s="1101"/>
      <c r="P32" s="1101"/>
      <c r="Q32" s="1101"/>
      <c r="R32" s="1101"/>
      <c r="S32" s="1101"/>
      <c r="T32" s="1101"/>
      <c r="U32" s="1102"/>
      <c r="V32" s="1019"/>
      <c r="AA32" s="1096"/>
    </row>
    <row r="33" customFormat="false" ht="13.5" hidden="false" customHeight="true" outlineLevel="0" collapsed="false">
      <c r="A33" s="1019" t="s">
        <v>247</v>
      </c>
      <c r="B33" s="1065" t="s">
        <v>910</v>
      </c>
      <c r="C33" s="1099" t="s">
        <v>904</v>
      </c>
      <c r="D33" s="1100" t="n">
        <v>23.8724944320713</v>
      </c>
      <c r="E33" s="1101" t="n">
        <v>23.5646186440678</v>
      </c>
      <c r="F33" s="1101" t="n">
        <v>26.0479041916168</v>
      </c>
      <c r="G33" s="1101" t="n">
        <v>20.8067940552017</v>
      </c>
      <c r="H33" s="1101" t="n">
        <v>19.7749744289124</v>
      </c>
      <c r="I33" s="1101" t="n">
        <v>17.9324894514768</v>
      </c>
      <c r="J33" s="1101" t="n">
        <v>26.9736842105263</v>
      </c>
      <c r="K33" s="1101" t="n">
        <v>12.9363449691992</v>
      </c>
      <c r="L33" s="1101" t="n">
        <v>19.5241000610128</v>
      </c>
      <c r="M33" s="1101" t="n">
        <v>8.03324099722992</v>
      </c>
      <c r="N33" s="1101" t="n">
        <v>26.9333333333333</v>
      </c>
      <c r="O33" s="1101" t="n">
        <v>28.4359427744736</v>
      </c>
      <c r="P33" s="1101" t="n">
        <v>18.3516483516484</v>
      </c>
      <c r="Q33" s="1101" t="n">
        <v>14.7321428571429</v>
      </c>
      <c r="R33" s="1101" t="n">
        <v>20.7852193995381</v>
      </c>
      <c r="S33" s="1101" t="n">
        <v>36.7237687366167</v>
      </c>
      <c r="T33" s="1101" t="n">
        <v>34.1389728096677</v>
      </c>
      <c r="U33" s="1102" t="n">
        <v>28.1800391389432</v>
      </c>
      <c r="V33" s="1019" t="s">
        <v>247</v>
      </c>
      <c r="AA33" s="1096"/>
    </row>
    <row r="34" customFormat="false" ht="14.25" hidden="false" customHeight="true" outlineLevel="0" collapsed="false">
      <c r="A34" s="1019"/>
      <c r="B34" s="1065"/>
      <c r="C34" s="1099"/>
      <c r="D34" s="1100"/>
      <c r="E34" s="1101"/>
      <c r="F34" s="1101"/>
      <c r="G34" s="1101"/>
      <c r="H34" s="1101"/>
      <c r="I34" s="1101"/>
      <c r="J34" s="1101"/>
      <c r="K34" s="1101"/>
      <c r="L34" s="1101"/>
      <c r="M34" s="1101"/>
      <c r="N34" s="1101"/>
      <c r="O34" s="1101"/>
      <c r="P34" s="1101"/>
      <c r="Q34" s="1101"/>
      <c r="R34" s="1101"/>
      <c r="S34" s="1101"/>
      <c r="T34" s="1101"/>
      <c r="U34" s="1102"/>
      <c r="V34" s="1019"/>
      <c r="AA34" s="1096"/>
    </row>
    <row r="35" customFormat="false" ht="13.5" hidden="false" customHeight="true" outlineLevel="0" collapsed="false">
      <c r="A35" s="1019" t="s">
        <v>248</v>
      </c>
      <c r="B35" s="1069" t="s">
        <v>905</v>
      </c>
      <c r="C35" s="1099"/>
      <c r="D35" s="1100"/>
      <c r="E35" s="1101"/>
      <c r="F35" s="1101"/>
      <c r="G35" s="1101"/>
      <c r="H35" s="1101"/>
      <c r="I35" s="1101"/>
      <c r="J35" s="1101"/>
      <c r="K35" s="1101"/>
      <c r="L35" s="1101"/>
      <c r="M35" s="1101"/>
      <c r="N35" s="1101"/>
      <c r="O35" s="1101"/>
      <c r="P35" s="1101"/>
      <c r="Q35" s="1101"/>
      <c r="R35" s="1101"/>
      <c r="S35" s="1101"/>
      <c r="T35" s="1101"/>
      <c r="U35" s="1102"/>
      <c r="V35" s="1019"/>
      <c r="AA35" s="1096"/>
    </row>
    <row r="36" customFormat="false" ht="13.5" hidden="false" customHeight="true" outlineLevel="0" collapsed="false">
      <c r="A36" s="1019"/>
      <c r="B36" s="1065" t="s">
        <v>906</v>
      </c>
      <c r="C36" s="1099" t="s">
        <v>816</v>
      </c>
      <c r="D36" s="1100" t="n">
        <v>2.64334305150632</v>
      </c>
      <c r="E36" s="1101" t="n">
        <v>2.42751180040459</v>
      </c>
      <c r="F36" s="1101" t="n">
        <v>4.02298850574713</v>
      </c>
      <c r="G36" s="1101" t="n">
        <v>1.22448979591837</v>
      </c>
      <c r="H36" s="1101" t="n">
        <v>4.48275862068966</v>
      </c>
      <c r="I36" s="1101" t="n">
        <v>1.17647058823529</v>
      </c>
      <c r="J36" s="1101" t="n">
        <v>26.8292682926829</v>
      </c>
      <c r="K36" s="1101" t="n">
        <v>3.17460317460317</v>
      </c>
      <c r="L36" s="1101" t="n">
        <v>2.5</v>
      </c>
      <c r="M36" s="1101" t="n">
        <v>0</v>
      </c>
      <c r="N36" s="1101" t="n">
        <v>3.36633663366337</v>
      </c>
      <c r="O36" s="1101" t="n">
        <v>1.13058224985868</v>
      </c>
      <c r="P36" s="1101" t="n">
        <v>5.98802395209581</v>
      </c>
      <c r="Q36" s="1101" t="n">
        <v>9.09090909090909</v>
      </c>
      <c r="R36" s="1101" t="n">
        <v>7.77777777777778</v>
      </c>
      <c r="S36" s="1101" t="n">
        <v>2.33236151603499</v>
      </c>
      <c r="T36" s="1101" t="n">
        <v>0.884955752212389</v>
      </c>
      <c r="U36" s="1102" t="n">
        <v>4.16666666666667</v>
      </c>
      <c r="V36" s="1019" t="s">
        <v>248</v>
      </c>
      <c r="AA36" s="1096"/>
    </row>
    <row r="37" customFormat="false" ht="14.25" hidden="false" customHeight="true" outlineLevel="0" collapsed="false">
      <c r="A37" s="1019"/>
      <c r="B37" s="1065"/>
      <c r="C37" s="1099"/>
      <c r="D37" s="1100"/>
      <c r="E37" s="1101"/>
      <c r="F37" s="1101"/>
      <c r="G37" s="1101"/>
      <c r="H37" s="1101"/>
      <c r="I37" s="1101"/>
      <c r="J37" s="1101"/>
      <c r="K37" s="1101"/>
      <c r="L37" s="1101"/>
      <c r="M37" s="1101"/>
      <c r="N37" s="1101"/>
      <c r="O37" s="1101"/>
      <c r="P37" s="1101"/>
      <c r="Q37" s="1101"/>
      <c r="R37" s="1101"/>
      <c r="S37" s="1101"/>
      <c r="T37" s="1101"/>
      <c r="U37" s="1102"/>
      <c r="V37" s="1019"/>
      <c r="AA37" s="1096"/>
    </row>
    <row r="38" customFormat="false" ht="13.5" hidden="false" customHeight="true" outlineLevel="0" collapsed="false">
      <c r="A38" s="1019" t="s">
        <v>249</v>
      </c>
      <c r="B38" s="1069" t="s">
        <v>908</v>
      </c>
      <c r="C38" s="1099"/>
      <c r="D38" s="1100"/>
      <c r="E38" s="1101"/>
      <c r="F38" s="1101"/>
      <c r="G38" s="1101"/>
      <c r="H38" s="1101"/>
      <c r="I38" s="1101"/>
      <c r="J38" s="1101"/>
      <c r="K38" s="1101"/>
      <c r="L38" s="1101"/>
      <c r="M38" s="1101"/>
      <c r="N38" s="1101"/>
      <c r="O38" s="1101"/>
      <c r="P38" s="1101"/>
      <c r="Q38" s="1101"/>
      <c r="R38" s="1101"/>
      <c r="S38" s="1101"/>
      <c r="T38" s="1101"/>
      <c r="U38" s="1102"/>
      <c r="V38" s="1019"/>
      <c r="AA38" s="1096"/>
    </row>
    <row r="39" customFormat="false" ht="13.5" hidden="false" customHeight="true" outlineLevel="0" collapsed="false">
      <c r="A39" s="1019"/>
      <c r="B39" s="1065" t="s">
        <v>909</v>
      </c>
      <c r="C39" s="1099" t="s">
        <v>816</v>
      </c>
      <c r="D39" s="1100" t="n">
        <v>97.3566569484937</v>
      </c>
      <c r="E39" s="1101" t="n">
        <v>97.5724881995954</v>
      </c>
      <c r="F39" s="1101" t="n">
        <v>95.9770114942529</v>
      </c>
      <c r="G39" s="1101" t="n">
        <v>98.7755102040816</v>
      </c>
      <c r="H39" s="1101" t="n">
        <v>95.5172413793104</v>
      </c>
      <c r="I39" s="1101" t="n">
        <v>98.8235294117647</v>
      </c>
      <c r="J39" s="1101" t="n">
        <v>73.1707317073171</v>
      </c>
      <c r="K39" s="1101" t="n">
        <v>96.8253968253968</v>
      </c>
      <c r="L39" s="1101" t="n">
        <v>97.5</v>
      </c>
      <c r="M39" s="1101" t="n">
        <v>100</v>
      </c>
      <c r="N39" s="1101" t="n">
        <v>96.6336633663366</v>
      </c>
      <c r="O39" s="1101" t="n">
        <v>98.8694177501413</v>
      </c>
      <c r="P39" s="1101" t="n">
        <v>94.0119760479042</v>
      </c>
      <c r="Q39" s="1101" t="n">
        <v>90.9090909090909</v>
      </c>
      <c r="R39" s="1101" t="n">
        <v>92.2222222222222</v>
      </c>
      <c r="S39" s="1101" t="n">
        <v>97.667638483965</v>
      </c>
      <c r="T39" s="1101" t="n">
        <v>99.1150442477876</v>
      </c>
      <c r="U39" s="1102" t="n">
        <v>95.8333333333333</v>
      </c>
      <c r="V39" s="1019" t="s">
        <v>249</v>
      </c>
      <c r="AA39" s="1096"/>
    </row>
    <row r="40" customFormat="false" ht="14.25" hidden="false" customHeight="true" outlineLevel="0" collapsed="false">
      <c r="A40" s="1019"/>
      <c r="B40" s="1065"/>
      <c r="C40" s="1112"/>
      <c r="D40" s="1100"/>
      <c r="E40" s="1101"/>
      <c r="F40" s="1101"/>
      <c r="G40" s="1101"/>
      <c r="H40" s="1101"/>
      <c r="I40" s="1101"/>
      <c r="J40" s="1101"/>
      <c r="K40" s="1101"/>
      <c r="L40" s="1101"/>
      <c r="M40" s="1101"/>
      <c r="N40" s="1101"/>
      <c r="O40" s="1101"/>
      <c r="P40" s="1101"/>
      <c r="Q40" s="1101"/>
      <c r="R40" s="1101"/>
      <c r="S40" s="1101"/>
      <c r="T40" s="1101"/>
      <c r="U40" s="1102"/>
      <c r="V40" s="1019"/>
      <c r="AA40" s="1096"/>
    </row>
    <row r="41" customFormat="false" ht="13.5" hidden="false" customHeight="true" outlineLevel="0" collapsed="false">
      <c r="A41" s="1019" t="s">
        <v>250</v>
      </c>
      <c r="B41" s="1065" t="s">
        <v>911</v>
      </c>
      <c r="C41" s="1099" t="s">
        <v>904</v>
      </c>
      <c r="D41" s="1100" t="n">
        <v>1.13214550853749</v>
      </c>
      <c r="E41" s="1101" t="n">
        <v>1.11758474576271</v>
      </c>
      <c r="F41" s="1101" t="n">
        <v>1.23502994011976</v>
      </c>
      <c r="G41" s="1101" t="n">
        <v>0.679405520169852</v>
      </c>
      <c r="H41" s="1101" t="n">
        <v>2.31844527787249</v>
      </c>
      <c r="I41" s="1101" t="n">
        <v>0.281293952180028</v>
      </c>
      <c r="J41" s="1101" t="n">
        <v>2.63157894736842</v>
      </c>
      <c r="K41" s="1101" t="n">
        <v>1.43737166324435</v>
      </c>
      <c r="L41" s="1101" t="n">
        <v>0.48810250152532</v>
      </c>
      <c r="M41" s="1101" t="n">
        <v>1.38504155124654</v>
      </c>
      <c r="N41" s="1101" t="n">
        <v>0.533333333333333</v>
      </c>
      <c r="O41" s="1101" t="n">
        <v>0.868027648288057</v>
      </c>
      <c r="P41" s="1101" t="n">
        <v>2.96703296703297</v>
      </c>
      <c r="Q41" s="1101" t="n">
        <v>3.125</v>
      </c>
      <c r="R41" s="1101" t="n">
        <v>1.15473441108545</v>
      </c>
      <c r="S41" s="1101" t="n">
        <v>0.428265524625268</v>
      </c>
      <c r="T41" s="1101" t="n">
        <v>0.906344410876133</v>
      </c>
      <c r="U41" s="1102" t="n">
        <v>2.73972602739726</v>
      </c>
      <c r="V41" s="1019" t="s">
        <v>250</v>
      </c>
      <c r="AA41" s="1096"/>
    </row>
    <row r="42" customFormat="false" ht="14.25" hidden="false" customHeight="true" outlineLevel="0" collapsed="false">
      <c r="A42" s="1019"/>
      <c r="B42" s="1065"/>
      <c r="C42" s="1112"/>
      <c r="D42" s="1100"/>
      <c r="E42" s="1101"/>
      <c r="F42" s="1101"/>
      <c r="G42" s="1101"/>
      <c r="H42" s="1101"/>
      <c r="I42" s="1101"/>
      <c r="J42" s="1101"/>
      <c r="K42" s="1101"/>
      <c r="L42" s="1101"/>
      <c r="M42" s="1101"/>
      <c r="N42" s="1101"/>
      <c r="O42" s="1101"/>
      <c r="P42" s="1101"/>
      <c r="Q42" s="1101"/>
      <c r="R42" s="1101"/>
      <c r="S42" s="1101"/>
      <c r="T42" s="1101"/>
      <c r="U42" s="1102"/>
      <c r="V42" s="1019"/>
      <c r="AA42" s="1096"/>
    </row>
    <row r="43" customFormat="false" ht="13.5" hidden="false" customHeight="true" outlineLevel="0" collapsed="false">
      <c r="A43" s="1019" t="s">
        <v>251</v>
      </c>
      <c r="B43" s="1065" t="s">
        <v>912</v>
      </c>
      <c r="C43" s="1099" t="s">
        <v>904</v>
      </c>
      <c r="D43" s="1100" t="n">
        <v>0.979027468448404</v>
      </c>
      <c r="E43" s="1101" t="n">
        <v>0.895127118644068</v>
      </c>
      <c r="F43" s="1101" t="n">
        <v>1.57185628742515</v>
      </c>
      <c r="G43" s="1101" t="n">
        <v>0.424628450106157</v>
      </c>
      <c r="H43" s="1101" t="n">
        <v>1.50017047391749</v>
      </c>
      <c r="I43" s="1101" t="n">
        <v>0</v>
      </c>
      <c r="J43" s="1101" t="n">
        <v>0</v>
      </c>
      <c r="K43" s="1101" t="n">
        <v>0.821355236139631</v>
      </c>
      <c r="L43" s="1101" t="n">
        <v>2.07443563148261</v>
      </c>
      <c r="M43" s="1101" t="n">
        <v>0.277008310249308</v>
      </c>
      <c r="N43" s="1101" t="n">
        <v>0.8</v>
      </c>
      <c r="O43" s="1101" t="n">
        <v>0.868027648288057</v>
      </c>
      <c r="P43" s="1101" t="n">
        <v>0</v>
      </c>
      <c r="Q43" s="1101" t="n">
        <v>0</v>
      </c>
      <c r="R43" s="1101" t="n">
        <v>0.92378752886836</v>
      </c>
      <c r="S43" s="1101" t="n">
        <v>3.21199143468951</v>
      </c>
      <c r="T43" s="1101" t="n">
        <v>1.20845921450151</v>
      </c>
      <c r="U43" s="1102" t="n">
        <v>0.587084148727984</v>
      </c>
      <c r="V43" s="1019" t="s">
        <v>251</v>
      </c>
      <c r="AA43" s="1096"/>
    </row>
    <row r="44" customFormat="false" ht="13.5" hidden="false" customHeight="true" outlineLevel="0" collapsed="false">
      <c r="A44" s="1019"/>
      <c r="B44" s="1065"/>
      <c r="C44" s="1069"/>
      <c r="D44" s="1066"/>
      <c r="E44" s="1265"/>
      <c r="F44" s="1265"/>
      <c r="G44" s="1057"/>
      <c r="H44" s="1057"/>
      <c r="I44" s="1057"/>
      <c r="J44" s="1057"/>
      <c r="K44" s="1057"/>
      <c r="L44" s="1057"/>
      <c r="M44" s="1057"/>
      <c r="N44" s="1057"/>
      <c r="O44" s="1057"/>
      <c r="P44" s="1057"/>
      <c r="Q44" s="1057"/>
      <c r="R44" s="1057"/>
      <c r="S44" s="1057"/>
      <c r="T44" s="1057"/>
      <c r="U44" s="1058"/>
      <c r="V44" s="1019"/>
      <c r="AA44" s="1096"/>
    </row>
    <row r="45" customFormat="false" ht="18" hidden="false" customHeight="true" outlineLevel="0" collapsed="false">
      <c r="A45" s="1019"/>
      <c r="B45" s="1065"/>
      <c r="C45" s="1069"/>
      <c r="D45" s="1066"/>
      <c r="E45" s="1265"/>
      <c r="F45" s="1265"/>
      <c r="G45" s="1057"/>
      <c r="H45" s="1057"/>
      <c r="I45" s="1057"/>
      <c r="J45" s="1057"/>
      <c r="K45" s="1057"/>
      <c r="L45" s="1057"/>
      <c r="M45" s="1057"/>
      <c r="N45" s="1057"/>
      <c r="O45" s="1057"/>
      <c r="P45" s="1057"/>
      <c r="Q45" s="1057"/>
      <c r="R45" s="1057"/>
      <c r="S45" s="1057"/>
      <c r="T45" s="1057"/>
      <c r="U45" s="1058"/>
      <c r="V45" s="1019"/>
      <c r="AA45" s="1096"/>
    </row>
    <row r="46" customFormat="false" ht="13.5" hidden="false" customHeight="true" outlineLevel="0" collapsed="false">
      <c r="A46" s="1019"/>
      <c r="B46" s="1065"/>
      <c r="C46" s="1069"/>
      <c r="D46" s="1066"/>
      <c r="E46" s="1265"/>
      <c r="F46" s="1265"/>
      <c r="G46" s="1057"/>
      <c r="H46" s="1057"/>
      <c r="I46" s="1057"/>
      <c r="J46" s="1057"/>
      <c r="K46" s="1057"/>
      <c r="L46" s="1057"/>
      <c r="M46" s="1057"/>
      <c r="N46" s="1057"/>
      <c r="O46" s="1057"/>
      <c r="P46" s="1057"/>
      <c r="Q46" s="1057"/>
      <c r="R46" s="1057"/>
      <c r="S46" s="1057"/>
      <c r="T46" s="1057"/>
      <c r="U46" s="1058"/>
      <c r="V46" s="1019"/>
      <c r="AA46" s="1096"/>
    </row>
    <row r="47" customFormat="false" ht="13.5" hidden="false" customHeight="true" outlineLevel="0" collapsed="false">
      <c r="A47" s="1019"/>
      <c r="B47" s="1069" t="s">
        <v>913</v>
      </c>
      <c r="C47" s="1069"/>
      <c r="D47" s="1066"/>
      <c r="E47" s="1265"/>
      <c r="F47" s="1265"/>
      <c r="G47" s="1057"/>
      <c r="H47" s="1057"/>
      <c r="I47" s="1057"/>
      <c r="J47" s="1057"/>
      <c r="K47" s="1057"/>
      <c r="L47" s="1057"/>
      <c r="M47" s="1057"/>
      <c r="N47" s="1057"/>
      <c r="O47" s="1057"/>
      <c r="P47" s="1057"/>
      <c r="Q47" s="1057"/>
      <c r="R47" s="1057"/>
      <c r="S47" s="1057"/>
      <c r="T47" s="1057"/>
      <c r="U47" s="1058"/>
      <c r="V47" s="1019"/>
      <c r="AA47" s="1096"/>
    </row>
    <row r="48" customFormat="false" ht="13.5" hidden="false" customHeight="true" outlineLevel="0" collapsed="false">
      <c r="A48" s="1019"/>
      <c r="B48" s="1069"/>
      <c r="C48" s="1069"/>
      <c r="D48" s="1066"/>
      <c r="E48" s="1265"/>
      <c r="F48" s="1265"/>
      <c r="G48" s="1057"/>
      <c r="H48" s="1057"/>
      <c r="I48" s="1057"/>
      <c r="J48" s="1057"/>
      <c r="K48" s="1057"/>
      <c r="L48" s="1057"/>
      <c r="M48" s="1057"/>
      <c r="N48" s="1057"/>
      <c r="O48" s="1057"/>
      <c r="P48" s="1057"/>
      <c r="Q48" s="1057"/>
      <c r="R48" s="1057"/>
      <c r="S48" s="1057"/>
      <c r="T48" s="1057"/>
      <c r="U48" s="1058"/>
      <c r="V48" s="1019"/>
      <c r="AA48" s="1096"/>
    </row>
    <row r="49" customFormat="false" ht="13.5" hidden="false" customHeight="true" outlineLevel="0" collapsed="false">
      <c r="A49" s="1019"/>
      <c r="B49" s="1065"/>
      <c r="C49" s="1065"/>
      <c r="D49" s="1066"/>
      <c r="E49" s="1265"/>
      <c r="F49" s="1265"/>
      <c r="G49" s="1057"/>
      <c r="H49" s="1057"/>
      <c r="I49" s="1057"/>
      <c r="J49" s="1057"/>
      <c r="K49" s="1057"/>
      <c r="L49" s="1057"/>
      <c r="M49" s="1057"/>
      <c r="N49" s="1057"/>
      <c r="O49" s="1057"/>
      <c r="P49" s="1057"/>
      <c r="Q49" s="1057"/>
      <c r="R49" s="1057"/>
      <c r="S49" s="1057"/>
      <c r="T49" s="1057"/>
      <c r="U49" s="1058"/>
      <c r="V49" s="1019"/>
      <c r="AA49" s="1096"/>
    </row>
    <row r="50" customFormat="false" ht="13.5" hidden="false" customHeight="true" outlineLevel="0" collapsed="false">
      <c r="A50" s="1019" t="s">
        <v>252</v>
      </c>
      <c r="B50" s="1088" t="s">
        <v>914</v>
      </c>
      <c r="C50" s="1116" t="s">
        <v>817</v>
      </c>
      <c r="D50" s="1101" t="n">
        <v>25.479502703702</v>
      </c>
      <c r="E50" s="1101" t="n">
        <v>25.0539956803456</v>
      </c>
      <c r="F50" s="1101" t="n">
        <v>28.5229841748304</v>
      </c>
      <c r="G50" s="1101" t="n">
        <v>21.7981340118745</v>
      </c>
      <c r="H50" s="1101" t="n">
        <v>22.0490716180371</v>
      </c>
      <c r="I50" s="1101" t="n">
        <v>18.0985915492958</v>
      </c>
      <c r="J50" s="1101" t="n">
        <v>29.0322580645161</v>
      </c>
      <c r="K50" s="1101" t="n">
        <v>14.6639511201629</v>
      </c>
      <c r="L50" s="1101" t="n">
        <v>20.8510638297872</v>
      </c>
      <c r="M50" s="1101" t="n">
        <v>12.7777777777778</v>
      </c>
      <c r="N50" s="1101" t="n">
        <v>27.8723404255319</v>
      </c>
      <c r="O50" s="1101" t="n">
        <v>29.8538622129436</v>
      </c>
      <c r="P50" s="1101" t="n">
        <v>21.3186813186813</v>
      </c>
      <c r="Q50" s="1101" t="n">
        <v>17.9372197309417</v>
      </c>
      <c r="R50" s="1101" t="n">
        <v>22.5694444444444</v>
      </c>
      <c r="S50" s="1101" t="n">
        <v>38.8949079089924</v>
      </c>
      <c r="T50" s="1101" t="n">
        <v>36.9300911854103</v>
      </c>
      <c r="U50" s="1101" t="n">
        <v>30.9664694280079</v>
      </c>
      <c r="V50" s="1052" t="s">
        <v>252</v>
      </c>
      <c r="AA50" s="1096"/>
    </row>
    <row r="51" customFormat="false" ht="14.25" hidden="false" customHeight="true" outlineLevel="0" collapsed="false">
      <c r="A51" s="1019"/>
      <c r="B51" s="1088"/>
      <c r="C51" s="1116"/>
      <c r="D51" s="1300"/>
      <c r="E51" s="1300"/>
      <c r="F51" s="1300"/>
      <c r="G51" s="1300"/>
      <c r="H51" s="1300"/>
      <c r="I51" s="1300"/>
      <c r="J51" s="1300"/>
      <c r="K51" s="1300"/>
      <c r="L51" s="1300"/>
      <c r="M51" s="1300"/>
      <c r="N51" s="1300"/>
      <c r="O51" s="1300"/>
      <c r="P51" s="1300"/>
      <c r="Q51" s="1300"/>
      <c r="R51" s="1300"/>
      <c r="S51" s="1300"/>
      <c r="T51" s="1300"/>
      <c r="U51" s="1300"/>
      <c r="V51" s="1052"/>
      <c r="AA51" s="1096"/>
    </row>
    <row r="52" customFormat="false" ht="12" hidden="false" customHeight="true" outlineLevel="0" collapsed="false">
      <c r="A52" s="1019" t="s">
        <v>253</v>
      </c>
      <c r="B52" s="1069" t="s">
        <v>905</v>
      </c>
      <c r="C52" s="1116"/>
      <c r="D52" s="1101"/>
      <c r="E52" s="1101"/>
      <c r="F52" s="1101"/>
      <c r="G52" s="1101"/>
      <c r="H52" s="1101"/>
      <c r="I52" s="1101"/>
      <c r="J52" s="1101"/>
      <c r="K52" s="1101"/>
      <c r="L52" s="1101"/>
      <c r="M52" s="1101"/>
      <c r="N52" s="1101"/>
      <c r="O52" s="1101"/>
      <c r="P52" s="1101"/>
      <c r="Q52" s="1101"/>
      <c r="R52" s="1101"/>
      <c r="S52" s="1101"/>
      <c r="T52" s="1101"/>
      <c r="U52" s="1101"/>
      <c r="V52" s="1052"/>
      <c r="AA52" s="1096"/>
    </row>
    <row r="53" customFormat="false" ht="13.5" hidden="false" customHeight="true" outlineLevel="0" collapsed="false">
      <c r="A53" s="1019"/>
      <c r="B53" s="1065" t="s">
        <v>906</v>
      </c>
      <c r="C53" s="1116" t="s">
        <v>915</v>
      </c>
      <c r="D53" s="1101" t="n">
        <v>93.8871757663704</v>
      </c>
      <c r="E53" s="1101" t="n">
        <v>94.4491169049622</v>
      </c>
      <c r="F53" s="1101" t="n">
        <v>90.3566710700132</v>
      </c>
      <c r="G53" s="1101" t="n">
        <v>95.136186770428</v>
      </c>
      <c r="H53" s="1101" t="n">
        <v>91.7293233082707</v>
      </c>
      <c r="I53" s="1101" t="n">
        <v>96.1089494163424</v>
      </c>
      <c r="J53" s="1101" t="n">
        <v>91.1111111111111</v>
      </c>
      <c r="K53" s="1101" t="n">
        <v>90.2777777777778</v>
      </c>
      <c r="L53" s="1101" t="n">
        <v>94.7521865889213</v>
      </c>
      <c r="M53" s="1101" t="n">
        <v>80.4347826086957</v>
      </c>
      <c r="N53" s="1101" t="n">
        <v>92.175572519084</v>
      </c>
      <c r="O53" s="1101" t="n">
        <v>97.3103819257666</v>
      </c>
      <c r="P53" s="1101" t="n">
        <v>82.9896907216495</v>
      </c>
      <c r="Q53" s="1101" t="n">
        <v>67.5</v>
      </c>
      <c r="R53" s="1101" t="n">
        <v>87.6923076923077</v>
      </c>
      <c r="S53" s="1101" t="n">
        <v>92.7576601671309</v>
      </c>
      <c r="T53" s="1101" t="n">
        <v>96.7078189300412</v>
      </c>
      <c r="U53" s="1101" t="n">
        <v>91.0828025477707</v>
      </c>
      <c r="V53" s="1052" t="s">
        <v>253</v>
      </c>
      <c r="AA53" s="1096"/>
    </row>
    <row r="54" customFormat="false" ht="13.5" hidden="false" customHeight="true" outlineLevel="0" collapsed="false">
      <c r="A54" s="1019"/>
      <c r="B54" s="1065"/>
      <c r="C54" s="1116"/>
      <c r="D54" s="1101"/>
      <c r="E54" s="1101"/>
      <c r="F54" s="1101"/>
      <c r="G54" s="1101"/>
      <c r="H54" s="1101"/>
      <c r="I54" s="1101"/>
      <c r="J54" s="1101"/>
      <c r="K54" s="1101"/>
      <c r="L54" s="1101"/>
      <c r="M54" s="1101"/>
      <c r="N54" s="1101"/>
      <c r="O54" s="1101"/>
      <c r="P54" s="1101"/>
      <c r="Q54" s="1101"/>
      <c r="R54" s="1101"/>
      <c r="S54" s="1101"/>
      <c r="T54" s="1101"/>
      <c r="U54" s="1101"/>
      <c r="V54" s="1052"/>
      <c r="AA54" s="1096"/>
    </row>
    <row r="55" customFormat="false" ht="12" hidden="false" customHeight="true" outlineLevel="0" collapsed="false">
      <c r="A55" s="1019" t="s">
        <v>254</v>
      </c>
      <c r="B55" s="1069" t="s">
        <v>908</v>
      </c>
      <c r="C55" s="1116"/>
      <c r="D55" s="1101"/>
      <c r="E55" s="1101"/>
      <c r="F55" s="1101"/>
      <c r="G55" s="1101"/>
      <c r="H55" s="1101"/>
      <c r="I55" s="1101"/>
      <c r="J55" s="1101"/>
      <c r="K55" s="1101"/>
      <c r="L55" s="1101"/>
      <c r="M55" s="1101"/>
      <c r="N55" s="1101"/>
      <c r="O55" s="1101"/>
      <c r="P55" s="1101"/>
      <c r="Q55" s="1101"/>
      <c r="R55" s="1101"/>
      <c r="S55" s="1101"/>
      <c r="T55" s="1101"/>
      <c r="U55" s="1101"/>
      <c r="V55" s="1052"/>
      <c r="AA55" s="1096"/>
    </row>
    <row r="56" customFormat="false" ht="13.5" hidden="false" customHeight="true" outlineLevel="0" collapsed="false">
      <c r="A56" s="1019"/>
      <c r="B56" s="1065" t="s">
        <v>909</v>
      </c>
      <c r="C56" s="1116" t="s">
        <v>915</v>
      </c>
      <c r="D56" s="1101" t="n">
        <v>6.1128242336296</v>
      </c>
      <c r="E56" s="1101" t="n">
        <v>5.55088309503785</v>
      </c>
      <c r="F56" s="1101" t="n">
        <v>9.64332892998679</v>
      </c>
      <c r="G56" s="1101" t="n">
        <v>4.86381322957199</v>
      </c>
      <c r="H56" s="1101" t="n">
        <v>8.27067669172932</v>
      </c>
      <c r="I56" s="1101" t="n">
        <v>3.89105058365759</v>
      </c>
      <c r="J56" s="1101" t="n">
        <v>8.88888888888889</v>
      </c>
      <c r="K56" s="1101" t="n">
        <v>9.72222222222222</v>
      </c>
      <c r="L56" s="1101" t="n">
        <v>5.24781341107872</v>
      </c>
      <c r="M56" s="1101" t="n">
        <v>19.5652173913043</v>
      </c>
      <c r="N56" s="1101" t="n">
        <v>7.82442748091603</v>
      </c>
      <c r="O56" s="1101" t="n">
        <v>2.68961807423346</v>
      </c>
      <c r="P56" s="1101" t="n">
        <v>17.0103092783505</v>
      </c>
      <c r="Q56" s="1101" t="n">
        <v>32.5</v>
      </c>
      <c r="R56" s="1101" t="n">
        <v>12.3076923076923</v>
      </c>
      <c r="S56" s="1101" t="n">
        <v>7.24233983286908</v>
      </c>
      <c r="T56" s="1101" t="n">
        <v>3.29218106995885</v>
      </c>
      <c r="U56" s="1101" t="n">
        <v>8.9171974522293</v>
      </c>
      <c r="V56" s="1052" t="s">
        <v>254</v>
      </c>
      <c r="AA56" s="1096"/>
    </row>
    <row r="57" customFormat="false" ht="13.5" hidden="false" customHeight="true" outlineLevel="0" collapsed="false">
      <c r="A57" s="1019"/>
      <c r="B57" s="1065"/>
      <c r="C57" s="1116"/>
      <c r="D57" s="1101"/>
      <c r="E57" s="1101"/>
      <c r="F57" s="1101"/>
      <c r="G57" s="1101"/>
      <c r="H57" s="1101"/>
      <c r="I57" s="1101"/>
      <c r="J57" s="1101"/>
      <c r="K57" s="1101"/>
      <c r="L57" s="1101"/>
      <c r="M57" s="1101"/>
      <c r="N57" s="1101"/>
      <c r="O57" s="1101"/>
      <c r="P57" s="1101"/>
      <c r="Q57" s="1101"/>
      <c r="R57" s="1101"/>
      <c r="S57" s="1101"/>
      <c r="T57" s="1101"/>
      <c r="U57" s="1101"/>
      <c r="V57" s="1052"/>
      <c r="AA57" s="1096"/>
    </row>
    <row r="58" customFormat="false" ht="13.5" hidden="false" customHeight="true" outlineLevel="0" collapsed="false">
      <c r="A58" s="1019" t="s">
        <v>255</v>
      </c>
      <c r="B58" s="1065" t="s">
        <v>910</v>
      </c>
      <c r="C58" s="1116" t="s">
        <v>817</v>
      </c>
      <c r="D58" s="1101" t="n">
        <v>74.520497296298</v>
      </c>
      <c r="E58" s="1101" t="n">
        <v>74.9460043196544</v>
      </c>
      <c r="F58" s="1101" t="n">
        <v>71.4770158251696</v>
      </c>
      <c r="G58" s="1101" t="n">
        <v>78.2018659881255</v>
      </c>
      <c r="H58" s="1101" t="n">
        <v>77.9509283819629</v>
      </c>
      <c r="I58" s="1101" t="n">
        <v>81.9014084507042</v>
      </c>
      <c r="J58" s="1101" t="n">
        <v>70.9677419354839</v>
      </c>
      <c r="K58" s="1101" t="n">
        <v>85.3360488798371</v>
      </c>
      <c r="L58" s="1101" t="n">
        <v>79.1489361702128</v>
      </c>
      <c r="M58" s="1101" t="n">
        <v>87.2222222222222</v>
      </c>
      <c r="N58" s="1101" t="n">
        <v>72.1276595744681</v>
      </c>
      <c r="O58" s="1101" t="n">
        <v>70.1461377870564</v>
      </c>
      <c r="P58" s="1101" t="n">
        <v>78.6813186813187</v>
      </c>
      <c r="Q58" s="1101" t="n">
        <v>82.0627802690583</v>
      </c>
      <c r="R58" s="1101" t="n">
        <v>77.4305555555556</v>
      </c>
      <c r="S58" s="1101" t="n">
        <v>61.1050920910076</v>
      </c>
      <c r="T58" s="1101" t="n">
        <v>63.0699088145897</v>
      </c>
      <c r="U58" s="1101" t="n">
        <v>69.0335305719921</v>
      </c>
      <c r="V58" s="1052" t="s">
        <v>255</v>
      </c>
      <c r="AA58" s="1096"/>
    </row>
    <row r="59" customFormat="false" ht="13.5" hidden="false" customHeight="true" outlineLevel="0" collapsed="false">
      <c r="A59" s="1019"/>
      <c r="B59" s="1065"/>
      <c r="C59" s="1116"/>
      <c r="D59" s="1302"/>
      <c r="E59" s="1302"/>
      <c r="F59" s="1302"/>
      <c r="G59" s="1302"/>
      <c r="H59" s="1302"/>
      <c r="I59" s="1302"/>
      <c r="J59" s="1302"/>
      <c r="K59" s="1302"/>
      <c r="L59" s="1302"/>
      <c r="M59" s="1302"/>
      <c r="N59" s="1302"/>
      <c r="O59" s="1302"/>
      <c r="P59" s="1302"/>
      <c r="Q59" s="1302"/>
      <c r="R59" s="1302"/>
      <c r="S59" s="1302"/>
      <c r="T59" s="1302"/>
      <c r="U59" s="1302"/>
      <c r="V59" s="1052"/>
      <c r="AA59" s="1096"/>
    </row>
    <row r="60" customFormat="false" ht="13.5" hidden="false" customHeight="true" outlineLevel="0" collapsed="false">
      <c r="A60" s="1019" t="s">
        <v>294</v>
      </c>
      <c r="B60" s="1069" t="s">
        <v>905</v>
      </c>
      <c r="C60" s="1116"/>
      <c r="D60" s="1101"/>
      <c r="E60" s="1101"/>
      <c r="F60" s="1101"/>
      <c r="G60" s="1101"/>
      <c r="H60" s="1101"/>
      <c r="I60" s="1101"/>
      <c r="J60" s="1101"/>
      <c r="K60" s="1101"/>
      <c r="L60" s="1101"/>
      <c r="M60" s="1101"/>
      <c r="N60" s="1101"/>
      <c r="O60" s="1101"/>
      <c r="P60" s="1101"/>
      <c r="Q60" s="1101"/>
      <c r="R60" s="1101"/>
      <c r="S60" s="1101"/>
      <c r="T60" s="1101"/>
      <c r="U60" s="1101"/>
      <c r="V60" s="1052"/>
      <c r="AA60" s="1096"/>
    </row>
    <row r="61" customFormat="false" ht="11.1" hidden="false" customHeight="true" outlineLevel="0" collapsed="false">
      <c r="A61" s="1019"/>
      <c r="B61" s="1065" t="s">
        <v>906</v>
      </c>
      <c r="C61" s="1116" t="s">
        <v>916</v>
      </c>
      <c r="D61" s="1101" t="n">
        <v>0.719424460431655</v>
      </c>
      <c r="E61" s="1101" t="n">
        <v>0.674773318338371</v>
      </c>
      <c r="F61" s="1101" t="n">
        <v>1.05429625724829</v>
      </c>
      <c r="G61" s="1101" t="n">
        <v>0.379609544468547</v>
      </c>
      <c r="H61" s="1101" t="n">
        <v>0.170140365801787</v>
      </c>
      <c r="I61" s="1101" t="n">
        <v>0.773860705073087</v>
      </c>
      <c r="J61" s="1101" t="n">
        <v>0.909090909090909</v>
      </c>
      <c r="K61" s="1101" t="n">
        <v>1.67064439140811</v>
      </c>
      <c r="L61" s="1101" t="n">
        <v>0.768049155145929</v>
      </c>
      <c r="M61" s="1101" t="n">
        <v>2.54777070063694</v>
      </c>
      <c r="N61" s="1101" t="n">
        <v>1.62241887905605</v>
      </c>
      <c r="O61" s="1101" t="n">
        <v>0.457875457875458</v>
      </c>
      <c r="P61" s="1101" t="n">
        <v>1.39664804469274</v>
      </c>
      <c r="Q61" s="1101" t="n">
        <v>0.546448087431694</v>
      </c>
      <c r="R61" s="1101" t="n">
        <v>0.896860986547085</v>
      </c>
      <c r="S61" s="1101" t="n">
        <v>0.886524822695036</v>
      </c>
      <c r="T61" s="1101" t="n">
        <v>1.20481927710843</v>
      </c>
      <c r="U61" s="1101" t="n">
        <v>0.285714285714286</v>
      </c>
      <c r="V61" s="1052" t="s">
        <v>294</v>
      </c>
      <c r="AA61" s="1096"/>
    </row>
    <row r="62" customFormat="false" ht="11.1" hidden="false" customHeight="true" outlineLevel="0" collapsed="false">
      <c r="A62" s="1019"/>
      <c r="B62" s="1065"/>
      <c r="C62" s="1116"/>
      <c r="D62" s="1101"/>
      <c r="E62" s="1101"/>
      <c r="F62" s="1101"/>
      <c r="G62" s="1101"/>
      <c r="H62" s="1101"/>
      <c r="I62" s="1101"/>
      <c r="J62" s="1101"/>
      <c r="K62" s="1101"/>
      <c r="L62" s="1101"/>
      <c r="M62" s="1101"/>
      <c r="N62" s="1101"/>
      <c r="O62" s="1101"/>
      <c r="P62" s="1101"/>
      <c r="Q62" s="1101"/>
      <c r="R62" s="1101"/>
      <c r="S62" s="1101"/>
      <c r="T62" s="1101"/>
      <c r="U62" s="1101"/>
      <c r="V62" s="1052"/>
      <c r="AA62" s="1096"/>
    </row>
    <row r="63" customFormat="false" ht="13.5" hidden="false" customHeight="true" outlineLevel="0" collapsed="false">
      <c r="A63" s="1019" t="s">
        <v>295</v>
      </c>
      <c r="B63" s="1069" t="s">
        <v>908</v>
      </c>
      <c r="C63" s="1116"/>
      <c r="D63" s="1101"/>
      <c r="E63" s="1101"/>
      <c r="F63" s="1101"/>
      <c r="G63" s="1101"/>
      <c r="H63" s="1101"/>
      <c r="I63" s="1101"/>
      <c r="J63" s="1101"/>
      <c r="K63" s="1101"/>
      <c r="L63" s="1101"/>
      <c r="M63" s="1101"/>
      <c r="N63" s="1101"/>
      <c r="O63" s="1101"/>
      <c r="P63" s="1101"/>
      <c r="Q63" s="1101"/>
      <c r="R63" s="1101"/>
      <c r="S63" s="1101"/>
      <c r="T63" s="1101"/>
      <c r="U63" s="1101"/>
      <c r="V63" s="1052"/>
      <c r="AA63" s="1096"/>
    </row>
    <row r="64" customFormat="false" ht="13.5" hidden="false" customHeight="true" outlineLevel="0" collapsed="false">
      <c r="A64" s="1019"/>
      <c r="B64" s="1065" t="s">
        <v>909</v>
      </c>
      <c r="C64" s="1116" t="s">
        <v>916</v>
      </c>
      <c r="D64" s="1101" t="n">
        <v>99.2805755395684</v>
      </c>
      <c r="E64" s="1101" t="n">
        <v>99.3252266816616</v>
      </c>
      <c r="F64" s="1101" t="n">
        <v>98.9457037427517</v>
      </c>
      <c r="G64" s="1101" t="n">
        <v>99.6203904555315</v>
      </c>
      <c r="H64" s="1101" t="n">
        <v>99.8298596341982</v>
      </c>
      <c r="I64" s="1101" t="n">
        <v>99.2261392949269</v>
      </c>
      <c r="J64" s="1101" t="n">
        <v>99.0909090909091</v>
      </c>
      <c r="K64" s="1101" t="n">
        <v>98.3293556085919</v>
      </c>
      <c r="L64" s="1101" t="n">
        <v>99.2319508448541</v>
      </c>
      <c r="M64" s="1101" t="n">
        <v>97.4522292993631</v>
      </c>
      <c r="N64" s="1101" t="n">
        <v>98.377581120944</v>
      </c>
      <c r="O64" s="1101" t="n">
        <v>99.5421245421245</v>
      </c>
      <c r="P64" s="1101" t="n">
        <v>98.6033519553073</v>
      </c>
      <c r="Q64" s="1101" t="n">
        <v>99.4535519125683</v>
      </c>
      <c r="R64" s="1101" t="n">
        <v>99.1031390134529</v>
      </c>
      <c r="S64" s="1101" t="n">
        <v>99.113475177305</v>
      </c>
      <c r="T64" s="1101" t="n">
        <v>98.7951807228916</v>
      </c>
      <c r="U64" s="1101" t="n">
        <v>99.7142857142857</v>
      </c>
      <c r="V64" s="1052" t="s">
        <v>295</v>
      </c>
      <c r="AA64" s="1096"/>
    </row>
    <row r="65" customFormat="false" ht="12.75" hidden="false" customHeight="false" outlineLevel="0" collapsed="false">
      <c r="A65" s="1040"/>
      <c r="B65" s="1065"/>
      <c r="C65" s="1065"/>
      <c r="D65" s="1058"/>
      <c r="E65" s="1057"/>
      <c r="F65" s="1057"/>
      <c r="G65" s="1057"/>
      <c r="H65" s="1057"/>
      <c r="I65" s="1057"/>
      <c r="J65" s="1057"/>
      <c r="K65" s="1057"/>
      <c r="L65" s="1057"/>
      <c r="M65" s="1057"/>
      <c r="N65" s="1057"/>
      <c r="O65" s="1057"/>
      <c r="P65" s="1057"/>
      <c r="Q65" s="1057"/>
      <c r="R65" s="1057"/>
      <c r="S65" s="1057"/>
      <c r="T65" s="1057"/>
      <c r="U65" s="1057"/>
      <c r="V65" s="1040"/>
      <c r="AA65" s="1096"/>
    </row>
    <row r="66" customFormat="false" ht="13.5" hidden="false" customHeight="true" outlineLevel="0" collapsed="false">
      <c r="A66" s="1209" t="s">
        <v>216</v>
      </c>
      <c r="B66" s="1209"/>
      <c r="C66" s="1069"/>
      <c r="D66" s="1058"/>
      <c r="E66" s="1057"/>
      <c r="F66" s="1057"/>
      <c r="G66" s="1057"/>
      <c r="H66" s="1057"/>
      <c r="I66" s="1057"/>
      <c r="J66" s="1057"/>
      <c r="K66" s="1057"/>
      <c r="L66" s="1057"/>
      <c r="M66" s="1057"/>
      <c r="N66" s="1057"/>
      <c r="O66" s="1057"/>
      <c r="P66" s="1057"/>
      <c r="Q66" s="1057"/>
      <c r="R66" s="1057"/>
      <c r="S66" s="1057"/>
      <c r="T66" s="1057"/>
      <c r="U66" s="1057"/>
      <c r="V66" s="1040"/>
      <c r="AA66" s="1096"/>
    </row>
    <row r="67" customFormat="false" ht="13.5" hidden="false" customHeight="true" outlineLevel="0" collapsed="false">
      <c r="A67" s="1267" t="s">
        <v>813</v>
      </c>
      <c r="B67" s="1267"/>
      <c r="C67" s="1065"/>
      <c r="D67" s="1066"/>
      <c r="E67" s="1265"/>
      <c r="F67" s="1265"/>
      <c r="G67" s="1057"/>
      <c r="H67" s="1057"/>
      <c r="I67" s="1057"/>
      <c r="J67" s="1057"/>
      <c r="K67" s="1057"/>
      <c r="L67" s="1057"/>
      <c r="M67" s="1057"/>
      <c r="N67" s="1057"/>
      <c r="O67" s="1057"/>
      <c r="P67" s="1057"/>
      <c r="Q67" s="1057"/>
      <c r="R67" s="1057"/>
      <c r="S67" s="1057"/>
      <c r="T67" s="1057"/>
      <c r="U67" s="1057"/>
      <c r="V67" s="1040"/>
      <c r="AA67" s="1096"/>
    </row>
    <row r="68" customFormat="false" ht="13.5" hidden="false" customHeight="true" outlineLevel="0" collapsed="false">
      <c r="A68" s="1267" t="s">
        <v>917</v>
      </c>
      <c r="B68" s="1085"/>
      <c r="C68" s="1085"/>
      <c r="D68" s="1066"/>
      <c r="E68" s="1265"/>
      <c r="F68" s="1265"/>
      <c r="G68" s="1057"/>
      <c r="H68" s="1057"/>
      <c r="I68" s="1057"/>
      <c r="J68" s="1057"/>
      <c r="K68" s="1057"/>
      <c r="L68" s="1057"/>
      <c r="M68" s="1057"/>
      <c r="N68" s="1057"/>
      <c r="O68" s="1057"/>
      <c r="P68" s="1057"/>
      <c r="Q68" s="1057"/>
      <c r="R68" s="1057"/>
      <c r="S68" s="1057"/>
      <c r="T68" s="1057"/>
      <c r="U68" s="1057"/>
      <c r="V68" s="1040"/>
      <c r="AA68" s="1096"/>
    </row>
    <row r="69" customFormat="false" ht="12" hidden="false" customHeight="true" outlineLevel="0" collapsed="false">
      <c r="A69" s="1267" t="s">
        <v>918</v>
      </c>
      <c r="B69" s="1207"/>
      <c r="C69" s="1085"/>
      <c r="D69" s="1066"/>
      <c r="E69" s="1265"/>
      <c r="F69" s="1265"/>
      <c r="G69" s="1057"/>
      <c r="H69" s="1057"/>
      <c r="I69" s="1057"/>
      <c r="J69" s="1057"/>
      <c r="K69" s="1057"/>
      <c r="L69" s="1057"/>
      <c r="M69" s="1057"/>
      <c r="N69" s="1057"/>
      <c r="O69" s="1057"/>
      <c r="P69" s="1057"/>
      <c r="Q69" s="1057"/>
      <c r="R69" s="1057"/>
      <c r="S69" s="1057"/>
      <c r="T69" s="1057"/>
      <c r="U69" s="1057"/>
      <c r="V69" s="1040"/>
      <c r="AA69" s="1096"/>
    </row>
    <row r="70" customFormat="false" ht="12.75" hidden="false" customHeight="false" outlineLevel="0" collapsed="false">
      <c r="A70" s="998" t="s">
        <v>650</v>
      </c>
      <c r="B70" s="956"/>
      <c r="C70" s="995"/>
      <c r="D70" s="995"/>
      <c r="E70" s="995"/>
      <c r="F70" s="995"/>
      <c r="G70" s="995"/>
    </row>
    <row r="71" customFormat="false" ht="12.75" hidden="false" customHeight="false" outlineLevel="0" collapsed="false">
      <c r="A71" s="998" t="s">
        <v>651</v>
      </c>
      <c r="B71" s="956"/>
      <c r="C71" s="995"/>
      <c r="D71" s="995"/>
      <c r="E71" s="995"/>
      <c r="F71" s="995"/>
      <c r="G71" s="995"/>
    </row>
    <row r="76" customFormat="false" ht="12" hidden="false" customHeight="true" outlineLevel="0" collapsed="false">
      <c r="A76" s="1267"/>
      <c r="B76" s="1207"/>
      <c r="C76" s="1085"/>
      <c r="D76" s="1066"/>
      <c r="E76" s="1265"/>
      <c r="F76" s="1265"/>
      <c r="G76" s="1057"/>
      <c r="H76" s="1057"/>
      <c r="I76" s="1057"/>
      <c r="J76" s="1057"/>
      <c r="K76" s="1057"/>
      <c r="L76" s="1057"/>
      <c r="M76" s="1057"/>
      <c r="N76" s="1057"/>
      <c r="O76" s="1057"/>
      <c r="P76" s="1057"/>
      <c r="Q76" s="1057"/>
      <c r="R76" s="1057"/>
      <c r="S76" s="1057"/>
      <c r="T76" s="1057"/>
      <c r="U76" s="1057"/>
      <c r="V76" s="1040"/>
      <c r="AA76" s="1096"/>
    </row>
    <row r="77" customFormat="false" ht="15" hidden="false" customHeight="true" outlineLevel="0" collapsed="false">
      <c r="A77" s="1040"/>
      <c r="C77" s="1069"/>
      <c r="D77" s="1066"/>
      <c r="E77" s="1006" t="s">
        <v>97</v>
      </c>
      <c r="F77" s="1006"/>
      <c r="G77" s="1006"/>
      <c r="H77" s="1006"/>
      <c r="I77" s="1006"/>
      <c r="J77" s="1006" t="s">
        <v>97</v>
      </c>
      <c r="K77" s="1006"/>
      <c r="L77" s="1006"/>
      <c r="M77" s="1006"/>
      <c r="N77" s="1006"/>
      <c r="O77" s="1057"/>
      <c r="P77" s="1057"/>
      <c r="Q77" s="1057"/>
      <c r="R77" s="1057"/>
      <c r="S77" s="1057"/>
      <c r="T77" s="1057"/>
      <c r="U77" s="1057"/>
      <c r="V77" s="1040"/>
      <c r="AA77" s="1096"/>
    </row>
    <row r="78" customFormat="false" ht="13.5" hidden="false" customHeight="true" outlineLevel="0" collapsed="false">
      <c r="A78" s="1040"/>
      <c r="C78" s="1069"/>
      <c r="D78" s="1066"/>
      <c r="E78" s="1265"/>
      <c r="F78" s="1265"/>
      <c r="N78" s="1057"/>
      <c r="O78" s="1057"/>
      <c r="P78" s="1057"/>
      <c r="Q78" s="1057"/>
      <c r="R78" s="1057"/>
      <c r="S78" s="1057"/>
      <c r="T78" s="1057"/>
      <c r="U78" s="1057"/>
      <c r="V78" s="1040"/>
      <c r="AA78" s="1096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U88" s="41"/>
      <c r="V88" s="41"/>
    </row>
  </sheetData>
  <mergeCells count="32">
    <mergeCell ref="A2:I2"/>
    <mergeCell ref="J2:Q2"/>
    <mergeCell ref="F3:I3"/>
    <mergeCell ref="J3:N3"/>
    <mergeCell ref="H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6:B66"/>
    <mergeCell ref="A67:B67"/>
    <mergeCell ref="E77:I77"/>
    <mergeCell ref="J77:N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6.28"/>
    <col collapsed="false" customWidth="true" hidden="false" outlineLevel="0" max="3" min="3" style="3" width="8.14"/>
    <col collapsed="false" customWidth="true" hidden="false" outlineLevel="0" max="6" min="4" style="1011" width="10.56"/>
    <col collapsed="false" customWidth="true" hidden="false" outlineLevel="0" max="7" min="7" style="3" width="10.56"/>
    <col collapsed="false" customWidth="true" hidden="false" outlineLevel="0" max="10" min="8" style="41" width="10.56"/>
    <col collapsed="false" customWidth="true" hidden="false" outlineLevel="0" max="11" min="11" style="1012" width="10.56"/>
    <col collapsed="false" customWidth="true" hidden="false" outlineLevel="0" max="21" min="12" style="3" width="10.56"/>
    <col collapsed="false" customWidth="true" hidden="false" outlineLevel="0" max="22" min="22" style="3" width="5.28"/>
    <col collapsed="false" customWidth="true" hidden="false" outlineLevel="0" max="23" min="23" style="0" width="13.56"/>
    <col collapsed="false" customWidth="true" hidden="false" outlineLevel="0" max="26" min="24" style="0" width="11.05"/>
    <col collapsed="false" customWidth="true" hidden="false" outlineLevel="0" max="27" min="27" style="1013" width="6.41"/>
    <col collapsed="false" customWidth="false" hidden="false" outlineLevel="0" max="257" min="28" style="3" width="11.42"/>
  </cols>
  <sheetData>
    <row r="1" s="12" customFormat="true" ht="18" hidden="false" customHeight="false" outlineLevel="0" collapsed="false">
      <c r="A1" s="1014"/>
      <c r="B1" s="1014"/>
      <c r="C1" s="1014"/>
      <c r="D1" s="1011"/>
      <c r="E1" s="1011"/>
      <c r="F1" s="1011"/>
      <c r="G1" s="1015" t="s">
        <v>762</v>
      </c>
      <c r="H1" s="1015"/>
      <c r="I1" s="1015"/>
      <c r="J1" s="1016" t="s">
        <v>763</v>
      </c>
      <c r="K1" s="1016"/>
      <c r="L1" s="1016"/>
      <c r="M1" s="1255"/>
      <c r="N1" s="1255"/>
      <c r="O1" s="1255"/>
      <c r="P1" s="1255"/>
      <c r="Q1" s="1255"/>
      <c r="R1" s="1255"/>
      <c r="S1" s="1255"/>
      <c r="T1" s="1255"/>
      <c r="U1" s="1255"/>
      <c r="V1" s="1255"/>
      <c r="W1" s="0"/>
      <c r="X1" s="0"/>
      <c r="Y1" s="0"/>
      <c r="Z1" s="0"/>
      <c r="AA1" s="1269"/>
    </row>
    <row r="2" customFormat="false" ht="15" hidden="false" customHeight="true" outlineLevel="0" collapsed="false">
      <c r="A2" s="1250" t="s">
        <v>768</v>
      </c>
      <c r="B2" s="1250"/>
      <c r="C2" s="1250"/>
      <c r="D2" s="1250"/>
      <c r="E2" s="1250"/>
      <c r="F2" s="1250"/>
      <c r="G2" s="1250"/>
      <c r="H2" s="1250"/>
      <c r="I2" s="1250"/>
      <c r="J2" s="1021" t="s">
        <v>769</v>
      </c>
      <c r="K2" s="1021"/>
      <c r="L2" s="1021"/>
      <c r="M2" s="1021"/>
      <c r="N2" s="1021"/>
      <c r="O2" s="1021"/>
      <c r="P2" s="1021"/>
      <c r="Q2" s="1021"/>
      <c r="R2" s="1022"/>
      <c r="S2" s="1022"/>
      <c r="T2" s="1022"/>
      <c r="U2" s="1022"/>
      <c r="V2" s="1017"/>
      <c r="AA2" s="1018"/>
    </row>
    <row r="3" customFormat="false" ht="15" hidden="false" customHeight="true" outlineLevel="0" collapsed="false">
      <c r="A3" s="1019"/>
      <c r="B3" s="1019"/>
      <c r="C3" s="1019"/>
      <c r="G3" s="1020" t="s">
        <v>919</v>
      </c>
      <c r="H3" s="1020"/>
      <c r="I3" s="1020"/>
      <c r="J3" s="1021" t="s">
        <v>920</v>
      </c>
      <c r="K3" s="1021"/>
      <c r="L3" s="1021"/>
      <c r="M3" s="1021"/>
      <c r="N3" s="1021"/>
      <c r="O3" s="1022"/>
      <c r="P3" s="1022"/>
      <c r="Q3" s="1022"/>
      <c r="R3" s="1022"/>
      <c r="S3" s="1022"/>
      <c r="T3" s="1022"/>
      <c r="U3" s="1022"/>
      <c r="V3" s="1022"/>
      <c r="AA3" s="1018"/>
    </row>
    <row r="4" customFormat="false" ht="15" hidden="false" customHeight="true" outlineLevel="0" collapsed="false">
      <c r="A4" s="1072"/>
      <c r="B4" s="1019"/>
      <c r="C4" s="1019"/>
      <c r="D4" s="1073"/>
      <c r="E4" s="1073"/>
      <c r="F4" s="1073"/>
      <c r="G4" s="1194"/>
      <c r="H4" s="1028"/>
      <c r="I4" s="1028"/>
      <c r="J4" s="1029"/>
      <c r="K4" s="1029"/>
      <c r="L4" s="1029"/>
      <c r="M4" s="1029"/>
      <c r="N4" s="1077"/>
      <c r="O4" s="1077"/>
      <c r="P4" s="1077"/>
      <c r="Q4" s="1077"/>
      <c r="R4" s="1077"/>
      <c r="S4" s="1077"/>
      <c r="T4" s="1077"/>
      <c r="U4" s="1077"/>
      <c r="V4" s="1077"/>
      <c r="AA4" s="1018"/>
    </row>
    <row r="5" customFormat="false" ht="15.95" hidden="false" customHeight="true" outlineLevel="0" collapsed="false">
      <c r="A5" s="127" t="s">
        <v>188</v>
      </c>
      <c r="B5" s="1195" t="s">
        <v>589</v>
      </c>
      <c r="C5" s="1217" t="s">
        <v>723</v>
      </c>
      <c r="D5" s="129" t="s">
        <v>223</v>
      </c>
      <c r="E5" s="129" t="s">
        <v>643</v>
      </c>
      <c r="F5" s="130" t="s">
        <v>644</v>
      </c>
      <c r="G5" s="129" t="s">
        <v>226</v>
      </c>
      <c r="H5" s="129" t="s">
        <v>227</v>
      </c>
      <c r="I5" s="130" t="s">
        <v>645</v>
      </c>
      <c r="J5" s="131" t="s">
        <v>230</v>
      </c>
      <c r="K5" s="129" t="s">
        <v>231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129" t="s">
        <v>237</v>
      </c>
      <c r="R5" s="129" t="s">
        <v>238</v>
      </c>
      <c r="S5" s="129" t="s">
        <v>239</v>
      </c>
      <c r="T5" s="129" t="s">
        <v>240</v>
      </c>
      <c r="U5" s="129" t="s">
        <v>241</v>
      </c>
      <c r="V5" s="132" t="s">
        <v>188</v>
      </c>
      <c r="AA5" s="1018"/>
    </row>
    <row r="6" customFormat="false" ht="15.95" hidden="false" customHeight="true" outlineLevel="0" collapsed="false">
      <c r="A6" s="127"/>
      <c r="B6" s="1195"/>
      <c r="C6" s="1217"/>
      <c r="D6" s="129"/>
      <c r="E6" s="129"/>
      <c r="F6" s="130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2"/>
      <c r="AA6" s="1037"/>
    </row>
    <row r="7" customFormat="false" ht="15.95" hidden="false" customHeight="true" outlineLevel="0" collapsed="false">
      <c r="A7" s="127"/>
      <c r="B7" s="1195"/>
      <c r="C7" s="1217"/>
      <c r="D7" s="129"/>
      <c r="E7" s="129"/>
      <c r="F7" s="130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2"/>
      <c r="AA7" s="1037"/>
    </row>
    <row r="8" customFormat="false" ht="15.95" hidden="false" customHeight="true" outlineLevel="0" collapsed="false">
      <c r="A8" s="127"/>
      <c r="B8" s="1195"/>
      <c r="C8" s="1217"/>
      <c r="D8" s="129"/>
      <c r="E8" s="129"/>
      <c r="F8" s="130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2"/>
      <c r="AA8" s="1037"/>
    </row>
    <row r="9" customFormat="false" ht="15.95" hidden="false" customHeight="true" outlineLevel="0" collapsed="false">
      <c r="A9" s="127"/>
      <c r="B9" s="1195"/>
      <c r="C9" s="1217"/>
      <c r="D9" s="129"/>
      <c r="E9" s="129"/>
      <c r="F9" s="130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2"/>
      <c r="AA9" s="1037"/>
    </row>
    <row r="10" customFormat="false" ht="6" hidden="false" customHeight="true" outlineLevel="0" collapsed="false">
      <c r="A10" s="133"/>
      <c r="B10" s="1218"/>
      <c r="C10" s="1219"/>
      <c r="D10" s="1220"/>
      <c r="E10" s="1220"/>
      <c r="F10" s="1220"/>
      <c r="G10" s="1220"/>
      <c r="H10" s="1220"/>
      <c r="I10" s="1220"/>
      <c r="J10" s="1303"/>
      <c r="K10" s="1303"/>
      <c r="L10" s="1303"/>
      <c r="M10" s="1304"/>
      <c r="N10" s="1304"/>
      <c r="O10" s="1304"/>
      <c r="P10" s="1304"/>
      <c r="Q10" s="1304"/>
      <c r="R10" s="1304"/>
      <c r="S10" s="1304"/>
      <c r="T10" s="1304"/>
      <c r="U10" s="1304"/>
      <c r="V10" s="133"/>
      <c r="AA10" s="1037"/>
    </row>
    <row r="11" customFormat="false" ht="15.95" hidden="false" customHeight="true" outlineLevel="0" collapsed="false">
      <c r="A11" s="1038"/>
      <c r="B11" s="1022"/>
      <c r="C11" s="1022"/>
      <c r="D11" s="1039"/>
      <c r="E11" s="1039"/>
      <c r="F11" s="1039"/>
      <c r="G11" s="1040"/>
      <c r="H11" s="1045"/>
      <c r="I11" s="1305" t="s">
        <v>382</v>
      </c>
      <c r="J11" s="1296" t="s">
        <v>262</v>
      </c>
      <c r="K11" s="1043"/>
      <c r="L11" s="1044"/>
      <c r="M11" s="1022"/>
      <c r="N11" s="1022"/>
      <c r="O11" s="1022"/>
      <c r="P11" s="1022"/>
      <c r="Q11" s="1022"/>
      <c r="R11" s="1022"/>
      <c r="S11" s="1022"/>
      <c r="T11" s="1022"/>
      <c r="U11" s="1022"/>
      <c r="V11" s="1038"/>
      <c r="AA11" s="1037"/>
    </row>
    <row r="12" customFormat="false" ht="9.95" hidden="false" customHeight="true" outlineLevel="0" collapsed="false">
      <c r="A12" s="1038"/>
      <c r="B12" s="1022"/>
      <c r="C12" s="1022"/>
      <c r="D12" s="1039"/>
      <c r="E12" s="1039"/>
      <c r="F12" s="1039"/>
      <c r="G12" s="1040"/>
      <c r="H12" s="1045"/>
      <c r="I12" s="1045"/>
      <c r="J12" s="1296"/>
      <c r="K12" s="1043"/>
      <c r="L12" s="1044"/>
      <c r="M12" s="1022"/>
      <c r="N12" s="1022"/>
      <c r="O12" s="1022"/>
      <c r="P12" s="1022"/>
      <c r="Q12" s="1022"/>
      <c r="R12" s="1022"/>
      <c r="S12" s="1022"/>
      <c r="T12" s="1022"/>
      <c r="U12" s="1022"/>
      <c r="V12" s="1038"/>
      <c r="AA12" s="1037"/>
    </row>
    <row r="13" customFormat="false" ht="13.5" hidden="false" customHeight="true" outlineLevel="0" collapsed="false">
      <c r="A13" s="1019" t="s">
        <v>242</v>
      </c>
      <c r="B13" s="1092" t="s">
        <v>921</v>
      </c>
      <c r="C13" s="1306"/>
      <c r="D13" s="1093" t="n">
        <v>21428</v>
      </c>
      <c r="E13" s="1094" t="n">
        <v>18789</v>
      </c>
      <c r="F13" s="1094" t="n">
        <v>2639</v>
      </c>
      <c r="G13" s="1094" t="n">
        <v>2346</v>
      </c>
      <c r="H13" s="1094" t="n">
        <v>2891</v>
      </c>
      <c r="I13" s="1094" t="n">
        <v>1418</v>
      </c>
      <c r="J13" s="1094" t="n">
        <v>152</v>
      </c>
      <c r="K13" s="1094" t="n">
        <v>486</v>
      </c>
      <c r="L13" s="1094" t="n">
        <v>1635</v>
      </c>
      <c r="M13" s="1094" t="n">
        <v>360</v>
      </c>
      <c r="N13" s="1094" t="n">
        <v>1869</v>
      </c>
      <c r="O13" s="1094" t="n">
        <v>6205</v>
      </c>
      <c r="P13" s="1094" t="n">
        <v>907</v>
      </c>
      <c r="Q13" s="1094" t="n">
        <v>223</v>
      </c>
      <c r="R13" s="1094" t="n">
        <v>864</v>
      </c>
      <c r="S13" s="1094" t="n">
        <v>909</v>
      </c>
      <c r="T13" s="1094" t="n">
        <v>657</v>
      </c>
      <c r="U13" s="1095" t="n">
        <v>506</v>
      </c>
      <c r="V13" s="1019" t="s">
        <v>242</v>
      </c>
      <c r="AA13" s="1037"/>
    </row>
    <row r="14" customFormat="false" ht="10.5" hidden="false" customHeight="true" outlineLevel="0" collapsed="false">
      <c r="A14" s="1019"/>
      <c r="B14" s="1065"/>
      <c r="C14" s="1069"/>
      <c r="D14" s="1103"/>
      <c r="E14" s="1066"/>
      <c r="F14" s="1066"/>
      <c r="G14" s="1066"/>
      <c r="H14" s="1066"/>
      <c r="I14" s="1066"/>
      <c r="J14" s="1066"/>
      <c r="K14" s="1066"/>
      <c r="L14" s="1066"/>
      <c r="M14" s="1066"/>
      <c r="N14" s="1066"/>
      <c r="O14" s="1066"/>
      <c r="P14" s="1066"/>
      <c r="Q14" s="1066"/>
      <c r="R14" s="1066"/>
      <c r="S14" s="1066"/>
      <c r="T14" s="1066"/>
      <c r="U14" s="1104"/>
      <c r="V14" s="1019"/>
      <c r="AA14" s="1049"/>
    </row>
    <row r="15" customFormat="false" ht="13.5" hidden="false" customHeight="true" outlineLevel="0" collapsed="false">
      <c r="A15" s="1019" t="s">
        <v>63</v>
      </c>
      <c r="B15" s="1065" t="s">
        <v>922</v>
      </c>
      <c r="C15" s="1069"/>
      <c r="D15" s="1103" t="n">
        <v>21552</v>
      </c>
      <c r="E15" s="1066" t="n">
        <v>18880</v>
      </c>
      <c r="F15" s="1066" t="n">
        <v>2672</v>
      </c>
      <c r="G15" s="1066" t="n">
        <v>2355</v>
      </c>
      <c r="H15" s="1066" t="n">
        <v>2933</v>
      </c>
      <c r="I15" s="1066" t="n">
        <v>1422</v>
      </c>
      <c r="J15" s="1066" t="n">
        <v>152</v>
      </c>
      <c r="K15" s="1066" t="n">
        <v>487</v>
      </c>
      <c r="L15" s="1066" t="n">
        <v>1639</v>
      </c>
      <c r="M15" s="1066" t="n">
        <v>361</v>
      </c>
      <c r="N15" s="1066" t="n">
        <v>1875</v>
      </c>
      <c r="O15" s="1066" t="n">
        <v>6221</v>
      </c>
      <c r="P15" s="1066" t="n">
        <v>910</v>
      </c>
      <c r="Q15" s="1066" t="n">
        <v>224</v>
      </c>
      <c r="R15" s="1066" t="n">
        <v>866</v>
      </c>
      <c r="S15" s="1066" t="n">
        <v>934</v>
      </c>
      <c r="T15" s="1066" t="n">
        <v>662</v>
      </c>
      <c r="U15" s="1104" t="n">
        <v>511</v>
      </c>
      <c r="V15" s="1019" t="s">
        <v>63</v>
      </c>
      <c r="AA15" s="1049"/>
    </row>
    <row r="16" customFormat="false" ht="10.5" hidden="false" customHeight="true" outlineLevel="0" collapsed="false">
      <c r="A16" s="1019"/>
      <c r="B16" s="1065"/>
      <c r="C16" s="1069"/>
      <c r="D16" s="1103"/>
      <c r="E16" s="1066"/>
      <c r="F16" s="1066"/>
      <c r="G16" s="1066"/>
      <c r="H16" s="1066"/>
      <c r="I16" s="1066"/>
      <c r="J16" s="1066"/>
      <c r="K16" s="1066"/>
      <c r="L16" s="1066"/>
      <c r="M16" s="1066"/>
      <c r="N16" s="1066"/>
      <c r="O16" s="1066"/>
      <c r="P16" s="1066"/>
      <c r="Q16" s="1066"/>
      <c r="R16" s="1066"/>
      <c r="S16" s="1066"/>
      <c r="T16" s="1066"/>
      <c r="U16" s="1104"/>
      <c r="V16" s="1019"/>
      <c r="AA16" s="1049"/>
    </row>
    <row r="17" customFormat="false" ht="13.5" hidden="false" customHeight="true" outlineLevel="0" collapsed="false">
      <c r="A17" s="1019" t="s">
        <v>79</v>
      </c>
      <c r="B17" s="1065" t="s">
        <v>923</v>
      </c>
      <c r="C17" s="1069"/>
      <c r="D17" s="1103" t="n">
        <v>15696</v>
      </c>
      <c r="E17" s="1066" t="n">
        <v>13846</v>
      </c>
      <c r="F17" s="1066" t="n">
        <v>1850</v>
      </c>
      <c r="G17" s="1066" t="n">
        <v>1779</v>
      </c>
      <c r="H17" s="1066" t="n">
        <v>2206</v>
      </c>
      <c r="I17" s="1066" t="n">
        <v>1156</v>
      </c>
      <c r="J17" s="1066" t="n">
        <v>118</v>
      </c>
      <c r="K17" s="1066" t="n">
        <v>410</v>
      </c>
      <c r="L17" s="1066" t="n">
        <v>1266</v>
      </c>
      <c r="M17" s="1066" t="n">
        <v>309</v>
      </c>
      <c r="N17" s="1066" t="n">
        <v>1330</v>
      </c>
      <c r="O17" s="1066" t="n">
        <v>4296</v>
      </c>
      <c r="P17" s="1066" t="n">
        <v>696</v>
      </c>
      <c r="Q17" s="1066" t="n">
        <v>184</v>
      </c>
      <c r="R17" s="1066" t="n">
        <v>670</v>
      </c>
      <c r="S17" s="1066" t="n">
        <v>542</v>
      </c>
      <c r="T17" s="1066" t="n">
        <v>405</v>
      </c>
      <c r="U17" s="1104" t="n">
        <v>329</v>
      </c>
      <c r="V17" s="1019" t="s">
        <v>79</v>
      </c>
      <c r="AA17" s="1049"/>
    </row>
    <row r="18" customFormat="false" ht="13.5" hidden="false" customHeight="true" outlineLevel="0" collapsed="false">
      <c r="A18" s="1019" t="s">
        <v>127</v>
      </c>
      <c r="B18" s="1065" t="s">
        <v>924</v>
      </c>
      <c r="C18" s="1065"/>
      <c r="D18" s="1103" t="n">
        <v>5292</v>
      </c>
      <c r="E18" s="1066" t="n">
        <v>4588</v>
      </c>
      <c r="F18" s="1066" t="n">
        <v>704</v>
      </c>
      <c r="G18" s="1066" t="n">
        <v>496</v>
      </c>
      <c r="H18" s="1066" t="n">
        <v>614</v>
      </c>
      <c r="I18" s="1066" t="n">
        <v>256</v>
      </c>
      <c r="J18" s="1066" t="n">
        <v>42</v>
      </c>
      <c r="K18" s="1066" t="n">
        <v>72</v>
      </c>
      <c r="L18" s="1066" t="n">
        <v>335</v>
      </c>
      <c r="M18" s="1066" t="n">
        <v>45</v>
      </c>
      <c r="N18" s="1066" t="n">
        <v>505</v>
      </c>
      <c r="O18" s="1066" t="n">
        <v>1829</v>
      </c>
      <c r="P18" s="1066" t="n">
        <v>171</v>
      </c>
      <c r="Q18" s="1066" t="n">
        <v>28</v>
      </c>
      <c r="R18" s="1066" t="n">
        <v>177</v>
      </c>
      <c r="S18" s="1066" t="n">
        <v>338</v>
      </c>
      <c r="T18" s="1066" t="n">
        <v>240</v>
      </c>
      <c r="U18" s="1104" t="n">
        <v>144</v>
      </c>
      <c r="V18" s="1019" t="s">
        <v>127</v>
      </c>
      <c r="AA18" s="1049"/>
    </row>
    <row r="19" customFormat="false" ht="13.5" hidden="false" customHeight="true" outlineLevel="0" collapsed="false">
      <c r="A19" s="1019"/>
      <c r="B19" s="1065"/>
      <c r="C19" s="1065"/>
      <c r="D19" s="1107"/>
      <c r="E19" s="1058"/>
      <c r="F19" s="1058"/>
      <c r="G19" s="1058"/>
      <c r="H19" s="1058"/>
      <c r="I19" s="1058"/>
      <c r="J19" s="1058"/>
      <c r="K19" s="1058"/>
      <c r="L19" s="1058"/>
      <c r="M19" s="1058"/>
      <c r="N19" s="1058"/>
      <c r="O19" s="1058"/>
      <c r="P19" s="1058"/>
      <c r="Q19" s="1058"/>
      <c r="R19" s="1058"/>
      <c r="S19" s="1058"/>
      <c r="T19" s="1058"/>
      <c r="U19" s="1108"/>
      <c r="V19" s="1019"/>
      <c r="AA19" s="1049"/>
    </row>
    <row r="20" customFormat="false" ht="13.5" hidden="false" customHeight="true" outlineLevel="0" collapsed="false">
      <c r="A20" s="1019" t="s">
        <v>245</v>
      </c>
      <c r="B20" s="1065" t="s">
        <v>925</v>
      </c>
      <c r="C20" s="1065"/>
      <c r="D20" s="1103" t="n">
        <v>5401</v>
      </c>
      <c r="E20" s="1066" t="n">
        <v>4654</v>
      </c>
      <c r="F20" s="1066" t="n">
        <v>747</v>
      </c>
      <c r="G20" s="1066" t="n">
        <v>550</v>
      </c>
      <c r="H20" s="1066" t="n">
        <v>615</v>
      </c>
      <c r="I20" s="1066" t="n">
        <v>262</v>
      </c>
      <c r="J20" s="1066" t="n">
        <v>30</v>
      </c>
      <c r="K20" s="1066" t="n">
        <v>66</v>
      </c>
      <c r="L20" s="1066" t="n">
        <v>331</v>
      </c>
      <c r="M20" s="1066" t="n">
        <v>46</v>
      </c>
      <c r="N20" s="1066" t="n">
        <v>520</v>
      </c>
      <c r="O20" s="1066" t="n">
        <v>1817</v>
      </c>
      <c r="P20" s="1066" t="n">
        <v>187</v>
      </c>
      <c r="Q20" s="1066" t="n">
        <v>33</v>
      </c>
      <c r="R20" s="1066" t="n">
        <v>178</v>
      </c>
      <c r="S20" s="1066" t="n">
        <v>358</v>
      </c>
      <c r="T20" s="1066" t="n">
        <v>243</v>
      </c>
      <c r="U20" s="1104" t="n">
        <v>165</v>
      </c>
      <c r="V20" s="1019" t="s">
        <v>245</v>
      </c>
      <c r="AA20" s="1049"/>
    </row>
    <row r="21" customFormat="false" ht="13.5" hidden="false" customHeight="true" outlineLevel="0" collapsed="false">
      <c r="A21" s="1019" t="s">
        <v>246</v>
      </c>
      <c r="B21" s="1065" t="s">
        <v>924</v>
      </c>
      <c r="C21" s="1065"/>
      <c r="D21" s="1103" t="n">
        <v>16345</v>
      </c>
      <c r="E21" s="1066" t="n">
        <v>14395</v>
      </c>
      <c r="F21" s="1066" t="n">
        <v>1950</v>
      </c>
      <c r="G21" s="1066" t="n">
        <v>1862</v>
      </c>
      <c r="H21" s="1066" t="n">
        <v>2402</v>
      </c>
      <c r="I21" s="1066" t="n">
        <v>1164</v>
      </c>
      <c r="J21" s="1066" t="n">
        <v>113</v>
      </c>
      <c r="K21" s="1066" t="n">
        <v>419</v>
      </c>
      <c r="L21" s="1066" t="n">
        <v>1310</v>
      </c>
      <c r="M21" s="1066" t="n">
        <v>315</v>
      </c>
      <c r="N21" s="1066" t="n">
        <v>1375</v>
      </c>
      <c r="O21" s="1066" t="n">
        <v>4398</v>
      </c>
      <c r="P21" s="1066" t="n">
        <v>739</v>
      </c>
      <c r="Q21" s="1066" t="n">
        <v>195</v>
      </c>
      <c r="R21" s="1066" t="n">
        <v>687</v>
      </c>
      <c r="S21" s="1066" t="n">
        <v>585</v>
      </c>
      <c r="T21" s="1066" t="n">
        <v>418</v>
      </c>
      <c r="U21" s="1104" t="n">
        <v>363</v>
      </c>
      <c r="V21" s="1019" t="s">
        <v>246</v>
      </c>
      <c r="AA21" s="1049"/>
    </row>
    <row r="22" customFormat="false" ht="15" hidden="false" customHeight="false" outlineLevel="0" collapsed="false">
      <c r="A22" s="1019"/>
      <c r="C22" s="1065"/>
      <c r="D22" s="1058"/>
      <c r="E22" s="1057"/>
      <c r="F22" s="1057"/>
      <c r="G22" s="1057"/>
      <c r="H22" s="1057"/>
      <c r="I22" s="1057"/>
      <c r="J22" s="1298"/>
      <c r="K22" s="1057"/>
      <c r="L22" s="1057"/>
      <c r="M22" s="1057"/>
      <c r="N22" s="1057"/>
      <c r="O22" s="1057"/>
      <c r="P22" s="1057"/>
      <c r="Q22" s="1057"/>
      <c r="R22" s="1057"/>
      <c r="S22" s="1057"/>
      <c r="T22" s="1057"/>
      <c r="U22" s="1058"/>
      <c r="V22" s="1019"/>
      <c r="AA22" s="1049"/>
    </row>
    <row r="23" customFormat="false" ht="13.5" hidden="false" customHeight="true" outlineLevel="0" collapsed="false">
      <c r="A23" s="1019"/>
      <c r="B23" s="1307" t="s">
        <v>474</v>
      </c>
      <c r="C23" s="1065"/>
      <c r="D23" s="1058"/>
      <c r="E23" s="1057"/>
      <c r="F23" s="1057"/>
      <c r="G23" s="1057"/>
      <c r="H23" s="1057"/>
      <c r="I23" s="1297" t="s">
        <v>384</v>
      </c>
      <c r="J23" s="1298" t="s">
        <v>334</v>
      </c>
      <c r="K23" s="1057"/>
      <c r="L23" s="1057"/>
      <c r="M23" s="1057"/>
      <c r="N23" s="1057"/>
      <c r="O23" s="1057"/>
      <c r="P23" s="1057"/>
      <c r="Q23" s="1057"/>
      <c r="R23" s="1057"/>
      <c r="S23" s="1057"/>
      <c r="T23" s="1057"/>
      <c r="U23" s="1058"/>
      <c r="V23" s="1019"/>
      <c r="AA23" s="1049"/>
    </row>
    <row r="24" customFormat="false" ht="9.95" hidden="false" customHeight="true" outlineLevel="0" collapsed="false">
      <c r="A24" s="1019"/>
      <c r="B24" s="1065"/>
      <c r="C24" s="1065"/>
      <c r="D24" s="1058"/>
      <c r="E24" s="1057"/>
      <c r="F24" s="1057"/>
      <c r="G24" s="1057"/>
      <c r="H24" s="1057"/>
      <c r="I24" s="1057"/>
      <c r="J24" s="3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8"/>
      <c r="V24" s="1019"/>
      <c r="AA24" s="1049"/>
    </row>
    <row r="25" customFormat="false" ht="13.5" hidden="false" customHeight="true" outlineLevel="0" collapsed="false">
      <c r="A25" s="1019" t="s">
        <v>247</v>
      </c>
      <c r="B25" s="1088" t="s">
        <v>926</v>
      </c>
      <c r="C25" s="1116" t="s">
        <v>468</v>
      </c>
      <c r="D25" s="1101" t="n">
        <v>6.86951652044055</v>
      </c>
      <c r="E25" s="1101" t="n">
        <v>7.53100218212784</v>
      </c>
      <c r="F25" s="1101" t="n">
        <v>2.15990905646078</v>
      </c>
      <c r="G25" s="1101" t="n">
        <v>0</v>
      </c>
      <c r="H25" s="1101" t="n">
        <v>8.30162573503978</v>
      </c>
      <c r="I25" s="1101" t="n">
        <v>0</v>
      </c>
      <c r="J25" s="1101" t="n">
        <v>0</v>
      </c>
      <c r="K25" s="1101" t="n">
        <v>0.411522633744856</v>
      </c>
      <c r="L25" s="1101" t="n">
        <v>0</v>
      </c>
      <c r="M25" s="1101" t="n">
        <v>1.11111111111111</v>
      </c>
      <c r="N25" s="1101" t="n">
        <v>0</v>
      </c>
      <c r="O25" s="1101" t="n">
        <v>18.9041095890411</v>
      </c>
      <c r="P25" s="1101" t="n">
        <v>0</v>
      </c>
      <c r="Q25" s="1101" t="n">
        <v>0</v>
      </c>
      <c r="R25" s="1101" t="n">
        <v>0</v>
      </c>
      <c r="S25" s="1101" t="n">
        <v>0</v>
      </c>
      <c r="T25" s="1101" t="n">
        <v>0</v>
      </c>
      <c r="U25" s="1102" t="n">
        <v>10.4743083003953</v>
      </c>
      <c r="V25" s="1019" t="s">
        <v>247</v>
      </c>
      <c r="AA25" s="1049"/>
    </row>
    <row r="26" customFormat="false" ht="13.5" hidden="false" customHeight="true" outlineLevel="0" collapsed="false">
      <c r="A26" s="1019"/>
      <c r="B26" s="1088"/>
      <c r="C26" s="1116"/>
      <c r="D26" s="1300"/>
      <c r="E26" s="1300"/>
      <c r="F26" s="1300"/>
      <c r="G26" s="1300"/>
      <c r="H26" s="1300"/>
      <c r="I26" s="1300"/>
      <c r="J26" s="1300"/>
      <c r="K26" s="1300"/>
      <c r="L26" s="1300"/>
      <c r="M26" s="1300"/>
      <c r="N26" s="1300"/>
      <c r="O26" s="1300"/>
      <c r="P26" s="1300"/>
      <c r="Q26" s="1300"/>
      <c r="R26" s="1300"/>
      <c r="S26" s="1300"/>
      <c r="T26" s="1300"/>
      <c r="U26" s="1301"/>
      <c r="V26" s="1019"/>
      <c r="AA26" s="1049"/>
    </row>
    <row r="27" customFormat="false" ht="13.5" hidden="false" customHeight="true" outlineLevel="0" collapsed="false">
      <c r="A27" s="1019" t="s">
        <v>248</v>
      </c>
      <c r="B27" s="1088" t="s">
        <v>927</v>
      </c>
      <c r="C27" s="1116" t="s">
        <v>468</v>
      </c>
      <c r="D27" s="1101" t="n">
        <v>93.1304834795595</v>
      </c>
      <c r="E27" s="1101" t="n">
        <v>92.4689978178722</v>
      </c>
      <c r="F27" s="1101" t="n">
        <v>97.8400909435392</v>
      </c>
      <c r="G27" s="1101" t="n">
        <v>100</v>
      </c>
      <c r="H27" s="1101" t="n">
        <v>91.6983742649602</v>
      </c>
      <c r="I27" s="1101" t="n">
        <v>100</v>
      </c>
      <c r="J27" s="1101" t="n">
        <v>100</v>
      </c>
      <c r="K27" s="1101" t="n">
        <v>99.5884773662552</v>
      </c>
      <c r="L27" s="1101" t="n">
        <v>100</v>
      </c>
      <c r="M27" s="1101" t="n">
        <v>98.8888888888889</v>
      </c>
      <c r="N27" s="1101" t="n">
        <v>100</v>
      </c>
      <c r="O27" s="1101" t="n">
        <v>81.0958904109589</v>
      </c>
      <c r="P27" s="1101" t="n">
        <v>100</v>
      </c>
      <c r="Q27" s="1101" t="n">
        <v>100</v>
      </c>
      <c r="R27" s="1101" t="n">
        <v>100</v>
      </c>
      <c r="S27" s="1101" t="n">
        <v>100</v>
      </c>
      <c r="T27" s="1101" t="n">
        <v>100</v>
      </c>
      <c r="U27" s="1102" t="n">
        <v>89.5256916996048</v>
      </c>
      <c r="V27" s="1019" t="s">
        <v>248</v>
      </c>
      <c r="AA27" s="1049"/>
    </row>
    <row r="28" customFormat="false" ht="12.75" hidden="false" customHeight="false" outlineLevel="0" collapsed="false">
      <c r="A28" s="1019"/>
      <c r="B28" s="1065"/>
      <c r="C28" s="1116"/>
      <c r="D28" s="1100"/>
      <c r="E28" s="1101"/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052"/>
      <c r="AA28" s="1049"/>
    </row>
    <row r="29" customFormat="false" ht="13.5" hidden="false" customHeight="true" outlineLevel="0" collapsed="false">
      <c r="A29" s="1019"/>
      <c r="B29" s="1307" t="s">
        <v>928</v>
      </c>
      <c r="C29" s="1116"/>
      <c r="D29" s="1100"/>
      <c r="E29" s="1101"/>
      <c r="F29" s="1101"/>
      <c r="G29" s="1101"/>
      <c r="H29" s="1101"/>
      <c r="I29" s="1101"/>
      <c r="J29" s="1101"/>
      <c r="K29" s="1101"/>
      <c r="L29" s="1101"/>
      <c r="M29" s="1101"/>
      <c r="N29" s="1101"/>
      <c r="O29" s="1101"/>
      <c r="P29" s="1101"/>
      <c r="Q29" s="1101"/>
      <c r="R29" s="1101"/>
      <c r="S29" s="1101"/>
      <c r="T29" s="1101"/>
      <c r="U29" s="1101"/>
      <c r="V29" s="1052"/>
      <c r="AA29" s="1049"/>
    </row>
    <row r="30" customFormat="false" ht="13.5" hidden="false" customHeight="true" outlineLevel="0" collapsed="false">
      <c r="A30" s="1019"/>
      <c r="B30" s="1065"/>
      <c r="C30" s="1116"/>
      <c r="D30" s="1100"/>
      <c r="E30" s="1101"/>
      <c r="F30" s="1101"/>
      <c r="G30" s="1101"/>
      <c r="H30" s="1101"/>
      <c r="I30" s="1101"/>
      <c r="J30" s="1101"/>
      <c r="K30" s="1101"/>
      <c r="L30" s="1101"/>
      <c r="M30" s="1101"/>
      <c r="N30" s="1101"/>
      <c r="O30" s="1101"/>
      <c r="P30" s="1101"/>
      <c r="Q30" s="1101"/>
      <c r="R30" s="1101"/>
      <c r="S30" s="1101"/>
      <c r="T30" s="1101"/>
      <c r="U30" s="1101"/>
      <c r="V30" s="1052"/>
      <c r="AA30" s="1049"/>
    </row>
    <row r="31" customFormat="false" ht="13.5" hidden="false" customHeight="true" outlineLevel="0" collapsed="false">
      <c r="A31" s="1019" t="s">
        <v>249</v>
      </c>
      <c r="B31" s="1088" t="s">
        <v>929</v>
      </c>
      <c r="C31" s="1116" t="s">
        <v>468</v>
      </c>
      <c r="D31" s="1100" t="n">
        <v>74.9953332088856</v>
      </c>
      <c r="E31" s="1101" t="n">
        <v>73.9954228537974</v>
      </c>
      <c r="F31" s="1101" t="n">
        <v>82.1144372868511</v>
      </c>
      <c r="G31" s="1101" t="n">
        <v>76.4705882352941</v>
      </c>
      <c r="H31" s="1101" t="n">
        <v>77.9315115876859</v>
      </c>
      <c r="I31" s="1101" t="n">
        <v>82.4400564174894</v>
      </c>
      <c r="J31" s="1101" t="n">
        <v>80.2631578947369</v>
      </c>
      <c r="K31" s="1101" t="n">
        <v>80.6584362139918</v>
      </c>
      <c r="L31" s="1101" t="n">
        <v>80.0611620795107</v>
      </c>
      <c r="M31" s="1101" t="n">
        <v>88.6111111111111</v>
      </c>
      <c r="N31" s="1101" t="n">
        <v>68.6998394863563</v>
      </c>
      <c r="O31" s="1101" t="n">
        <v>67.8646253021757</v>
      </c>
      <c r="P31" s="1101" t="n">
        <v>81.0363836824697</v>
      </c>
      <c r="Q31" s="1101" t="n">
        <v>85.2017937219731</v>
      </c>
      <c r="R31" s="1101" t="n">
        <v>85.1851851851852</v>
      </c>
      <c r="S31" s="1101" t="n">
        <v>77.5577557755776</v>
      </c>
      <c r="T31" s="1101" t="n">
        <v>67.5799086757991</v>
      </c>
      <c r="U31" s="1102" t="n">
        <v>80.4347826086957</v>
      </c>
      <c r="V31" s="1019" t="s">
        <v>249</v>
      </c>
      <c r="AA31" s="1049"/>
    </row>
    <row r="32" customFormat="false" ht="13.5" hidden="false" customHeight="true" outlineLevel="0" collapsed="false">
      <c r="A32" s="1019"/>
      <c r="B32" s="1065"/>
      <c r="C32" s="1116"/>
      <c r="D32" s="1100"/>
      <c r="E32" s="1101"/>
      <c r="F32" s="1101"/>
      <c r="G32" s="1101"/>
      <c r="H32" s="1101"/>
      <c r="I32" s="1101"/>
      <c r="J32" s="1101"/>
      <c r="K32" s="1101"/>
      <c r="L32" s="1101"/>
      <c r="M32" s="1101"/>
      <c r="N32" s="1101"/>
      <c r="O32" s="1101"/>
      <c r="P32" s="1101"/>
      <c r="Q32" s="1101"/>
      <c r="R32" s="1101"/>
      <c r="S32" s="1101"/>
      <c r="T32" s="1101"/>
      <c r="U32" s="1102"/>
      <c r="V32" s="1019"/>
      <c r="AA32" s="1049"/>
    </row>
    <row r="33" customFormat="false" ht="13.5" hidden="false" customHeight="true" outlineLevel="0" collapsed="false">
      <c r="A33" s="1019" t="s">
        <v>250</v>
      </c>
      <c r="B33" s="1065" t="s">
        <v>724</v>
      </c>
      <c r="C33" s="1116" t="s">
        <v>468</v>
      </c>
      <c r="D33" s="1100" t="n">
        <v>72.5499346649244</v>
      </c>
      <c r="E33" s="1101" t="n">
        <v>71.9729629038267</v>
      </c>
      <c r="F33" s="1101" t="n">
        <v>76.657824933687</v>
      </c>
      <c r="G33" s="1101" t="n">
        <v>75.5754475703325</v>
      </c>
      <c r="H33" s="1101" t="n">
        <v>75.5102040816327</v>
      </c>
      <c r="I33" s="1101" t="n">
        <v>80.5359661495064</v>
      </c>
      <c r="J33" s="1101" t="n">
        <v>65.7894736842105</v>
      </c>
      <c r="K33" s="1101" t="n">
        <v>80.2469135802469</v>
      </c>
      <c r="L33" s="1101" t="n">
        <v>75.7186544342508</v>
      </c>
      <c r="M33" s="1101" t="n">
        <v>86.6666666666667</v>
      </c>
      <c r="N33" s="1101" t="n">
        <v>66.6131621187801</v>
      </c>
      <c r="O33" s="1101" t="n">
        <v>66.4302981466559</v>
      </c>
      <c r="P33" s="1101" t="n">
        <v>78.7210584343991</v>
      </c>
      <c r="Q33" s="1101" t="n">
        <v>83.8565022421525</v>
      </c>
      <c r="R33" s="1101" t="n">
        <v>79.2824074074074</v>
      </c>
      <c r="S33" s="1101" t="n">
        <v>75.6875687568757</v>
      </c>
      <c r="T33" s="1101" t="n">
        <v>65.296803652968</v>
      </c>
      <c r="U33" s="1102" t="n">
        <v>66.798418972332</v>
      </c>
      <c r="V33" s="1019" t="s">
        <v>250</v>
      </c>
      <c r="AA33" s="1049"/>
    </row>
    <row r="34" customFormat="false" ht="13.5" hidden="false" customHeight="true" outlineLevel="0" collapsed="false">
      <c r="A34" s="1019" t="s">
        <v>251</v>
      </c>
      <c r="B34" s="1065" t="s">
        <v>930</v>
      </c>
      <c r="C34" s="1116" t="s">
        <v>468</v>
      </c>
      <c r="D34" s="1100" t="n">
        <v>2.44539854396117</v>
      </c>
      <c r="E34" s="1101" t="n">
        <v>2.02245994997073</v>
      </c>
      <c r="F34" s="1101" t="n">
        <v>5.45661235316408</v>
      </c>
      <c r="G34" s="1101" t="n">
        <v>0.895140664961637</v>
      </c>
      <c r="H34" s="1101" t="n">
        <v>2.42130750605327</v>
      </c>
      <c r="I34" s="1101" t="n">
        <v>1.90409026798308</v>
      </c>
      <c r="J34" s="1101" t="n">
        <v>14.4736842105263</v>
      </c>
      <c r="K34" s="1101" t="n">
        <v>0.411522633744856</v>
      </c>
      <c r="L34" s="1101" t="n">
        <v>4.34250764525994</v>
      </c>
      <c r="M34" s="1101" t="n">
        <v>1.94444444444444</v>
      </c>
      <c r="N34" s="1101" t="n">
        <v>2.08667736757624</v>
      </c>
      <c r="O34" s="1101" t="n">
        <v>1.43432715551974</v>
      </c>
      <c r="P34" s="1101" t="n">
        <v>2.31532524807056</v>
      </c>
      <c r="Q34" s="1101" t="n">
        <v>1.34529147982063</v>
      </c>
      <c r="R34" s="1101" t="n">
        <v>5.90277777777778</v>
      </c>
      <c r="S34" s="1101" t="n">
        <v>1.87018701870187</v>
      </c>
      <c r="T34" s="1101" t="n">
        <v>2.28310502283105</v>
      </c>
      <c r="U34" s="1102" t="n">
        <v>13.6363636363636</v>
      </c>
      <c r="V34" s="1019" t="s">
        <v>251</v>
      </c>
      <c r="AA34" s="1049"/>
    </row>
    <row r="35" customFormat="false" ht="13.5" hidden="false" customHeight="true" outlineLevel="0" collapsed="false">
      <c r="A35" s="1019"/>
      <c r="B35" s="1065"/>
      <c r="C35" s="1116"/>
      <c r="D35" s="1100"/>
      <c r="E35" s="1101"/>
      <c r="F35" s="1101"/>
      <c r="G35" s="1101"/>
      <c r="H35" s="1101"/>
      <c r="I35" s="1101"/>
      <c r="J35" s="1101"/>
      <c r="K35" s="1101"/>
      <c r="L35" s="1101"/>
      <c r="M35" s="1101"/>
      <c r="N35" s="1101"/>
      <c r="O35" s="1101"/>
      <c r="P35" s="1101"/>
      <c r="Q35" s="1101"/>
      <c r="R35" s="1101"/>
      <c r="S35" s="1101"/>
      <c r="T35" s="1101"/>
      <c r="U35" s="1102"/>
      <c r="V35" s="1019"/>
      <c r="AA35" s="1049"/>
    </row>
    <row r="36" customFormat="false" ht="13.5" hidden="false" customHeight="true" outlineLevel="0" collapsed="false">
      <c r="A36" s="1019" t="s">
        <v>252</v>
      </c>
      <c r="B36" s="1088" t="s">
        <v>931</v>
      </c>
      <c r="C36" s="1116" t="s">
        <v>468</v>
      </c>
      <c r="D36" s="1100" t="n">
        <v>30.1241366436438</v>
      </c>
      <c r="E36" s="1101" t="n">
        <v>28.39959550801</v>
      </c>
      <c r="F36" s="1101" t="n">
        <v>42.4024251610459</v>
      </c>
      <c r="G36" s="1101" t="n">
        <v>24.7229326513214</v>
      </c>
      <c r="H36" s="1101" t="n">
        <v>28.2947077135939</v>
      </c>
      <c r="I36" s="1101" t="n">
        <v>18.7588152327221</v>
      </c>
      <c r="J36" s="1101" t="n">
        <v>67.1052631578947</v>
      </c>
      <c r="K36" s="1101" t="n">
        <v>15.843621399177</v>
      </c>
      <c r="L36" s="1101" t="n">
        <v>25.0764525993884</v>
      </c>
      <c r="M36" s="1101" t="n">
        <v>35.8333333333333</v>
      </c>
      <c r="N36" s="1101" t="n">
        <v>31.8352059925094</v>
      </c>
      <c r="O36" s="1101" t="n">
        <v>31.2812248186946</v>
      </c>
      <c r="P36" s="1101" t="n">
        <v>23.3737596471885</v>
      </c>
      <c r="Q36" s="1101" t="n">
        <v>19.2825112107623</v>
      </c>
      <c r="R36" s="1101" t="n">
        <v>46.2962962962963</v>
      </c>
      <c r="S36" s="1101" t="n">
        <v>49.5049504950495</v>
      </c>
      <c r="T36" s="1101" t="n">
        <v>44.4444444444444</v>
      </c>
      <c r="U36" s="1102" t="n">
        <v>27.6679841897233</v>
      </c>
      <c r="V36" s="1019" t="s">
        <v>252</v>
      </c>
      <c r="AA36" s="1049"/>
    </row>
    <row r="37" customFormat="false" ht="13.5" hidden="false" customHeight="true" outlineLevel="0" collapsed="false">
      <c r="A37" s="1019"/>
      <c r="B37" s="1065"/>
      <c r="C37" s="1116"/>
      <c r="D37" s="1100"/>
      <c r="E37" s="1101"/>
      <c r="F37" s="1101"/>
      <c r="G37" s="1101"/>
      <c r="H37" s="1101"/>
      <c r="I37" s="1101"/>
      <c r="J37" s="1101"/>
      <c r="K37" s="1101"/>
      <c r="L37" s="1101"/>
      <c r="M37" s="1101"/>
      <c r="N37" s="1101"/>
      <c r="O37" s="1101"/>
      <c r="P37" s="1101"/>
      <c r="Q37" s="1101"/>
      <c r="R37" s="1101"/>
      <c r="S37" s="1101"/>
      <c r="T37" s="1101"/>
      <c r="U37" s="1102"/>
      <c r="V37" s="1019"/>
      <c r="AA37" s="1049"/>
    </row>
    <row r="38" customFormat="false" ht="13.5" hidden="false" customHeight="true" outlineLevel="0" collapsed="false">
      <c r="A38" s="1019" t="s">
        <v>253</v>
      </c>
      <c r="B38" s="1065" t="s">
        <v>724</v>
      </c>
      <c r="C38" s="1116" t="s">
        <v>468</v>
      </c>
      <c r="D38" s="1100" t="n">
        <v>27.1093895837222</v>
      </c>
      <c r="E38" s="1101" t="n">
        <v>26.4995476076428</v>
      </c>
      <c r="F38" s="1101" t="n">
        <v>31.4513073133763</v>
      </c>
      <c r="G38" s="1101" t="n">
        <v>23.2736572890026</v>
      </c>
      <c r="H38" s="1101" t="n">
        <v>27.4991352473193</v>
      </c>
      <c r="I38" s="1101" t="n">
        <v>18.3356840620592</v>
      </c>
      <c r="J38" s="1101" t="n">
        <v>27.6315789473684</v>
      </c>
      <c r="K38" s="1101" t="n">
        <v>15.843621399177</v>
      </c>
      <c r="L38" s="1101" t="n">
        <v>19.9388379204893</v>
      </c>
      <c r="M38" s="1101" t="n">
        <v>16.1111111111111</v>
      </c>
      <c r="N38" s="1101" t="n">
        <v>29.8555377207063</v>
      </c>
      <c r="O38" s="1101" t="n">
        <v>30.2497985495568</v>
      </c>
      <c r="P38" s="1101" t="n">
        <v>21.058434399118</v>
      </c>
      <c r="Q38" s="1101" t="n">
        <v>13.4529147982063</v>
      </c>
      <c r="R38" s="1101" t="n">
        <v>23.4953703703704</v>
      </c>
      <c r="S38" s="1101" t="n">
        <v>47.1947194719472</v>
      </c>
      <c r="T38" s="1101" t="n">
        <v>42.1613394216134</v>
      </c>
      <c r="U38" s="1102" t="n">
        <v>27.6679841897233</v>
      </c>
      <c r="V38" s="1019" t="s">
        <v>253</v>
      </c>
      <c r="AA38" s="1049"/>
    </row>
    <row r="39" customFormat="false" ht="13.5" hidden="false" customHeight="true" outlineLevel="0" collapsed="false">
      <c r="A39" s="1019" t="s">
        <v>254</v>
      </c>
      <c r="B39" s="1065" t="s">
        <v>930</v>
      </c>
      <c r="C39" s="1116" t="s">
        <v>468</v>
      </c>
      <c r="D39" s="1100" t="n">
        <v>3.0147470599216</v>
      </c>
      <c r="E39" s="1101" t="n">
        <v>1.90004790036724</v>
      </c>
      <c r="F39" s="1101" t="n">
        <v>10.9511178476696</v>
      </c>
      <c r="G39" s="1101" t="n">
        <v>1.44927536231884</v>
      </c>
      <c r="H39" s="1101" t="n">
        <v>0.795572466274645</v>
      </c>
      <c r="I39" s="1101" t="n">
        <v>0.423131170662906</v>
      </c>
      <c r="J39" s="1101" t="n">
        <v>39.4736842105263</v>
      </c>
      <c r="K39" s="1101" t="n">
        <v>0</v>
      </c>
      <c r="L39" s="1101" t="n">
        <v>5.13761467889908</v>
      </c>
      <c r="M39" s="1101" t="n">
        <v>19.7222222222222</v>
      </c>
      <c r="N39" s="1101" t="n">
        <v>1.9796682718031</v>
      </c>
      <c r="O39" s="1101" t="n">
        <v>1.03142626913779</v>
      </c>
      <c r="P39" s="1101" t="n">
        <v>2.31532524807056</v>
      </c>
      <c r="Q39" s="1101" t="n">
        <v>5.82959641255605</v>
      </c>
      <c r="R39" s="1101" t="n">
        <v>22.8009259259259</v>
      </c>
      <c r="S39" s="1101" t="n">
        <v>2.31023102310231</v>
      </c>
      <c r="T39" s="1101" t="n">
        <v>2.28310502283105</v>
      </c>
      <c r="U39" s="1102" t="n">
        <v>0</v>
      </c>
      <c r="V39" s="1019" t="s">
        <v>254</v>
      </c>
      <c r="AA39" s="1049"/>
    </row>
    <row r="40" customFormat="false" ht="13.5" hidden="false" customHeight="true" outlineLevel="0" collapsed="false">
      <c r="A40" s="1019"/>
      <c r="B40" s="1065"/>
      <c r="C40" s="1308"/>
      <c r="D40" s="1100"/>
      <c r="E40" s="1101"/>
      <c r="F40" s="1101"/>
      <c r="G40" s="1101"/>
      <c r="H40" s="1101"/>
      <c r="I40" s="1101"/>
      <c r="J40" s="1101"/>
      <c r="K40" s="1101"/>
      <c r="L40" s="1101"/>
      <c r="M40" s="1101"/>
      <c r="N40" s="1101"/>
      <c r="O40" s="1101"/>
      <c r="P40" s="1101"/>
      <c r="Q40" s="1101"/>
      <c r="R40" s="1101"/>
      <c r="S40" s="1101"/>
      <c r="T40" s="1101"/>
      <c r="U40" s="1101"/>
      <c r="V40" s="1052"/>
      <c r="AA40" s="1049"/>
    </row>
    <row r="41" customFormat="false" ht="13.5" hidden="false" customHeight="true" outlineLevel="0" collapsed="false">
      <c r="A41" s="1019" t="s">
        <v>255</v>
      </c>
      <c r="B41" s="1069" t="s">
        <v>932</v>
      </c>
      <c r="C41" s="1308"/>
      <c r="D41" s="1100"/>
      <c r="E41" s="1101"/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101"/>
      <c r="R41" s="1101"/>
      <c r="S41" s="1101"/>
      <c r="T41" s="1101"/>
      <c r="U41" s="1101"/>
      <c r="V41" s="1052"/>
      <c r="AA41" s="1049"/>
    </row>
    <row r="42" customFormat="false" ht="13.5" hidden="false" customHeight="true" outlineLevel="0" collapsed="false">
      <c r="A42" s="1019"/>
      <c r="B42" s="1065" t="s">
        <v>933</v>
      </c>
      <c r="C42" s="1116" t="s">
        <v>817</v>
      </c>
      <c r="D42" s="1100" t="n">
        <v>93.9857288481142</v>
      </c>
      <c r="E42" s="1101" t="n">
        <v>93.8899321103568</v>
      </c>
      <c r="F42" s="1101" t="n">
        <v>94.7027027027027</v>
      </c>
      <c r="G42" s="1101" t="n">
        <v>94.097807757167</v>
      </c>
      <c r="H42" s="1101" t="n">
        <v>94.0163191296464</v>
      </c>
      <c r="I42" s="1101" t="n">
        <v>91.0899653979239</v>
      </c>
      <c r="J42" s="1101" t="n">
        <v>91.5254237288136</v>
      </c>
      <c r="K42" s="1101" t="n">
        <v>93.4146341463415</v>
      </c>
      <c r="L42" s="1101" t="n">
        <v>95.4186413902054</v>
      </c>
      <c r="M42" s="1101" t="n">
        <v>97.0873786407767</v>
      </c>
      <c r="N42" s="1101" t="n">
        <v>92.2556390977444</v>
      </c>
      <c r="O42" s="1101" t="n">
        <v>94.0409683426443</v>
      </c>
      <c r="P42" s="1101" t="n">
        <v>95.5459770114943</v>
      </c>
      <c r="Q42" s="1101" t="n">
        <v>97.2826086956522</v>
      </c>
      <c r="R42" s="1101" t="n">
        <v>92.3880597014925</v>
      </c>
      <c r="S42" s="1101" t="n">
        <v>97.0479704797048</v>
      </c>
      <c r="T42" s="1101" t="n">
        <v>96.0493827160494</v>
      </c>
      <c r="U42" s="1102" t="n">
        <v>93.3130699088146</v>
      </c>
      <c r="V42" s="1019" t="s">
        <v>255</v>
      </c>
      <c r="AA42" s="1049"/>
    </row>
    <row r="43" customFormat="false" ht="13.5" hidden="false" customHeight="true" outlineLevel="0" collapsed="false">
      <c r="A43" s="1019"/>
      <c r="B43" s="1065"/>
      <c r="C43" s="1308"/>
      <c r="D43" s="1100"/>
      <c r="E43" s="1101"/>
      <c r="F43" s="1101"/>
      <c r="G43" s="1101"/>
      <c r="H43" s="1101"/>
      <c r="I43" s="1101"/>
      <c r="J43" s="1101"/>
      <c r="K43" s="1101"/>
      <c r="L43" s="1101"/>
      <c r="M43" s="1101"/>
      <c r="N43" s="1101"/>
      <c r="O43" s="1101"/>
      <c r="P43" s="1101"/>
      <c r="Q43" s="1101"/>
      <c r="R43" s="1101"/>
      <c r="S43" s="1101"/>
      <c r="T43" s="1101"/>
      <c r="U43" s="1102"/>
      <c r="V43" s="1019"/>
      <c r="AA43" s="1049"/>
    </row>
    <row r="44" customFormat="false" ht="13.5" hidden="false" customHeight="true" outlineLevel="0" collapsed="false">
      <c r="A44" s="1019" t="s">
        <v>294</v>
      </c>
      <c r="B44" s="1065" t="s">
        <v>724</v>
      </c>
      <c r="C44" s="1116" t="s">
        <v>934</v>
      </c>
      <c r="D44" s="1100" t="n">
        <v>97.9934924078091</v>
      </c>
      <c r="E44" s="1101" t="n">
        <v>98.0153846153846</v>
      </c>
      <c r="F44" s="1101" t="n">
        <v>97.8310502283105</v>
      </c>
      <c r="G44" s="1101" t="n">
        <v>99.2234169653525</v>
      </c>
      <c r="H44" s="1101" t="n">
        <v>96.9141755062681</v>
      </c>
      <c r="I44" s="1101" t="n">
        <v>97.6258309591643</v>
      </c>
      <c r="J44" s="1101" t="n">
        <v>87.962962962963</v>
      </c>
      <c r="K44" s="1101" t="n">
        <v>99.7389033942559</v>
      </c>
      <c r="L44" s="1101" t="n">
        <v>98.5927152317881</v>
      </c>
      <c r="M44" s="1101" t="n">
        <v>100</v>
      </c>
      <c r="N44" s="1101" t="n">
        <v>97.881010594947</v>
      </c>
      <c r="O44" s="1101" t="n">
        <v>98.2673267326733</v>
      </c>
      <c r="P44" s="1101" t="n">
        <v>97.4436090225564</v>
      </c>
      <c r="Q44" s="1101" t="n">
        <v>98.3240223463687</v>
      </c>
      <c r="R44" s="1101" t="n">
        <v>96.6074313408724</v>
      </c>
      <c r="S44" s="1101" t="n">
        <v>98.8593155893536</v>
      </c>
      <c r="T44" s="1101" t="n">
        <v>97.6863753213368</v>
      </c>
      <c r="U44" s="1102" t="n">
        <v>96.4169381107492</v>
      </c>
      <c r="V44" s="1019" t="s">
        <v>294</v>
      </c>
      <c r="AA44" s="1049"/>
    </row>
    <row r="45" customFormat="false" ht="13.5" hidden="false" customHeight="true" outlineLevel="0" collapsed="false">
      <c r="A45" s="1019" t="s">
        <v>295</v>
      </c>
      <c r="B45" s="1065" t="s">
        <v>930</v>
      </c>
      <c r="C45" s="1116" t="s">
        <v>934</v>
      </c>
      <c r="D45" s="1100" t="n">
        <v>2.00650759219089</v>
      </c>
      <c r="E45" s="1101" t="n">
        <v>1.98461538461538</v>
      </c>
      <c r="F45" s="1101" t="n">
        <v>2.1689497716895</v>
      </c>
      <c r="G45" s="1101" t="n">
        <v>0.776583034647551</v>
      </c>
      <c r="H45" s="1101" t="n">
        <v>3.08582449373192</v>
      </c>
      <c r="I45" s="1101" t="n">
        <v>2.37416904083571</v>
      </c>
      <c r="J45" s="1101" t="n">
        <v>12.037037037037</v>
      </c>
      <c r="K45" s="1101" t="n">
        <v>0.261096605744125</v>
      </c>
      <c r="L45" s="1101" t="n">
        <v>1.40728476821192</v>
      </c>
      <c r="M45" s="1101" t="n">
        <v>0</v>
      </c>
      <c r="N45" s="1101" t="n">
        <v>2.11898940505297</v>
      </c>
      <c r="O45" s="1101" t="n">
        <v>1.73267326732673</v>
      </c>
      <c r="P45" s="1101" t="n">
        <v>2.55639097744361</v>
      </c>
      <c r="Q45" s="1101" t="n">
        <v>1.67597765363129</v>
      </c>
      <c r="R45" s="1101" t="n">
        <v>3.39256865912763</v>
      </c>
      <c r="S45" s="1101" t="n">
        <v>1.14068441064639</v>
      </c>
      <c r="T45" s="1101" t="n">
        <v>2.31362467866324</v>
      </c>
      <c r="U45" s="1102" t="n">
        <v>3.58306188925081</v>
      </c>
      <c r="V45" s="1019" t="s">
        <v>295</v>
      </c>
      <c r="AA45" s="1049"/>
    </row>
    <row r="46" customFormat="false" ht="13.5" hidden="false" customHeight="true" outlineLevel="0" collapsed="false">
      <c r="A46" s="1019"/>
      <c r="B46" s="1065"/>
      <c r="C46" s="1116"/>
      <c r="D46" s="1100"/>
      <c r="E46" s="1101"/>
      <c r="F46" s="1101"/>
      <c r="G46" s="1101"/>
      <c r="H46" s="1101"/>
      <c r="I46" s="1101"/>
      <c r="J46" s="1101"/>
      <c r="K46" s="1101"/>
      <c r="L46" s="1101"/>
      <c r="M46" s="1101"/>
      <c r="N46" s="1101"/>
      <c r="O46" s="1101"/>
      <c r="P46" s="1101"/>
      <c r="Q46" s="1101"/>
      <c r="R46" s="1101"/>
      <c r="S46" s="1101"/>
      <c r="T46" s="1101"/>
      <c r="U46" s="1101"/>
      <c r="V46" s="1052"/>
      <c r="AA46" s="1049"/>
    </row>
    <row r="47" customFormat="false" ht="13.5" hidden="false" customHeight="true" outlineLevel="0" collapsed="false">
      <c r="A47" s="1019" t="s">
        <v>296</v>
      </c>
      <c r="B47" s="1069" t="s">
        <v>935</v>
      </c>
      <c r="C47" s="1116"/>
      <c r="D47" s="1100"/>
      <c r="E47" s="1101"/>
      <c r="F47" s="1101"/>
      <c r="G47" s="1101"/>
      <c r="H47" s="1101"/>
      <c r="I47" s="1101"/>
      <c r="J47" s="1101"/>
      <c r="K47" s="1101"/>
      <c r="L47" s="1101"/>
      <c r="M47" s="1101"/>
      <c r="N47" s="1101"/>
      <c r="O47" s="1101"/>
      <c r="P47" s="1101"/>
      <c r="Q47" s="1101"/>
      <c r="R47" s="1101"/>
      <c r="S47" s="1101"/>
      <c r="T47" s="1101"/>
      <c r="U47" s="1101"/>
      <c r="V47" s="1052"/>
      <c r="AA47" s="1049"/>
    </row>
    <row r="48" customFormat="false" ht="13.5" hidden="false" customHeight="true" outlineLevel="0" collapsed="false">
      <c r="A48" s="1019"/>
      <c r="B48" s="1065" t="s">
        <v>933</v>
      </c>
      <c r="C48" s="1116" t="s">
        <v>907</v>
      </c>
      <c r="D48" s="1100" t="n">
        <v>92.3280423280423</v>
      </c>
      <c r="E48" s="1101" t="n">
        <v>93.5483870967742</v>
      </c>
      <c r="F48" s="1101" t="n">
        <v>84.375</v>
      </c>
      <c r="G48" s="1101" t="n">
        <v>89.7177419354839</v>
      </c>
      <c r="H48" s="1101" t="n">
        <v>94.9511400651466</v>
      </c>
      <c r="I48" s="1101" t="n">
        <v>80.859375</v>
      </c>
      <c r="J48" s="1101" t="n">
        <v>95.2380952380952</v>
      </c>
      <c r="K48" s="1101" t="n">
        <v>91.6666666666667</v>
      </c>
      <c r="L48" s="1101" t="n">
        <v>91.044776119403</v>
      </c>
      <c r="M48" s="1101" t="n">
        <v>82.2222222222222</v>
      </c>
      <c r="N48" s="1101" t="n">
        <v>93.8613861386139</v>
      </c>
      <c r="O48" s="1101" t="n">
        <v>96.0087479496993</v>
      </c>
      <c r="P48" s="1101" t="n">
        <v>88.8888888888889</v>
      </c>
      <c r="Q48" s="1101" t="n">
        <v>100</v>
      </c>
      <c r="R48" s="1101" t="n">
        <v>89.2655367231639</v>
      </c>
      <c r="S48" s="1101" t="n">
        <v>85.5029585798817</v>
      </c>
      <c r="T48" s="1101" t="n">
        <v>98.3333333333333</v>
      </c>
      <c r="U48" s="1102" t="n">
        <v>76.3888888888889</v>
      </c>
      <c r="V48" s="1019" t="s">
        <v>296</v>
      </c>
      <c r="AA48" s="1049"/>
    </row>
    <row r="49" customFormat="false" ht="13.5" hidden="false" customHeight="true" outlineLevel="0" collapsed="false">
      <c r="A49" s="1019"/>
      <c r="B49" s="1069"/>
      <c r="C49" s="1116"/>
      <c r="D49" s="1100"/>
      <c r="E49" s="1101"/>
      <c r="F49" s="1101"/>
      <c r="G49" s="1101"/>
      <c r="H49" s="1101"/>
      <c r="I49" s="1101"/>
      <c r="J49" s="1101"/>
      <c r="K49" s="1101"/>
      <c r="L49" s="1101"/>
      <c r="M49" s="1101"/>
      <c r="N49" s="1101"/>
      <c r="O49" s="1101"/>
      <c r="P49" s="1101"/>
      <c r="Q49" s="1101"/>
      <c r="R49" s="1101"/>
      <c r="S49" s="1101"/>
      <c r="T49" s="1101"/>
      <c r="U49" s="1102"/>
      <c r="V49" s="1019"/>
      <c r="AA49" s="1049"/>
    </row>
    <row r="50" customFormat="false" ht="13.5" hidden="false" customHeight="true" outlineLevel="0" collapsed="false">
      <c r="A50" s="1019" t="s">
        <v>298</v>
      </c>
      <c r="B50" s="1065" t="s">
        <v>724</v>
      </c>
      <c r="C50" s="1116" t="s">
        <v>936</v>
      </c>
      <c r="D50" s="1100" t="n">
        <v>97.9738027015964</v>
      </c>
      <c r="E50" s="1101" t="n">
        <v>98.089468779124</v>
      </c>
      <c r="F50" s="1101" t="n">
        <v>97.1380471380471</v>
      </c>
      <c r="G50" s="1101" t="n">
        <v>97.752808988764</v>
      </c>
      <c r="H50" s="1101" t="n">
        <v>97.2555746140652</v>
      </c>
      <c r="I50" s="1101" t="n">
        <v>99.5169082125604</v>
      </c>
      <c r="J50" s="1101" t="n">
        <v>100</v>
      </c>
      <c r="K50" s="1101" t="n">
        <v>100</v>
      </c>
      <c r="L50" s="1101" t="n">
        <v>97.7049180327869</v>
      </c>
      <c r="M50" s="1101" t="n">
        <v>100</v>
      </c>
      <c r="N50" s="1101" t="n">
        <v>98.3122362869198</v>
      </c>
      <c r="O50" s="1101" t="n">
        <v>98.6902050113895</v>
      </c>
      <c r="P50" s="1101" t="n">
        <v>93.421052631579</v>
      </c>
      <c r="Q50" s="1101" t="n">
        <v>85.7142857142857</v>
      </c>
      <c r="R50" s="1101" t="n">
        <v>92.4050632911392</v>
      </c>
      <c r="S50" s="1101" t="n">
        <v>98.2698961937716</v>
      </c>
      <c r="T50" s="1101" t="n">
        <v>98.728813559322</v>
      </c>
      <c r="U50" s="1102" t="n">
        <v>100</v>
      </c>
      <c r="V50" s="1019" t="s">
        <v>298</v>
      </c>
      <c r="AA50" s="1049"/>
    </row>
    <row r="51" customFormat="false" ht="13.5" hidden="false" customHeight="true" outlineLevel="0" collapsed="false">
      <c r="A51" s="1019" t="s">
        <v>299</v>
      </c>
      <c r="B51" s="1065" t="s">
        <v>930</v>
      </c>
      <c r="C51" s="1116" t="s">
        <v>936</v>
      </c>
      <c r="D51" s="1100" t="n">
        <v>2.0261972984036</v>
      </c>
      <c r="E51" s="1101" t="n">
        <v>1.91053122087605</v>
      </c>
      <c r="F51" s="1101" t="n">
        <v>2.86195286195286</v>
      </c>
      <c r="G51" s="1101" t="n">
        <v>2.24719101123596</v>
      </c>
      <c r="H51" s="1101" t="n">
        <v>2.74442538593482</v>
      </c>
      <c r="I51" s="1101" t="n">
        <v>0.483091787439614</v>
      </c>
      <c r="J51" s="1101" t="n">
        <v>0</v>
      </c>
      <c r="K51" s="1101" t="n">
        <v>0</v>
      </c>
      <c r="L51" s="1101" t="n">
        <v>2.29508196721311</v>
      </c>
      <c r="M51" s="1101" t="n">
        <v>0</v>
      </c>
      <c r="N51" s="1101" t="n">
        <v>1.68776371308017</v>
      </c>
      <c r="O51" s="1101" t="n">
        <v>1.30979498861048</v>
      </c>
      <c r="P51" s="1101" t="n">
        <v>6.57894736842105</v>
      </c>
      <c r="Q51" s="1101" t="n">
        <v>14.2857142857143</v>
      </c>
      <c r="R51" s="1101" t="n">
        <v>7.59493670886076</v>
      </c>
      <c r="S51" s="1101" t="n">
        <v>1.73010380622837</v>
      </c>
      <c r="T51" s="1101" t="n">
        <v>1.27118644067797</v>
      </c>
      <c r="U51" s="1102" t="n">
        <v>0</v>
      </c>
      <c r="V51" s="1019" t="s">
        <v>299</v>
      </c>
      <c r="AA51" s="1049"/>
    </row>
    <row r="52" customFormat="false" ht="13.5" hidden="false" customHeight="true" outlineLevel="0" collapsed="false">
      <c r="A52" s="1019"/>
      <c r="B52" s="1088"/>
      <c r="C52" s="1116"/>
      <c r="D52" s="1299"/>
      <c r="E52" s="1300"/>
      <c r="F52" s="1300"/>
      <c r="G52" s="1300"/>
      <c r="H52" s="1300"/>
      <c r="I52" s="1300"/>
      <c r="J52" s="1300"/>
      <c r="K52" s="1300"/>
      <c r="L52" s="1300"/>
      <c r="M52" s="1300"/>
      <c r="N52" s="1300"/>
      <c r="O52" s="1300"/>
      <c r="P52" s="1300"/>
      <c r="Q52" s="1300"/>
      <c r="R52" s="1300"/>
      <c r="S52" s="1300"/>
      <c r="T52" s="1300"/>
      <c r="U52" s="1300"/>
      <c r="V52" s="1052"/>
      <c r="AA52" s="1049"/>
    </row>
    <row r="53" customFormat="false" ht="12" hidden="false" customHeight="true" outlineLevel="0" collapsed="false">
      <c r="A53" s="1019" t="s">
        <v>300</v>
      </c>
      <c r="B53" s="1069" t="s">
        <v>937</v>
      </c>
      <c r="C53" s="1116"/>
      <c r="D53" s="1100"/>
      <c r="E53" s="1101"/>
      <c r="F53" s="1101"/>
      <c r="G53" s="1101"/>
      <c r="H53" s="1101"/>
      <c r="I53" s="1101"/>
      <c r="J53" s="1101"/>
      <c r="K53" s="1101"/>
      <c r="L53" s="1101"/>
      <c r="M53" s="1101"/>
      <c r="N53" s="1101"/>
      <c r="O53" s="1101"/>
      <c r="P53" s="1101"/>
      <c r="Q53" s="1101"/>
      <c r="R53" s="1101"/>
      <c r="S53" s="1101"/>
      <c r="T53" s="1101"/>
      <c r="U53" s="1101"/>
      <c r="V53" s="1052"/>
      <c r="AA53" s="1049"/>
    </row>
    <row r="54" customFormat="false" ht="13.5" hidden="false" customHeight="true" outlineLevel="0" collapsed="false">
      <c r="A54" s="1019"/>
      <c r="B54" s="1065" t="s">
        <v>933</v>
      </c>
      <c r="C54" s="1116" t="s">
        <v>696</v>
      </c>
      <c r="D54" s="1100" t="n">
        <v>21.1997778189224</v>
      </c>
      <c r="E54" s="1101" t="n">
        <v>16.2655779974216</v>
      </c>
      <c r="F54" s="1101" t="n">
        <v>51.9410977242303</v>
      </c>
      <c r="G54" s="1101" t="n">
        <v>20.1818181818182</v>
      </c>
      <c r="H54" s="1101" t="n">
        <v>23.4146341463415</v>
      </c>
      <c r="I54" s="1101" t="n">
        <v>44.2748091603053</v>
      </c>
      <c r="J54" s="1101" t="n">
        <v>33.3333333333333</v>
      </c>
      <c r="K54" s="1101" t="n">
        <v>6.06060606060606</v>
      </c>
      <c r="L54" s="1101" t="n">
        <v>24.773413897281</v>
      </c>
      <c r="M54" s="1101" t="n">
        <v>34.7826086956522</v>
      </c>
      <c r="N54" s="1101" t="n">
        <v>8.65384615384615</v>
      </c>
      <c r="O54" s="1101" t="n">
        <v>7.7600440286186</v>
      </c>
      <c r="P54" s="1101" t="n">
        <v>25.1336898395722</v>
      </c>
      <c r="Q54" s="1101" t="n">
        <v>15.1515151515152</v>
      </c>
      <c r="R54" s="1101" t="n">
        <v>61.7977528089888</v>
      </c>
      <c r="S54" s="1101" t="n">
        <v>48.0446927374302</v>
      </c>
      <c r="T54" s="1101" t="n">
        <v>21.3991769547325</v>
      </c>
      <c r="U54" s="1102" t="n">
        <v>54.5454545454545</v>
      </c>
      <c r="V54" s="1019" t="s">
        <v>300</v>
      </c>
      <c r="AA54" s="1049"/>
    </row>
    <row r="55" customFormat="false" ht="13.5" hidden="false" customHeight="true" outlineLevel="0" collapsed="false">
      <c r="A55" s="1019"/>
      <c r="B55" s="1065"/>
      <c r="C55" s="1116"/>
      <c r="D55" s="1100"/>
      <c r="E55" s="1101"/>
      <c r="F55" s="1101"/>
      <c r="G55" s="1101"/>
      <c r="H55" s="1101"/>
      <c r="I55" s="1101"/>
      <c r="J55" s="1101"/>
      <c r="K55" s="1101"/>
      <c r="L55" s="1101"/>
      <c r="M55" s="1101"/>
      <c r="N55" s="1101"/>
      <c r="O55" s="1101"/>
      <c r="P55" s="1101"/>
      <c r="Q55" s="1101"/>
      <c r="R55" s="1101"/>
      <c r="S55" s="1101"/>
      <c r="T55" s="1101"/>
      <c r="U55" s="1102"/>
      <c r="V55" s="1019"/>
      <c r="AA55" s="1049"/>
    </row>
    <row r="56" customFormat="false" ht="12" hidden="false" customHeight="true" outlineLevel="0" collapsed="false">
      <c r="A56" s="1019" t="s">
        <v>302</v>
      </c>
      <c r="B56" s="1065" t="s">
        <v>724</v>
      </c>
      <c r="C56" s="1116" t="s">
        <v>938</v>
      </c>
      <c r="D56" s="1100" t="n">
        <v>81.6593886462882</v>
      </c>
      <c r="E56" s="1101" t="n">
        <v>85.4689564068692</v>
      </c>
      <c r="F56" s="1101" t="n">
        <v>74.2268041237114</v>
      </c>
      <c r="G56" s="1101" t="n">
        <v>92.7927927927928</v>
      </c>
      <c r="H56" s="1101" t="n">
        <v>96.5277777777778</v>
      </c>
      <c r="I56" s="1101" t="n">
        <v>99.1379310344828</v>
      </c>
      <c r="J56" s="1101" t="n">
        <v>10</v>
      </c>
      <c r="K56" s="1101" t="n">
        <v>75</v>
      </c>
      <c r="L56" s="1101" t="n">
        <v>40.2439024390244</v>
      </c>
      <c r="M56" s="1101" t="n">
        <v>56.25</v>
      </c>
      <c r="N56" s="1101" t="n">
        <v>80</v>
      </c>
      <c r="O56" s="1101" t="n">
        <v>87.2340425531915</v>
      </c>
      <c r="P56" s="1101" t="n">
        <v>91.4893617021277</v>
      </c>
      <c r="Q56" s="1101" t="n">
        <v>100</v>
      </c>
      <c r="R56" s="1101" t="n">
        <v>72.7272727272727</v>
      </c>
      <c r="S56" s="1101" t="n">
        <v>97.093023255814</v>
      </c>
      <c r="T56" s="1101" t="n">
        <v>88.4615384615385</v>
      </c>
      <c r="U56" s="1102" t="n">
        <v>35.5555555555556</v>
      </c>
      <c r="V56" s="1019" t="s">
        <v>302</v>
      </c>
      <c r="AA56" s="1049"/>
    </row>
    <row r="57" customFormat="false" ht="13.5" hidden="false" customHeight="true" outlineLevel="0" collapsed="false">
      <c r="A57" s="1019" t="s">
        <v>304</v>
      </c>
      <c r="B57" s="1065" t="s">
        <v>930</v>
      </c>
      <c r="C57" s="1116" t="s">
        <v>938</v>
      </c>
      <c r="D57" s="1100" t="n">
        <v>18.3406113537118</v>
      </c>
      <c r="E57" s="1101" t="n">
        <v>14.5310435931308</v>
      </c>
      <c r="F57" s="1101" t="n">
        <v>25.7731958762887</v>
      </c>
      <c r="G57" s="1101" t="n">
        <v>7.20720720720721</v>
      </c>
      <c r="H57" s="1101" t="n">
        <v>3.47222222222222</v>
      </c>
      <c r="I57" s="1101" t="n">
        <v>0.862068965517241</v>
      </c>
      <c r="J57" s="1101" t="n">
        <v>90</v>
      </c>
      <c r="K57" s="1101" t="n">
        <v>25</v>
      </c>
      <c r="L57" s="1101" t="n">
        <v>59.7560975609756</v>
      </c>
      <c r="M57" s="1101" t="n">
        <v>43.75</v>
      </c>
      <c r="N57" s="1101" t="n">
        <v>20</v>
      </c>
      <c r="O57" s="1101" t="n">
        <v>12.7659574468085</v>
      </c>
      <c r="P57" s="1101" t="n">
        <v>8.51063829787234</v>
      </c>
      <c r="Q57" s="1101" t="n">
        <v>0</v>
      </c>
      <c r="R57" s="1101" t="n">
        <v>27.2727272727273</v>
      </c>
      <c r="S57" s="1101" t="n">
        <v>2.90697674418605</v>
      </c>
      <c r="T57" s="1101" t="n">
        <v>11.5384615384615</v>
      </c>
      <c r="U57" s="1102" t="n">
        <v>64.4444444444444</v>
      </c>
      <c r="V57" s="1019" t="s">
        <v>304</v>
      </c>
      <c r="AA57" s="1049"/>
    </row>
    <row r="58" customFormat="false" ht="11.25" hidden="false" customHeight="true" outlineLevel="0" collapsed="false">
      <c r="A58" s="1019"/>
      <c r="B58" s="1065"/>
      <c r="C58" s="1116"/>
      <c r="D58" s="1100"/>
      <c r="E58" s="1101"/>
      <c r="F58" s="1101"/>
      <c r="G58" s="1101"/>
      <c r="H58" s="1101"/>
      <c r="I58" s="1101"/>
      <c r="J58" s="1101"/>
      <c r="K58" s="1101"/>
      <c r="L58" s="1101"/>
      <c r="M58" s="1101"/>
      <c r="N58" s="1101"/>
      <c r="O58" s="1101"/>
      <c r="P58" s="1101"/>
      <c r="Q58" s="1101"/>
      <c r="R58" s="1101"/>
      <c r="S58" s="1101"/>
      <c r="T58" s="1101"/>
      <c r="U58" s="1101"/>
      <c r="V58" s="1052"/>
      <c r="AA58" s="1049"/>
    </row>
    <row r="59" customFormat="false" ht="13.5" hidden="false" customHeight="true" outlineLevel="0" collapsed="false">
      <c r="A59" s="1019" t="s">
        <v>307</v>
      </c>
      <c r="B59" s="1069" t="s">
        <v>939</v>
      </c>
      <c r="C59" s="1116"/>
      <c r="D59" s="1309"/>
      <c r="E59" s="1302"/>
      <c r="F59" s="1302"/>
      <c r="G59" s="1302"/>
      <c r="H59" s="1302"/>
      <c r="I59" s="1302"/>
      <c r="J59" s="1302"/>
      <c r="K59" s="1302"/>
      <c r="L59" s="1302"/>
      <c r="M59" s="1302"/>
      <c r="N59" s="1302"/>
      <c r="O59" s="1302"/>
      <c r="P59" s="1302"/>
      <c r="Q59" s="1302"/>
      <c r="R59" s="1302"/>
      <c r="S59" s="1302"/>
      <c r="T59" s="1302"/>
      <c r="U59" s="1302"/>
      <c r="V59" s="1052"/>
      <c r="AA59" s="1049"/>
    </row>
    <row r="60" customFormat="false" ht="13.5" hidden="false" customHeight="true" outlineLevel="0" collapsed="false">
      <c r="A60" s="1019"/>
      <c r="B60" s="1065" t="s">
        <v>933</v>
      </c>
      <c r="C60" s="1116" t="s">
        <v>940</v>
      </c>
      <c r="D60" s="1100" t="n">
        <v>10.5230957479351</v>
      </c>
      <c r="E60" s="1101" t="n">
        <v>8.2459187217784</v>
      </c>
      <c r="F60" s="1101" t="n">
        <v>27.3333333333333</v>
      </c>
      <c r="G60" s="1101" t="n">
        <v>7.57250268528464</v>
      </c>
      <c r="H60" s="1101" t="n">
        <v>14.0716069941715</v>
      </c>
      <c r="I60" s="1101" t="n">
        <v>5.15463917525773</v>
      </c>
      <c r="J60" s="1101" t="n">
        <v>54.8672566371681</v>
      </c>
      <c r="K60" s="1101" t="n">
        <v>2.86396181384248</v>
      </c>
      <c r="L60" s="1101" t="n">
        <v>8.70229007633588</v>
      </c>
      <c r="M60" s="1101" t="n">
        <v>29.2063492063492</v>
      </c>
      <c r="N60" s="1101" t="n">
        <v>9.09090909090909</v>
      </c>
      <c r="O60" s="1101" t="n">
        <v>4.57025920873124</v>
      </c>
      <c r="P60" s="1101" t="n">
        <v>8.38971583220569</v>
      </c>
      <c r="Q60" s="1101" t="n">
        <v>7.69230769230769</v>
      </c>
      <c r="R60" s="1101" t="n">
        <v>35.2256186317322</v>
      </c>
      <c r="S60" s="1101" t="n">
        <v>28.8888888888889</v>
      </c>
      <c r="T60" s="1101" t="n">
        <v>13.6363636363636</v>
      </c>
      <c r="U60" s="1102" t="n">
        <v>8.26446280991736</v>
      </c>
      <c r="V60" s="1019" t="s">
        <v>307</v>
      </c>
      <c r="AA60" s="1049"/>
    </row>
    <row r="61" customFormat="false" ht="9.75" hidden="false" customHeight="true" outlineLevel="0" collapsed="false">
      <c r="A61" s="1019"/>
      <c r="B61" s="1065"/>
      <c r="C61" s="1116"/>
      <c r="D61" s="1309"/>
      <c r="E61" s="1302"/>
      <c r="F61" s="1302"/>
      <c r="G61" s="1302"/>
      <c r="H61" s="1302"/>
      <c r="I61" s="1302"/>
      <c r="J61" s="1302"/>
      <c r="K61" s="1302"/>
      <c r="L61" s="1302"/>
      <c r="M61" s="1302"/>
      <c r="N61" s="1302"/>
      <c r="O61" s="1302"/>
      <c r="P61" s="1302"/>
      <c r="Q61" s="1302"/>
      <c r="R61" s="1302"/>
      <c r="S61" s="1302"/>
      <c r="T61" s="1302"/>
      <c r="U61" s="1310"/>
      <c r="V61" s="1019"/>
      <c r="AA61" s="1049"/>
    </row>
    <row r="62" customFormat="false" ht="13.5" hidden="false" customHeight="true" outlineLevel="0" collapsed="false">
      <c r="A62" s="1019" t="s">
        <v>309</v>
      </c>
      <c r="B62" s="1065" t="s">
        <v>724</v>
      </c>
      <c r="C62" s="1116" t="s">
        <v>941</v>
      </c>
      <c r="D62" s="1100" t="n">
        <v>67.5581395348837</v>
      </c>
      <c r="E62" s="1101" t="n">
        <v>75.9056444818871</v>
      </c>
      <c r="F62" s="1101" t="n">
        <v>48.968105065666</v>
      </c>
      <c r="G62" s="1101" t="n">
        <v>82.9787234042553</v>
      </c>
      <c r="H62" s="1101" t="n">
        <v>96.7455621301775</v>
      </c>
      <c r="I62" s="1101" t="n">
        <v>91.6666666666667</v>
      </c>
      <c r="J62" s="1101" t="n">
        <v>3.2258064516129</v>
      </c>
      <c r="K62" s="1101" t="n">
        <v>100</v>
      </c>
      <c r="L62" s="1101" t="n">
        <v>28.0701754385965</v>
      </c>
      <c r="M62" s="1101" t="n">
        <v>22.8260869565217</v>
      </c>
      <c r="N62" s="1101" t="n">
        <v>76</v>
      </c>
      <c r="O62" s="1101" t="n">
        <v>79.1044776119403</v>
      </c>
      <c r="P62" s="1101" t="n">
        <v>82.258064516129</v>
      </c>
      <c r="Q62" s="1101" t="n">
        <v>40</v>
      </c>
      <c r="R62" s="1101" t="n">
        <v>23.5537190082645</v>
      </c>
      <c r="S62" s="1101" t="n">
        <v>90.5325443786982</v>
      </c>
      <c r="T62" s="1101" t="n">
        <v>78.9473684210526</v>
      </c>
      <c r="U62" s="1102" t="n">
        <v>100</v>
      </c>
      <c r="V62" s="1019" t="s">
        <v>309</v>
      </c>
      <c r="AA62" s="1049"/>
    </row>
    <row r="63" customFormat="false" ht="11.1" hidden="false" customHeight="true" outlineLevel="0" collapsed="false">
      <c r="A63" s="1019" t="s">
        <v>311</v>
      </c>
      <c r="B63" s="1065" t="s">
        <v>930</v>
      </c>
      <c r="C63" s="1116" t="s">
        <v>941</v>
      </c>
      <c r="D63" s="1100" t="n">
        <v>32.4418604651163</v>
      </c>
      <c r="E63" s="1101" t="n">
        <v>24.0943555181129</v>
      </c>
      <c r="F63" s="1101" t="n">
        <v>51.031894934334</v>
      </c>
      <c r="G63" s="1101" t="n">
        <v>17.0212765957447</v>
      </c>
      <c r="H63" s="1101" t="n">
        <v>3.25443786982249</v>
      </c>
      <c r="I63" s="1101" t="n">
        <v>8.33333333333333</v>
      </c>
      <c r="J63" s="1101" t="n">
        <v>96.7741935483871</v>
      </c>
      <c r="K63" s="1101" t="n">
        <v>0</v>
      </c>
      <c r="L63" s="1101" t="n">
        <v>71.9298245614035</v>
      </c>
      <c r="M63" s="1101" t="n">
        <v>77.1739130434783</v>
      </c>
      <c r="N63" s="1101" t="n">
        <v>24</v>
      </c>
      <c r="O63" s="1101" t="n">
        <v>20.8955223880597</v>
      </c>
      <c r="P63" s="1101" t="n">
        <v>17.741935483871</v>
      </c>
      <c r="Q63" s="1101" t="n">
        <v>60</v>
      </c>
      <c r="R63" s="1101" t="n">
        <v>76.4462809917355</v>
      </c>
      <c r="S63" s="1101" t="n">
        <v>9.46745562130178</v>
      </c>
      <c r="T63" s="1101" t="n">
        <v>21.0526315789474</v>
      </c>
      <c r="U63" s="1102" t="n">
        <v>0</v>
      </c>
      <c r="V63" s="1019" t="s">
        <v>311</v>
      </c>
      <c r="AA63" s="1049"/>
    </row>
    <row r="64" customFormat="false" ht="11.1" hidden="false" customHeight="true" outlineLevel="0" collapsed="false">
      <c r="A64" s="1019"/>
      <c r="B64" s="1065"/>
      <c r="C64" s="1116"/>
      <c r="D64" s="1100"/>
      <c r="E64" s="1101"/>
      <c r="F64" s="1101"/>
      <c r="G64" s="1101"/>
      <c r="H64" s="1101"/>
      <c r="I64" s="1101"/>
      <c r="J64" s="1101"/>
      <c r="K64" s="1101"/>
      <c r="L64" s="1101"/>
      <c r="M64" s="1101"/>
      <c r="N64" s="1101"/>
      <c r="O64" s="1101"/>
      <c r="P64" s="1101"/>
      <c r="Q64" s="1101"/>
      <c r="R64" s="1101"/>
      <c r="S64" s="1101"/>
      <c r="T64" s="1101"/>
      <c r="U64" s="1101"/>
      <c r="V64" s="1052"/>
      <c r="AA64" s="1049"/>
    </row>
    <row r="65" customFormat="false" ht="13.5" hidden="false" customHeight="true" outlineLevel="0" collapsed="false">
      <c r="A65" s="1019"/>
      <c r="B65" s="1069" t="s">
        <v>482</v>
      </c>
      <c r="C65" s="1116"/>
      <c r="D65" s="1100"/>
      <c r="E65" s="1101"/>
      <c r="F65" s="1101"/>
      <c r="G65" s="1101"/>
      <c r="H65" s="1101"/>
      <c r="I65" s="1101"/>
      <c r="J65" s="1101"/>
      <c r="K65" s="1101"/>
      <c r="L65" s="1101"/>
      <c r="M65" s="1101"/>
      <c r="N65" s="1101"/>
      <c r="O65" s="1101"/>
      <c r="P65" s="1101"/>
      <c r="Q65" s="1101"/>
      <c r="R65" s="1101"/>
      <c r="S65" s="1101"/>
      <c r="T65" s="1101"/>
      <c r="U65" s="1101"/>
      <c r="V65" s="1052"/>
      <c r="AA65" s="1049"/>
    </row>
    <row r="66" customFormat="false" ht="13.5" hidden="false" customHeight="true" outlineLevel="0" collapsed="false">
      <c r="A66" s="1019"/>
      <c r="B66" s="1065"/>
      <c r="C66" s="1308"/>
      <c r="D66" s="1100"/>
      <c r="E66" s="1101"/>
      <c r="F66" s="1101"/>
      <c r="G66" s="1101"/>
      <c r="H66" s="1101"/>
      <c r="I66" s="1101"/>
      <c r="J66" s="1101"/>
      <c r="K66" s="1101"/>
      <c r="L66" s="1101"/>
      <c r="M66" s="1101"/>
      <c r="N66" s="1101"/>
      <c r="O66" s="1101"/>
      <c r="P66" s="1101"/>
      <c r="Q66" s="1101"/>
      <c r="R66" s="1101"/>
      <c r="S66" s="1101"/>
      <c r="T66" s="1101"/>
      <c r="U66" s="1101"/>
      <c r="V66" s="1052"/>
      <c r="AA66" s="1049"/>
    </row>
    <row r="67" customFormat="false" ht="13.5" hidden="false" customHeight="true" outlineLevel="0" collapsed="false">
      <c r="A67" s="1019" t="s">
        <v>312</v>
      </c>
      <c r="B67" s="1088" t="s">
        <v>942</v>
      </c>
      <c r="C67" s="1116" t="s">
        <v>468</v>
      </c>
      <c r="D67" s="1100" t="n">
        <v>98.8753033414224</v>
      </c>
      <c r="E67" s="1101" t="n">
        <v>98.8024908190963</v>
      </c>
      <c r="F67" s="1101" t="n">
        <v>99.3937097385373</v>
      </c>
      <c r="G67" s="1101" t="n">
        <v>97.9113384484229</v>
      </c>
      <c r="H67" s="1101" t="n">
        <v>98.754756139744</v>
      </c>
      <c r="I67" s="1101" t="n">
        <v>99.7884344146685</v>
      </c>
      <c r="J67" s="1101" t="n">
        <v>99.3421052631579</v>
      </c>
      <c r="K67" s="1101" t="n">
        <v>98.559670781893</v>
      </c>
      <c r="L67" s="1101" t="n">
        <v>98.1651376146789</v>
      </c>
      <c r="M67" s="1101" t="n">
        <v>95.5555555555556</v>
      </c>
      <c r="N67" s="1101" t="n">
        <v>99.7324772605671</v>
      </c>
      <c r="O67" s="1101" t="n">
        <v>98.9202256244964</v>
      </c>
      <c r="P67" s="1101" t="n">
        <v>99.1179713340684</v>
      </c>
      <c r="Q67" s="1101" t="n">
        <v>98.2062780269058</v>
      </c>
      <c r="R67" s="1101" t="n">
        <v>100</v>
      </c>
      <c r="S67" s="1101" t="n">
        <v>100</v>
      </c>
      <c r="T67" s="1101" t="n">
        <v>97.716894977169</v>
      </c>
      <c r="U67" s="1102" t="n">
        <v>100</v>
      </c>
      <c r="V67" s="1019" t="s">
        <v>312</v>
      </c>
      <c r="AA67" s="1049"/>
    </row>
    <row r="68" customFormat="false" ht="7.5" hidden="false" customHeight="true" outlineLevel="0" collapsed="false">
      <c r="A68" s="1019"/>
      <c r="B68" s="1069"/>
      <c r="C68" s="1116"/>
      <c r="D68" s="1302"/>
      <c r="E68" s="1302"/>
      <c r="F68" s="1302"/>
      <c r="G68" s="1302"/>
      <c r="H68" s="1302"/>
      <c r="I68" s="1302"/>
      <c r="J68" s="1302"/>
      <c r="K68" s="1302"/>
      <c r="L68" s="1302"/>
      <c r="M68" s="1302"/>
      <c r="N68" s="1302"/>
      <c r="O68" s="1302"/>
      <c r="P68" s="1302"/>
      <c r="Q68" s="1302"/>
      <c r="R68" s="1302"/>
      <c r="S68" s="1302"/>
      <c r="T68" s="1302"/>
      <c r="U68" s="1310"/>
      <c r="V68" s="1019"/>
      <c r="AA68" s="1049"/>
    </row>
    <row r="69" customFormat="false" ht="13.5" hidden="false" customHeight="true" outlineLevel="0" collapsed="false">
      <c r="A69" s="1019" t="s">
        <v>313</v>
      </c>
      <c r="B69" s="1088" t="s">
        <v>943</v>
      </c>
      <c r="C69" s="1116" t="s">
        <v>468</v>
      </c>
      <c r="D69" s="1100" t="n">
        <v>1.12469665857756</v>
      </c>
      <c r="E69" s="1101" t="n">
        <v>1.19750918090372</v>
      </c>
      <c r="F69" s="1101" t="n">
        <v>0.606290261462675</v>
      </c>
      <c r="G69" s="1101" t="n">
        <v>2.08866155157715</v>
      </c>
      <c r="H69" s="1101" t="n">
        <v>1.24524386025597</v>
      </c>
      <c r="I69" s="1101" t="n">
        <v>0.211565585331453</v>
      </c>
      <c r="J69" s="1101" t="n">
        <v>0.657894736842105</v>
      </c>
      <c r="K69" s="1101" t="n">
        <v>1.440329218107</v>
      </c>
      <c r="L69" s="1101" t="n">
        <v>1.8348623853211</v>
      </c>
      <c r="M69" s="1101" t="n">
        <v>4.44444444444445</v>
      </c>
      <c r="N69" s="1101" t="n">
        <v>0.267522739432852</v>
      </c>
      <c r="O69" s="1101" t="n">
        <v>1.07977437550363</v>
      </c>
      <c r="P69" s="1101" t="n">
        <v>0.882028665931643</v>
      </c>
      <c r="Q69" s="1101" t="n">
        <v>1.79372197309417</v>
      </c>
      <c r="R69" s="1101" t="n">
        <v>0</v>
      </c>
      <c r="S69" s="1101" t="n">
        <v>0</v>
      </c>
      <c r="T69" s="1101" t="n">
        <v>2.28310502283105</v>
      </c>
      <c r="U69" s="1102" t="n">
        <v>0</v>
      </c>
      <c r="V69" s="1019" t="s">
        <v>313</v>
      </c>
      <c r="AA69" s="1049"/>
    </row>
    <row r="70" customFormat="false" ht="13.5" hidden="false" customHeight="true" outlineLevel="0" collapsed="false">
      <c r="A70" s="1019"/>
      <c r="B70" s="1069"/>
      <c r="C70" s="1116"/>
      <c r="D70" s="1101"/>
      <c r="E70" s="1101"/>
      <c r="F70" s="1101"/>
      <c r="H70" s="3"/>
      <c r="I70" s="3"/>
      <c r="J70" s="1101"/>
      <c r="K70" s="3"/>
      <c r="V70" s="1052"/>
      <c r="AA70" s="1049"/>
    </row>
    <row r="71" customFormat="false" ht="12" hidden="false" customHeight="true" outlineLevel="0" collapsed="false">
      <c r="A71" s="1019" t="s">
        <v>314</v>
      </c>
      <c r="B71" s="1065" t="s">
        <v>746</v>
      </c>
      <c r="C71" s="1116" t="s">
        <v>944</v>
      </c>
      <c r="D71" s="1100" t="n">
        <v>33.6099585062241</v>
      </c>
      <c r="E71" s="1101" t="n">
        <v>35.1111111111111</v>
      </c>
      <c r="F71" s="1101" t="n">
        <v>12.5</v>
      </c>
      <c r="G71" s="1101" t="n">
        <v>0</v>
      </c>
      <c r="H71" s="1101" t="n">
        <v>2.77777777777778</v>
      </c>
      <c r="I71" s="1101" t="n">
        <v>33.3333333333333</v>
      </c>
      <c r="J71" s="1101" t="n">
        <v>100</v>
      </c>
      <c r="K71" s="1101" t="n">
        <v>0</v>
      </c>
      <c r="L71" s="1101" t="n">
        <v>20</v>
      </c>
      <c r="M71" s="1101" t="n">
        <v>12.5</v>
      </c>
      <c r="N71" s="1101" t="n">
        <v>40</v>
      </c>
      <c r="O71" s="1101" t="n">
        <v>83.5820895522388</v>
      </c>
      <c r="P71" s="1101" t="n">
        <v>0</v>
      </c>
      <c r="Q71" s="1101" t="n">
        <v>0</v>
      </c>
      <c r="R71" s="1311" t="n">
        <v>0</v>
      </c>
      <c r="S71" s="1311" t="n">
        <v>0</v>
      </c>
      <c r="T71" s="1101" t="n">
        <v>80</v>
      </c>
      <c r="U71" s="1312" t="n">
        <v>0</v>
      </c>
      <c r="V71" s="1019" t="s">
        <v>314</v>
      </c>
      <c r="AA71" s="1049"/>
    </row>
    <row r="72" customFormat="false" ht="13.5" hidden="false" customHeight="true" outlineLevel="0" collapsed="false">
      <c r="A72" s="1019" t="s">
        <v>315</v>
      </c>
      <c r="B72" s="1065" t="s">
        <v>729</v>
      </c>
      <c r="C72" s="1116" t="s">
        <v>944</v>
      </c>
      <c r="D72" s="1100" t="n">
        <v>66.3900414937759</v>
      </c>
      <c r="E72" s="1101" t="n">
        <v>64.8888888888889</v>
      </c>
      <c r="F72" s="1101" t="n">
        <v>87.5</v>
      </c>
      <c r="G72" s="1101" t="n">
        <v>100</v>
      </c>
      <c r="H72" s="1101" t="n">
        <v>97.2222222222222</v>
      </c>
      <c r="I72" s="1101" t="n">
        <v>66.6666666666667</v>
      </c>
      <c r="J72" s="1101" t="n">
        <v>0</v>
      </c>
      <c r="K72" s="1101" t="n">
        <v>100</v>
      </c>
      <c r="L72" s="1101" t="n">
        <v>80</v>
      </c>
      <c r="M72" s="1101" t="n">
        <v>87.5</v>
      </c>
      <c r="N72" s="1101" t="n">
        <v>60</v>
      </c>
      <c r="O72" s="1101" t="n">
        <v>16.4179104477612</v>
      </c>
      <c r="P72" s="1101" t="n">
        <v>100</v>
      </c>
      <c r="Q72" s="1101" t="n">
        <v>100</v>
      </c>
      <c r="R72" s="1311" t="n">
        <v>0</v>
      </c>
      <c r="S72" s="1311" t="n">
        <v>0</v>
      </c>
      <c r="T72" s="1101" t="n">
        <v>20</v>
      </c>
      <c r="U72" s="1312" t="n">
        <v>0</v>
      </c>
      <c r="V72" s="1019" t="s">
        <v>315</v>
      </c>
      <c r="AA72" s="1049"/>
    </row>
    <row r="73" customFormat="false" ht="13.5" hidden="false" customHeight="true" outlineLevel="0" collapsed="false">
      <c r="A73" s="1019" t="s">
        <v>316</v>
      </c>
      <c r="B73" s="1065" t="s">
        <v>945</v>
      </c>
      <c r="C73" s="1116" t="s">
        <v>944</v>
      </c>
      <c r="D73" s="1100" t="n">
        <v>0</v>
      </c>
      <c r="E73" s="1101" t="n">
        <v>0</v>
      </c>
      <c r="F73" s="1101" t="n">
        <v>0</v>
      </c>
      <c r="G73" s="1101" t="n">
        <v>0</v>
      </c>
      <c r="H73" s="1101" t="n">
        <v>0</v>
      </c>
      <c r="I73" s="1101" t="n">
        <v>0</v>
      </c>
      <c r="J73" s="1101" t="n">
        <v>0</v>
      </c>
      <c r="K73" s="1101" t="n">
        <v>0</v>
      </c>
      <c r="L73" s="1101" t="n">
        <v>0</v>
      </c>
      <c r="M73" s="1101" t="n">
        <v>0</v>
      </c>
      <c r="N73" s="1101" t="n">
        <v>0</v>
      </c>
      <c r="O73" s="1101" t="n">
        <v>0</v>
      </c>
      <c r="P73" s="1101" t="n">
        <v>0</v>
      </c>
      <c r="Q73" s="1101" t="n">
        <v>0</v>
      </c>
      <c r="R73" s="1311" t="n">
        <v>0</v>
      </c>
      <c r="S73" s="1311" t="n">
        <v>0</v>
      </c>
      <c r="T73" s="1101" t="n">
        <v>0</v>
      </c>
      <c r="U73" s="1312" t="n">
        <v>0</v>
      </c>
      <c r="V73" s="1019" t="s">
        <v>316</v>
      </c>
      <c r="AA73" s="1049"/>
    </row>
    <row r="74" customFormat="false" ht="13.5" hidden="false" customHeight="true" outlineLevel="0" collapsed="false">
      <c r="A74" s="1210" t="s">
        <v>946</v>
      </c>
      <c r="B74" s="1210"/>
      <c r="C74" s="1069"/>
      <c r="D74" s="1058"/>
      <c r="E74" s="1057"/>
      <c r="F74" s="1057"/>
      <c r="G74" s="1057"/>
      <c r="H74" s="1057"/>
      <c r="I74" s="1057"/>
      <c r="J74" s="1057"/>
      <c r="K74" s="1057"/>
      <c r="L74" s="1057"/>
      <c r="M74" s="1057"/>
      <c r="N74" s="1057"/>
      <c r="O74" s="1057"/>
      <c r="P74" s="1057"/>
      <c r="Q74" s="1057"/>
      <c r="R74" s="1057"/>
      <c r="S74" s="1057"/>
      <c r="T74" s="1057"/>
      <c r="U74" s="1057"/>
      <c r="V74" s="1040"/>
      <c r="AA74" s="1049"/>
    </row>
    <row r="75" customFormat="false" ht="13.5" hidden="false" customHeight="true" outlineLevel="0" collapsed="false">
      <c r="A75" s="1267" t="s">
        <v>813</v>
      </c>
      <c r="B75" s="1267"/>
      <c r="C75" s="1065"/>
      <c r="D75" s="1066"/>
      <c r="E75" s="1265"/>
      <c r="F75" s="1265"/>
      <c r="G75" s="1057"/>
      <c r="H75" s="1057"/>
      <c r="I75" s="1057"/>
      <c r="J75" s="1057"/>
      <c r="K75" s="1057"/>
      <c r="L75" s="1057"/>
      <c r="M75" s="1057"/>
      <c r="N75" s="1057"/>
      <c r="O75" s="1057"/>
      <c r="P75" s="1057"/>
      <c r="Q75" s="1057"/>
      <c r="R75" s="1057"/>
      <c r="S75" s="1057"/>
      <c r="T75" s="1057"/>
      <c r="U75" s="1057"/>
      <c r="V75" s="1040"/>
      <c r="AA75" s="1049"/>
    </row>
    <row r="76" customFormat="false" ht="13.5" hidden="false" customHeight="true" outlineLevel="0" collapsed="false">
      <c r="A76" s="1267" t="s">
        <v>741</v>
      </c>
      <c r="B76" s="1085"/>
      <c r="C76" s="1085"/>
      <c r="D76" s="1066"/>
      <c r="E76" s="1265"/>
      <c r="F76" s="1265"/>
      <c r="G76" s="1057"/>
      <c r="H76" s="1057"/>
      <c r="I76" s="1057"/>
      <c r="J76" s="1057"/>
      <c r="K76" s="1057"/>
      <c r="L76" s="1057"/>
      <c r="M76" s="1057"/>
      <c r="N76" s="1057"/>
      <c r="O76" s="1057"/>
      <c r="P76" s="1057"/>
      <c r="Q76" s="1057"/>
      <c r="R76" s="1057"/>
      <c r="S76" s="1057"/>
      <c r="T76" s="1057"/>
      <c r="U76" s="1057"/>
      <c r="V76" s="1040"/>
      <c r="AA76" s="1049"/>
    </row>
    <row r="77" customFormat="false" ht="13.5" hidden="false" customHeight="true" outlineLevel="0" collapsed="false">
      <c r="A77" s="1267" t="s">
        <v>751</v>
      </c>
      <c r="B77" s="1085"/>
      <c r="C77" s="1085"/>
      <c r="D77" s="1066"/>
      <c r="E77" s="1265"/>
      <c r="F77" s="1265"/>
      <c r="G77" s="1057"/>
      <c r="H77" s="1057"/>
      <c r="I77" s="1057"/>
      <c r="J77" s="1057"/>
      <c r="K77" s="1057"/>
      <c r="L77" s="1057"/>
      <c r="M77" s="1057"/>
      <c r="N77" s="1057"/>
      <c r="O77" s="1057"/>
      <c r="P77" s="1057"/>
      <c r="Q77" s="1057"/>
      <c r="R77" s="1057"/>
      <c r="S77" s="1057"/>
      <c r="T77" s="1057"/>
      <c r="U77" s="1057"/>
      <c r="V77" s="1040"/>
      <c r="AA77" s="1049"/>
    </row>
    <row r="78" customFormat="false" ht="13.5" hidden="false" customHeight="true" outlineLevel="0" collapsed="false">
      <c r="A78" s="998" t="s">
        <v>650</v>
      </c>
      <c r="B78" s="956"/>
      <c r="C78" s="995"/>
      <c r="D78" s="995"/>
      <c r="E78" s="995"/>
      <c r="F78" s="995"/>
      <c r="G78" s="995"/>
      <c r="H78" s="1057"/>
      <c r="I78" s="1057"/>
      <c r="J78" s="1057"/>
      <c r="K78" s="1057"/>
      <c r="L78" s="1057"/>
      <c r="M78" s="1057"/>
      <c r="N78" s="1057"/>
      <c r="O78" s="1057"/>
      <c r="P78" s="1057"/>
      <c r="Q78" s="1057"/>
      <c r="R78" s="1057"/>
      <c r="S78" s="1057"/>
      <c r="T78" s="1057"/>
      <c r="U78" s="1057"/>
      <c r="V78" s="1040"/>
      <c r="AA78" s="1049"/>
    </row>
    <row r="79" customFormat="false" ht="13.5" hidden="false" customHeight="true" outlineLevel="0" collapsed="false">
      <c r="A79" s="998" t="s">
        <v>651</v>
      </c>
      <c r="B79" s="956"/>
      <c r="C79" s="995"/>
      <c r="D79" s="995"/>
      <c r="E79" s="995"/>
      <c r="F79" s="995"/>
      <c r="G79" s="995"/>
      <c r="H79" s="1057"/>
      <c r="I79" s="1057"/>
      <c r="J79" s="1057"/>
      <c r="K79" s="1057"/>
      <c r="L79" s="1057"/>
      <c r="M79" s="1057"/>
      <c r="N79" s="1057"/>
      <c r="O79" s="1057"/>
      <c r="P79" s="1057"/>
      <c r="Q79" s="1057"/>
      <c r="R79" s="1057"/>
      <c r="S79" s="1057"/>
      <c r="T79" s="1057"/>
      <c r="U79" s="1057"/>
      <c r="V79" s="1040"/>
      <c r="AA79" s="1049"/>
    </row>
    <row r="80" customFormat="false" ht="13.5" hidden="false" customHeight="true" outlineLevel="0" collapsed="false">
      <c r="A80" s="998"/>
      <c r="B80" s="956"/>
      <c r="C80" s="995"/>
      <c r="D80" s="995"/>
      <c r="E80" s="995"/>
      <c r="F80" s="995"/>
      <c r="G80" s="995"/>
      <c r="H80" s="1057"/>
      <c r="I80" s="1057"/>
      <c r="J80" s="1057"/>
      <c r="K80" s="1057"/>
      <c r="L80" s="1057"/>
      <c r="M80" s="1057"/>
      <c r="N80" s="1057"/>
      <c r="O80" s="1057"/>
      <c r="P80" s="1057"/>
      <c r="Q80" s="1057"/>
      <c r="R80" s="1057"/>
      <c r="S80" s="1057"/>
      <c r="T80" s="1057"/>
      <c r="U80" s="1057"/>
      <c r="V80" s="1040"/>
      <c r="AA80" s="1049"/>
    </row>
    <row r="81" customFormat="false" ht="13.5" hidden="false" customHeight="true" outlineLevel="0" collapsed="false">
      <c r="A81" s="998"/>
      <c r="B81" s="956"/>
      <c r="C81" s="995"/>
      <c r="D81" s="995"/>
      <c r="E81" s="995"/>
      <c r="F81" s="995"/>
      <c r="G81" s="995"/>
      <c r="H81" s="1057"/>
      <c r="I81" s="1057"/>
      <c r="J81" s="1057"/>
      <c r="K81" s="1057"/>
      <c r="L81" s="1057"/>
      <c r="M81" s="1057"/>
      <c r="N81" s="1057"/>
      <c r="O81" s="1057"/>
      <c r="P81" s="1057"/>
      <c r="Q81" s="1057"/>
      <c r="R81" s="1057"/>
      <c r="S81" s="1057"/>
      <c r="T81" s="1057"/>
      <c r="U81" s="1057"/>
      <c r="V81" s="1040"/>
      <c r="AA81" s="1049"/>
    </row>
    <row r="82" customFormat="false" ht="13.5" hidden="false" customHeight="true" outlineLevel="0" collapsed="false">
      <c r="A82" s="998"/>
      <c r="B82" s="956"/>
      <c r="C82" s="995"/>
      <c r="D82" s="995"/>
      <c r="E82" s="995"/>
      <c r="F82" s="995"/>
      <c r="G82" s="995"/>
      <c r="H82" s="1057"/>
      <c r="I82" s="1057"/>
      <c r="J82" s="1057"/>
      <c r="K82" s="1057"/>
      <c r="L82" s="1057"/>
      <c r="M82" s="1057"/>
      <c r="N82" s="1057"/>
      <c r="O82" s="1057"/>
      <c r="P82" s="1057"/>
      <c r="Q82" s="1057"/>
      <c r="R82" s="1057"/>
      <c r="S82" s="1057"/>
      <c r="T82" s="1057"/>
      <c r="U82" s="1057"/>
      <c r="V82" s="1040"/>
      <c r="AA82" s="1049"/>
    </row>
    <row r="83" customFormat="false" ht="3.75" hidden="false" customHeight="true" outlineLevel="0" collapsed="false">
      <c r="A83" s="1267"/>
      <c r="B83" s="1085"/>
      <c r="C83" s="1085"/>
      <c r="D83" s="1066"/>
      <c r="E83" s="1265"/>
      <c r="F83" s="1265"/>
      <c r="G83" s="1057"/>
      <c r="H83" s="1057"/>
      <c r="I83" s="1057"/>
      <c r="J83" s="1057"/>
      <c r="K83" s="1057"/>
      <c r="L83" s="1057"/>
      <c r="M83" s="1057"/>
      <c r="N83" s="1057"/>
      <c r="O83" s="1057"/>
      <c r="P83" s="1057"/>
      <c r="Q83" s="1057"/>
      <c r="R83" s="1057"/>
      <c r="S83" s="1057"/>
      <c r="T83" s="1057"/>
      <c r="U83" s="1057"/>
      <c r="V83" s="1040"/>
      <c r="AA83" s="1049"/>
    </row>
    <row r="84" customFormat="false" ht="15" hidden="false" customHeight="true" outlineLevel="0" collapsed="false">
      <c r="A84" s="1267"/>
      <c r="B84" s="1085"/>
      <c r="C84" s="1085"/>
      <c r="D84" s="1066"/>
      <c r="E84" s="1006" t="s">
        <v>97</v>
      </c>
      <c r="F84" s="1006"/>
      <c r="G84" s="1006"/>
      <c r="H84" s="1006"/>
      <c r="I84" s="1006"/>
      <c r="J84" s="1006" t="s">
        <v>97</v>
      </c>
      <c r="K84" s="1006"/>
      <c r="L84" s="1006"/>
      <c r="M84" s="1006"/>
      <c r="N84" s="1006"/>
      <c r="O84" s="1057"/>
      <c r="P84" s="1057"/>
      <c r="Q84" s="1057"/>
      <c r="R84" s="1057"/>
      <c r="S84" s="1057"/>
      <c r="T84" s="1057"/>
      <c r="U84" s="1057"/>
      <c r="V84" s="1040"/>
      <c r="AA84" s="1049"/>
    </row>
    <row r="85" customFormat="false" ht="12" hidden="false" customHeight="true" outlineLevel="0" collapsed="false">
      <c r="D85" s="3"/>
      <c r="E85" s="3"/>
      <c r="F85" s="3"/>
      <c r="G85" s="1057"/>
      <c r="H85" s="1057"/>
      <c r="I85" s="1057"/>
      <c r="J85" s="1042"/>
      <c r="K85" s="1057"/>
      <c r="L85" s="1057"/>
      <c r="M85" s="1057"/>
      <c r="N85" s="1057"/>
      <c r="O85" s="1057"/>
      <c r="P85" s="1057"/>
      <c r="Q85" s="1057"/>
      <c r="R85" s="1058"/>
      <c r="S85" s="1058"/>
      <c r="T85" s="1058"/>
      <c r="U85" s="1058"/>
      <c r="V85" s="1040"/>
      <c r="AA85" s="1049"/>
    </row>
    <row r="86" customFormat="false" ht="13.5" hidden="false" customHeight="true" outlineLevel="0" collapsed="false">
      <c r="A86" s="1040"/>
      <c r="B86" s="1065"/>
      <c r="C86" s="1069"/>
      <c r="D86" s="1066"/>
      <c r="E86" s="1265"/>
      <c r="F86" s="1265"/>
      <c r="H86" s="3"/>
      <c r="I86" s="3"/>
      <c r="J86" s="3"/>
      <c r="K86" s="3"/>
      <c r="N86" s="1057"/>
      <c r="O86" s="1057"/>
      <c r="P86" s="1057"/>
      <c r="Q86" s="1057"/>
      <c r="R86" s="1057"/>
      <c r="S86" s="1057"/>
      <c r="T86" s="1057"/>
      <c r="U86" s="1057"/>
      <c r="V86" s="1040"/>
      <c r="AA86" s="104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U96" s="41"/>
      <c r="V96" s="41"/>
    </row>
  </sheetData>
  <mergeCells count="34">
    <mergeCell ref="G1:I1"/>
    <mergeCell ref="J1:L1"/>
    <mergeCell ref="A2:I2"/>
    <mergeCell ref="J2:Q2"/>
    <mergeCell ref="G3:I3"/>
    <mergeCell ref="J3:N3"/>
    <mergeCell ref="H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74:B74"/>
    <mergeCell ref="A75:B75"/>
    <mergeCell ref="E84:I84"/>
    <mergeCell ref="J84:N8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4.42"/>
    <col collapsed="false" customWidth="true" hidden="false" outlineLevel="0" max="5" min="3" style="1011" width="10.56"/>
    <col collapsed="false" customWidth="true" hidden="false" outlineLevel="0" max="6" min="6" style="3" width="10.56"/>
    <col collapsed="false" customWidth="true" hidden="false" outlineLevel="0" max="9" min="7" style="41" width="10.56"/>
    <col collapsed="false" customWidth="true" hidden="false" outlineLevel="0" max="10" min="10" style="1012" width="10.56"/>
    <col collapsed="false" customWidth="true" hidden="false" outlineLevel="0" max="20" min="11" style="3" width="10.56"/>
    <col collapsed="false" customWidth="true" hidden="false" outlineLevel="0" max="21" min="21" style="3" width="4.41"/>
    <col collapsed="false" customWidth="true" hidden="false" outlineLevel="0" max="22" min="22" style="0" width="13.56"/>
    <col collapsed="false" customWidth="true" hidden="false" outlineLevel="0" max="24" min="23" style="0" width="11.05"/>
    <col collapsed="false" customWidth="false" hidden="false" outlineLevel="0" max="25" min="25" style="1013" width="11.42"/>
    <col collapsed="false" customWidth="true" hidden="false" outlineLevel="0" max="26" min="26" style="1013" width="6.41"/>
    <col collapsed="false" customWidth="false" hidden="false" outlineLevel="0" max="257" min="27" style="3" width="11.42"/>
  </cols>
  <sheetData>
    <row r="1" s="12" customFormat="true" ht="18" hidden="false" customHeight="false" outlineLevel="0" collapsed="false">
      <c r="A1" s="1014"/>
      <c r="B1" s="1014"/>
      <c r="C1" s="1011"/>
      <c r="D1" s="1011"/>
      <c r="F1" s="1223"/>
      <c r="G1" s="1223"/>
      <c r="H1" s="1223" t="s">
        <v>762</v>
      </c>
      <c r="I1" s="1254" t="s">
        <v>763</v>
      </c>
      <c r="J1" s="1254"/>
      <c r="K1" s="14"/>
      <c r="L1" s="1255"/>
      <c r="M1" s="1255"/>
      <c r="N1" s="1255"/>
      <c r="O1" s="1255"/>
      <c r="P1" s="1255"/>
      <c r="Q1" s="1255"/>
      <c r="R1" s="1255"/>
      <c r="S1" s="1255"/>
      <c r="T1" s="1255"/>
      <c r="U1" s="1255"/>
      <c r="V1" s="0"/>
      <c r="W1" s="0"/>
      <c r="X1" s="0"/>
      <c r="Y1" s="1283" t="s">
        <v>332</v>
      </c>
      <c r="Z1" s="1269"/>
    </row>
    <row r="2" customFormat="false" ht="15" hidden="false" customHeight="true" outlineLevel="0" collapsed="false">
      <c r="B2" s="1225"/>
      <c r="C2" s="1225"/>
      <c r="D2" s="1225"/>
      <c r="E2" s="1225"/>
      <c r="F2" s="1225"/>
      <c r="G2" s="1225"/>
      <c r="H2" s="1225" t="s">
        <v>947</v>
      </c>
      <c r="I2" s="1313" t="s">
        <v>948</v>
      </c>
      <c r="J2" s="1313"/>
      <c r="K2" s="1313"/>
      <c r="L2" s="1313"/>
      <c r="M2" s="1313"/>
      <c r="N2" s="1313"/>
      <c r="O2" s="1313"/>
      <c r="P2" s="1313"/>
      <c r="Q2" s="1022"/>
      <c r="R2" s="1022"/>
      <c r="S2" s="1022"/>
      <c r="T2" s="1022"/>
      <c r="U2" s="1017"/>
      <c r="Y2" s="1249"/>
      <c r="Z2" s="1018"/>
    </row>
    <row r="3" customFormat="false" ht="19.5" hidden="false" customHeight="true" outlineLevel="0" collapsed="false">
      <c r="A3" s="1019"/>
      <c r="B3" s="1019"/>
      <c r="D3" s="1020" t="s">
        <v>949</v>
      </c>
      <c r="E3" s="1020"/>
      <c r="F3" s="1020"/>
      <c r="G3" s="1020"/>
      <c r="H3" s="1020"/>
      <c r="I3" s="1021" t="s">
        <v>503</v>
      </c>
      <c r="J3" s="1021"/>
      <c r="K3" s="1021"/>
      <c r="L3" s="1021"/>
      <c r="M3" s="1022"/>
      <c r="N3" s="1022"/>
      <c r="O3" s="1022"/>
      <c r="P3" s="1022"/>
      <c r="Q3" s="1022"/>
      <c r="R3" s="1022"/>
      <c r="S3" s="1022"/>
      <c r="T3" s="1022"/>
      <c r="U3" s="1022"/>
      <c r="Y3" s="1090"/>
      <c r="Z3" s="1018"/>
    </row>
    <row r="4" customFormat="false" ht="12" hidden="false" customHeight="true" outlineLevel="0" collapsed="false">
      <c r="A4" s="1072"/>
      <c r="B4" s="1019"/>
      <c r="C4" s="1073"/>
      <c r="D4" s="1073"/>
      <c r="E4" s="1073"/>
      <c r="F4" s="1194"/>
      <c r="G4" s="1028"/>
      <c r="H4" s="1028"/>
      <c r="I4" s="1029"/>
      <c r="J4" s="1029"/>
      <c r="K4" s="1029"/>
      <c r="L4" s="1029"/>
      <c r="M4" s="1077"/>
      <c r="N4" s="1077"/>
      <c r="O4" s="1077"/>
      <c r="P4" s="1077"/>
      <c r="Q4" s="1077"/>
      <c r="R4" s="1077"/>
      <c r="S4" s="1077"/>
      <c r="T4" s="1077"/>
      <c r="U4" s="1077"/>
      <c r="Y4" s="1090"/>
      <c r="Z4" s="1018"/>
    </row>
    <row r="5" customFormat="false" ht="15.95" hidden="false" customHeight="true" outlineLevel="0" collapsed="false">
      <c r="A5" s="127" t="s">
        <v>188</v>
      </c>
      <c r="B5" s="1036" t="s">
        <v>950</v>
      </c>
      <c r="C5" s="129" t="s">
        <v>223</v>
      </c>
      <c r="D5" s="129" t="s">
        <v>658</v>
      </c>
      <c r="E5" s="130" t="s">
        <v>659</v>
      </c>
      <c r="F5" s="129" t="s">
        <v>226</v>
      </c>
      <c r="G5" s="129" t="s">
        <v>227</v>
      </c>
      <c r="H5" s="130" t="s">
        <v>767</v>
      </c>
      <c r="I5" s="131" t="s">
        <v>230</v>
      </c>
      <c r="J5" s="129" t="s">
        <v>231</v>
      </c>
      <c r="K5" s="129" t="s">
        <v>232</v>
      </c>
      <c r="L5" s="129" t="s">
        <v>233</v>
      </c>
      <c r="M5" s="129" t="s">
        <v>234</v>
      </c>
      <c r="N5" s="129" t="s">
        <v>235</v>
      </c>
      <c r="O5" s="129" t="s">
        <v>236</v>
      </c>
      <c r="P5" s="129" t="s">
        <v>237</v>
      </c>
      <c r="Q5" s="129" t="s">
        <v>238</v>
      </c>
      <c r="R5" s="129" t="s">
        <v>239</v>
      </c>
      <c r="S5" s="129" t="s">
        <v>240</v>
      </c>
      <c r="T5" s="129" t="s">
        <v>241</v>
      </c>
      <c r="U5" s="132" t="s">
        <v>188</v>
      </c>
      <c r="Y5" s="1090"/>
      <c r="Z5" s="1018"/>
    </row>
    <row r="6" customFormat="false" ht="15.95" hidden="false" customHeight="true" outlineLevel="0" collapsed="false">
      <c r="A6" s="127"/>
      <c r="B6" s="1036"/>
      <c r="C6" s="129"/>
      <c r="D6" s="129"/>
      <c r="E6" s="130"/>
      <c r="F6" s="129"/>
      <c r="G6" s="129"/>
      <c r="H6" s="130"/>
      <c r="I6" s="131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2"/>
      <c r="Y6" s="1091"/>
      <c r="Z6" s="1037"/>
    </row>
    <row r="7" customFormat="false" ht="15.95" hidden="false" customHeight="true" outlineLevel="0" collapsed="false">
      <c r="A7" s="127"/>
      <c r="B7" s="1036"/>
      <c r="C7" s="129"/>
      <c r="D7" s="129"/>
      <c r="E7" s="130"/>
      <c r="F7" s="129"/>
      <c r="G7" s="129"/>
      <c r="H7" s="130"/>
      <c r="I7" s="131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2"/>
      <c r="Y7" s="1091"/>
      <c r="Z7" s="1037"/>
    </row>
    <row r="8" customFormat="false" ht="15.95" hidden="false" customHeight="true" outlineLevel="0" collapsed="false">
      <c r="A8" s="127"/>
      <c r="B8" s="1036"/>
      <c r="C8" s="129"/>
      <c r="D8" s="129"/>
      <c r="E8" s="130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2"/>
      <c r="Y8" s="1091"/>
      <c r="Z8" s="1037"/>
    </row>
    <row r="9" customFormat="false" ht="15.95" hidden="false" customHeight="true" outlineLevel="0" collapsed="false">
      <c r="A9" s="127"/>
      <c r="B9" s="1036"/>
      <c r="C9" s="129"/>
      <c r="D9" s="129"/>
      <c r="E9" s="130"/>
      <c r="F9" s="129"/>
      <c r="G9" s="129"/>
      <c r="H9" s="130"/>
      <c r="I9" s="131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32"/>
      <c r="Y9" s="1091"/>
      <c r="Z9" s="1037"/>
    </row>
    <row r="10" customFormat="false" ht="15.75" hidden="false" customHeight="true" outlineLevel="0" collapsed="false">
      <c r="A10" s="1038"/>
      <c r="B10" s="1022"/>
      <c r="C10" s="1039"/>
      <c r="D10" s="1039"/>
      <c r="E10" s="1039"/>
      <c r="F10" s="1040"/>
      <c r="G10" s="1045"/>
      <c r="H10" s="1045"/>
      <c r="I10" s="1042"/>
      <c r="J10" s="1043"/>
      <c r="K10" s="1044"/>
      <c r="L10" s="1022"/>
      <c r="M10" s="1022"/>
      <c r="N10" s="1022"/>
      <c r="O10" s="1022"/>
      <c r="P10" s="1022"/>
      <c r="Q10" s="1022"/>
      <c r="R10" s="1022"/>
      <c r="S10" s="1022"/>
      <c r="T10" s="1022"/>
      <c r="U10" s="1038"/>
      <c r="Y10" s="1091"/>
      <c r="Z10" s="1037"/>
    </row>
    <row r="11" customFormat="false" ht="12" hidden="false" customHeight="true" outlineLevel="0" collapsed="false">
      <c r="A11" s="1038"/>
      <c r="B11" s="1022"/>
      <c r="C11" s="1039"/>
      <c r="D11" s="1039"/>
      <c r="E11" s="1039"/>
      <c r="F11" s="1040"/>
      <c r="G11" s="1045"/>
      <c r="H11" s="1086" t="s">
        <v>382</v>
      </c>
      <c r="I11" s="1042" t="s">
        <v>262</v>
      </c>
      <c r="J11" s="1043"/>
      <c r="K11" s="1044"/>
      <c r="L11" s="1022"/>
      <c r="M11" s="1022"/>
      <c r="N11" s="1022"/>
      <c r="O11" s="1022"/>
      <c r="P11" s="1022"/>
      <c r="Q11" s="1022"/>
      <c r="R11" s="1022"/>
      <c r="S11" s="1022"/>
      <c r="T11" s="1022"/>
      <c r="U11" s="1038"/>
      <c r="Y11" s="1091"/>
      <c r="Z11" s="1037"/>
    </row>
    <row r="12" customFormat="false" ht="12" hidden="false" customHeight="true" outlineLevel="0" collapsed="false">
      <c r="A12" s="1038"/>
      <c r="B12" s="1022"/>
      <c r="C12" s="1039"/>
      <c r="D12" s="1039"/>
      <c r="E12" s="1039"/>
      <c r="F12" s="1040"/>
      <c r="G12" s="1045"/>
      <c r="H12" s="1045"/>
      <c r="I12" s="1045"/>
      <c r="J12" s="1043"/>
      <c r="K12" s="1044"/>
      <c r="L12" s="1022"/>
      <c r="M12" s="1022"/>
      <c r="N12" s="1022"/>
      <c r="O12" s="1022"/>
      <c r="P12" s="1022"/>
      <c r="Q12" s="1022"/>
      <c r="R12" s="1022"/>
      <c r="S12" s="1022"/>
      <c r="T12" s="1022"/>
      <c r="U12" s="1038"/>
      <c r="Y12" s="1091"/>
      <c r="Z12" s="1037"/>
    </row>
    <row r="13" customFormat="false" ht="13.5" hidden="false" customHeight="true" outlineLevel="0" collapsed="false">
      <c r="A13" s="1019" t="s">
        <v>267</v>
      </c>
      <c r="B13" s="1314" t="s">
        <v>268</v>
      </c>
      <c r="C13" s="1047" t="n">
        <v>21428</v>
      </c>
      <c r="D13" s="1047" t="n">
        <v>18789</v>
      </c>
      <c r="E13" s="1047" t="n">
        <v>2639</v>
      </c>
      <c r="F13" s="1047" t="n">
        <v>2346</v>
      </c>
      <c r="G13" s="1047" t="n">
        <v>2891</v>
      </c>
      <c r="H13" s="1047" t="n">
        <v>1418</v>
      </c>
      <c r="I13" s="1047" t="n">
        <v>152</v>
      </c>
      <c r="J13" s="1047" t="n">
        <v>486</v>
      </c>
      <c r="K13" s="1047" t="n">
        <v>1635</v>
      </c>
      <c r="L13" s="1047" t="n">
        <v>360</v>
      </c>
      <c r="M13" s="1047" t="n">
        <v>1869</v>
      </c>
      <c r="N13" s="1047" t="n">
        <v>6205</v>
      </c>
      <c r="O13" s="1047" t="n">
        <v>907</v>
      </c>
      <c r="P13" s="1047" t="n">
        <v>223</v>
      </c>
      <c r="Q13" s="1047" t="n">
        <v>864</v>
      </c>
      <c r="R13" s="1047" t="n">
        <v>909</v>
      </c>
      <c r="S13" s="1047" t="n">
        <v>657</v>
      </c>
      <c r="T13" s="1047" t="n">
        <v>506</v>
      </c>
      <c r="U13" s="1052" t="s">
        <v>267</v>
      </c>
      <c r="Y13" s="1248"/>
      <c r="Z13" s="1049"/>
    </row>
    <row r="14" customFormat="false" ht="17.25" hidden="false" customHeight="true" outlineLevel="0" collapsed="false">
      <c r="A14" s="1019"/>
      <c r="B14" s="1088"/>
      <c r="C14" s="1058"/>
      <c r="D14" s="1058"/>
      <c r="E14" s="1058"/>
      <c r="F14" s="1058"/>
      <c r="G14" s="1058"/>
      <c r="H14" s="1058"/>
      <c r="I14" s="1058"/>
      <c r="J14" s="1058"/>
      <c r="K14" s="1058"/>
      <c r="L14" s="1058"/>
      <c r="M14" s="1058"/>
      <c r="N14" s="1058"/>
      <c r="O14" s="1058"/>
      <c r="P14" s="1058"/>
      <c r="Q14" s="1058"/>
      <c r="R14" s="1058"/>
      <c r="S14" s="1058"/>
      <c r="T14" s="1058"/>
      <c r="U14" s="1019"/>
      <c r="Y14" s="1248"/>
      <c r="Z14" s="1049"/>
    </row>
    <row r="15" customFormat="false" ht="13.5" hidden="false" customHeight="true" outlineLevel="0" collapsed="false">
      <c r="A15" s="1019"/>
      <c r="B15" s="1088"/>
      <c r="C15" s="1058"/>
      <c r="D15" s="1058"/>
      <c r="E15" s="1058"/>
      <c r="F15" s="1058"/>
      <c r="G15" s="1058"/>
      <c r="H15" s="1086" t="s">
        <v>384</v>
      </c>
      <c r="I15" s="1042" t="s">
        <v>334</v>
      </c>
      <c r="J15" s="1058"/>
      <c r="K15" s="1058"/>
      <c r="L15" s="1058"/>
      <c r="M15" s="1058"/>
      <c r="N15" s="1058"/>
      <c r="O15" s="1058"/>
      <c r="P15" s="1058"/>
      <c r="Q15" s="1058"/>
      <c r="R15" s="1058"/>
      <c r="S15" s="1058"/>
      <c r="T15" s="1058"/>
      <c r="U15" s="1019"/>
      <c r="Y15" s="1248"/>
      <c r="Z15" s="1049"/>
    </row>
    <row r="16" customFormat="false" ht="13.5" hidden="false" customHeight="true" outlineLevel="0" collapsed="false">
      <c r="A16" s="1019"/>
      <c r="B16" s="1088"/>
      <c r="C16" s="1058"/>
      <c r="D16" s="1058"/>
      <c r="E16" s="1058"/>
      <c r="F16" s="1058"/>
      <c r="G16" s="1058"/>
      <c r="H16" s="1058"/>
      <c r="I16" s="1058"/>
      <c r="J16" s="1058"/>
      <c r="K16" s="1058"/>
      <c r="L16" s="1058"/>
      <c r="M16" s="1058"/>
      <c r="N16" s="1058"/>
      <c r="O16" s="1058"/>
      <c r="P16" s="1058"/>
      <c r="Q16" s="1058"/>
      <c r="R16" s="1058"/>
      <c r="S16" s="1058"/>
      <c r="T16" s="1058"/>
      <c r="U16" s="1019"/>
      <c r="Y16" s="1248"/>
      <c r="Z16" s="1049"/>
    </row>
    <row r="17" customFormat="false" ht="17.25" hidden="false" customHeight="true" outlineLevel="0" collapsed="false">
      <c r="A17" s="1019" t="s">
        <v>269</v>
      </c>
      <c r="B17" s="1201" t="s">
        <v>505</v>
      </c>
      <c r="C17" s="1058"/>
      <c r="D17" s="1058"/>
      <c r="E17" s="1058"/>
      <c r="F17" s="1058"/>
      <c r="G17" s="1058"/>
      <c r="H17" s="1058"/>
      <c r="I17" s="1058"/>
      <c r="J17" s="1058"/>
      <c r="K17" s="1058"/>
      <c r="L17" s="1058"/>
      <c r="M17" s="1058"/>
      <c r="N17" s="1058"/>
      <c r="O17" s="1058"/>
      <c r="P17" s="1058"/>
      <c r="Q17" s="1058"/>
      <c r="R17" s="1058"/>
      <c r="S17" s="1058"/>
      <c r="T17" s="1058"/>
      <c r="U17" s="1019"/>
      <c r="Y17" s="1248"/>
      <c r="Z17" s="1049"/>
    </row>
    <row r="18" customFormat="false" ht="13.5" hidden="false" customHeight="true" outlineLevel="0" collapsed="false">
      <c r="A18" s="1019"/>
      <c r="B18" s="1315" t="s">
        <v>506</v>
      </c>
      <c r="C18" s="1200" t="n">
        <v>1.11069628523427</v>
      </c>
      <c r="D18" s="1200" t="n">
        <v>0.98461865985417</v>
      </c>
      <c r="E18" s="1200" t="n">
        <v>2.00833649109511</v>
      </c>
      <c r="F18" s="1200" t="n">
        <v>0.468883205456096</v>
      </c>
      <c r="G18" s="1200" t="n">
        <v>1.21065375302663</v>
      </c>
      <c r="H18" s="1200" t="n">
        <v>1.62200282087447</v>
      </c>
      <c r="I18" s="1200" t="n">
        <v>1.31578947368421</v>
      </c>
      <c r="J18" s="1200" t="n">
        <v>0.205761316872428</v>
      </c>
      <c r="K18" s="1200" t="n">
        <v>0.611620795107034</v>
      </c>
      <c r="L18" s="1200" t="n">
        <v>0.833333333333333</v>
      </c>
      <c r="M18" s="1200" t="n">
        <v>1.07009095773141</v>
      </c>
      <c r="N18" s="1200" t="n">
        <v>0.999194198227236</v>
      </c>
      <c r="O18" s="1200" t="n">
        <v>1.10253583241455</v>
      </c>
      <c r="P18" s="1200" t="n">
        <v>1.34529147982063</v>
      </c>
      <c r="Q18" s="1200" t="n">
        <v>1.73611111111111</v>
      </c>
      <c r="R18" s="1200" t="n">
        <v>2.53025302530253</v>
      </c>
      <c r="S18" s="1200" t="n">
        <v>1.21765601217656</v>
      </c>
      <c r="T18" s="1200" t="n">
        <v>2.37154150197628</v>
      </c>
      <c r="U18" s="1052" t="s">
        <v>63</v>
      </c>
      <c r="Y18" s="1248"/>
      <c r="Z18" s="1049"/>
    </row>
    <row r="19" customFormat="false" ht="11.1" hidden="false" customHeight="true" outlineLevel="0" collapsed="false">
      <c r="A19" s="1019"/>
      <c r="B19" s="1315"/>
      <c r="C19" s="1101"/>
      <c r="D19" s="1101"/>
      <c r="E19" s="1101"/>
      <c r="F19" s="1101"/>
      <c r="G19" s="1101"/>
      <c r="H19" s="1101"/>
      <c r="I19" s="1101"/>
      <c r="J19" s="1101"/>
      <c r="K19" s="1101"/>
      <c r="L19" s="1101"/>
      <c r="M19" s="1101"/>
      <c r="N19" s="1101"/>
      <c r="O19" s="1101"/>
      <c r="P19" s="1101"/>
      <c r="Q19" s="1101"/>
      <c r="R19" s="1101"/>
      <c r="S19" s="1101"/>
      <c r="T19" s="1101"/>
      <c r="U19" s="1052"/>
      <c r="Y19" s="1248"/>
      <c r="Z19" s="1049"/>
    </row>
    <row r="20" customFormat="false" ht="13.5" hidden="false" customHeight="true" outlineLevel="0" collapsed="false">
      <c r="A20" s="1019"/>
      <c r="B20" s="1201"/>
      <c r="C20" s="1200"/>
      <c r="D20" s="1200"/>
      <c r="E20" s="1200"/>
      <c r="F20" s="1200"/>
      <c r="G20" s="1200"/>
      <c r="H20" s="1200"/>
      <c r="I20" s="1200"/>
      <c r="J20" s="1200"/>
      <c r="K20" s="1200"/>
      <c r="L20" s="1200"/>
      <c r="M20" s="1200"/>
      <c r="N20" s="1200"/>
      <c r="O20" s="1200"/>
      <c r="P20" s="1200"/>
      <c r="Q20" s="1200"/>
      <c r="R20" s="1200"/>
      <c r="S20" s="1200"/>
      <c r="T20" s="1200"/>
      <c r="U20" s="1052"/>
      <c r="Y20" s="1248"/>
      <c r="Z20" s="1049"/>
    </row>
    <row r="21" customFormat="false" ht="16.5" hidden="false" customHeight="true" outlineLevel="0" collapsed="false">
      <c r="A21" s="1019" t="s">
        <v>271</v>
      </c>
      <c r="B21" s="1201" t="s">
        <v>951</v>
      </c>
      <c r="C21" s="1200"/>
      <c r="D21" s="1200"/>
      <c r="E21" s="1200"/>
      <c r="F21" s="1200"/>
      <c r="G21" s="1200"/>
      <c r="H21" s="1200"/>
      <c r="I21" s="1200"/>
      <c r="J21" s="1200"/>
      <c r="K21" s="1200"/>
      <c r="L21" s="1200"/>
      <c r="M21" s="1200"/>
      <c r="N21" s="1200"/>
      <c r="O21" s="1200"/>
      <c r="P21" s="1200"/>
      <c r="Q21" s="1200"/>
      <c r="R21" s="1200"/>
      <c r="S21" s="1200"/>
      <c r="T21" s="1200"/>
      <c r="U21" s="1052"/>
      <c r="Y21" s="1248"/>
      <c r="Z21" s="1049"/>
    </row>
    <row r="22" customFormat="false" ht="12.75" hidden="false" customHeight="true" outlineLevel="0" collapsed="false">
      <c r="A22" s="1019"/>
      <c r="B22" s="1315" t="s">
        <v>952</v>
      </c>
      <c r="C22" s="1200" t="n">
        <v>1.98805301474706</v>
      </c>
      <c r="D22" s="1200" t="n">
        <v>1.87343658523604</v>
      </c>
      <c r="E22" s="1200" t="n">
        <v>2.80409245926487</v>
      </c>
      <c r="F22" s="1200" t="n">
        <v>1.91815856777494</v>
      </c>
      <c r="G22" s="1200" t="n">
        <v>2.31753718436527</v>
      </c>
      <c r="H22" s="1200" t="n">
        <v>2.32722143864598</v>
      </c>
      <c r="I22" s="1200" t="n">
        <v>1.97368421052632</v>
      </c>
      <c r="J22" s="1200" t="n">
        <v>3.08641975308642</v>
      </c>
      <c r="K22" s="1200" t="n">
        <v>2.56880733944954</v>
      </c>
      <c r="L22" s="1200" t="n">
        <v>1.11111111111111</v>
      </c>
      <c r="M22" s="1200" t="n">
        <v>2.3542001070091</v>
      </c>
      <c r="N22" s="1200" t="n">
        <v>1.22481869460113</v>
      </c>
      <c r="O22" s="1200" t="n">
        <v>1.32304299889746</v>
      </c>
      <c r="P22" s="1200" t="n">
        <v>0.448430493273543</v>
      </c>
      <c r="Q22" s="1200" t="n">
        <v>3.47222222222222</v>
      </c>
      <c r="R22" s="1200" t="n">
        <v>2.75027502750275</v>
      </c>
      <c r="S22" s="1200" t="n">
        <v>2.13089802130898</v>
      </c>
      <c r="T22" s="1200" t="n">
        <v>2.96442687747036</v>
      </c>
      <c r="U22" s="1052" t="s">
        <v>79</v>
      </c>
      <c r="Y22" s="1248"/>
      <c r="Z22" s="1049"/>
    </row>
    <row r="23" customFormat="false" ht="19.5" hidden="false" customHeight="true" outlineLevel="0" collapsed="false">
      <c r="A23" s="1019"/>
      <c r="B23" s="1315"/>
      <c r="C23" s="1200"/>
      <c r="D23" s="1200"/>
      <c r="E23" s="1200"/>
      <c r="F23" s="1200"/>
      <c r="G23" s="1200"/>
      <c r="H23" s="1200"/>
      <c r="I23" s="1200"/>
      <c r="J23" s="1200"/>
      <c r="K23" s="1200"/>
      <c r="L23" s="1200"/>
      <c r="M23" s="1200"/>
      <c r="N23" s="1200"/>
      <c r="O23" s="1200"/>
      <c r="P23" s="1200"/>
      <c r="Q23" s="1200"/>
      <c r="R23" s="1200"/>
      <c r="S23" s="1200"/>
      <c r="T23" s="1200"/>
      <c r="U23" s="1052"/>
      <c r="Y23" s="1248"/>
      <c r="Z23" s="1049"/>
    </row>
    <row r="24" customFormat="false" ht="14.25" hidden="false" customHeight="true" outlineLevel="0" collapsed="false">
      <c r="A24" s="1019"/>
      <c r="B24" s="1201"/>
      <c r="C24" s="1200"/>
      <c r="D24" s="1200"/>
      <c r="E24" s="1200"/>
      <c r="F24" s="1200"/>
      <c r="G24" s="1200"/>
      <c r="H24" s="1200"/>
      <c r="I24" s="1200"/>
      <c r="J24" s="1200"/>
      <c r="K24" s="1200"/>
      <c r="L24" s="1200"/>
      <c r="M24" s="1200"/>
      <c r="N24" s="1200"/>
      <c r="O24" s="1200"/>
      <c r="P24" s="1200"/>
      <c r="Q24" s="1200"/>
      <c r="R24" s="1200"/>
      <c r="S24" s="1200"/>
      <c r="T24" s="1200"/>
      <c r="U24" s="1052"/>
      <c r="Y24" s="1248"/>
      <c r="Z24" s="1049"/>
    </row>
    <row r="25" customFormat="false" ht="15.75" hidden="false" customHeight="true" outlineLevel="0" collapsed="false">
      <c r="A25" s="1019" t="s">
        <v>127</v>
      </c>
      <c r="B25" s="1201" t="s">
        <v>953</v>
      </c>
      <c r="C25" s="1101"/>
      <c r="D25" s="1101"/>
      <c r="E25" s="1101"/>
      <c r="F25" s="1101"/>
      <c r="G25" s="1101"/>
      <c r="H25" s="1101"/>
      <c r="I25" s="1101"/>
      <c r="J25" s="1101"/>
      <c r="K25" s="1101"/>
      <c r="L25" s="1101"/>
      <c r="M25" s="1101"/>
      <c r="N25" s="1101"/>
      <c r="O25" s="1101"/>
      <c r="P25" s="1101"/>
      <c r="Q25" s="1101"/>
      <c r="R25" s="1101"/>
      <c r="S25" s="1101"/>
      <c r="T25" s="1101"/>
      <c r="U25" s="1052"/>
      <c r="Y25" s="1248"/>
      <c r="Z25" s="1049"/>
    </row>
    <row r="26" customFormat="false" ht="13.5" hidden="false" customHeight="true" outlineLevel="0" collapsed="false">
      <c r="A26" s="1019"/>
      <c r="B26" s="1201" t="s">
        <v>954</v>
      </c>
      <c r="C26" s="1101"/>
      <c r="D26" s="1101"/>
      <c r="E26" s="1101"/>
      <c r="F26" s="1101"/>
      <c r="G26" s="1101"/>
      <c r="H26" s="1101"/>
      <c r="I26" s="1101"/>
      <c r="J26" s="1101"/>
      <c r="K26" s="1101"/>
      <c r="L26" s="1101"/>
      <c r="M26" s="1101"/>
      <c r="N26" s="1101"/>
      <c r="O26" s="1101"/>
      <c r="P26" s="1101"/>
      <c r="Q26" s="1101"/>
      <c r="R26" s="1101"/>
      <c r="S26" s="1101"/>
      <c r="T26" s="1101"/>
      <c r="U26" s="1052"/>
      <c r="Y26" s="1248"/>
      <c r="Z26" s="1049"/>
    </row>
    <row r="27" customFormat="false" ht="13.5" hidden="false" customHeight="true" outlineLevel="0" collapsed="false">
      <c r="A27" s="1019"/>
      <c r="B27" s="1315" t="s">
        <v>955</v>
      </c>
      <c r="C27" s="1200" t="n">
        <v>0.0373343289154377</v>
      </c>
      <c r="D27" s="1200" t="n">
        <v>0.0425781042099101</v>
      </c>
      <c r="E27" s="1200" t="n">
        <v>0</v>
      </c>
      <c r="F27" s="1200" t="n">
        <v>0.127877237851662</v>
      </c>
      <c r="G27" s="1200" t="n">
        <v>0.0345901072293324</v>
      </c>
      <c r="H27" s="1200" t="n">
        <v>0</v>
      </c>
      <c r="I27" s="1200" t="n">
        <v>0</v>
      </c>
      <c r="J27" s="1200" t="n">
        <v>0</v>
      </c>
      <c r="K27" s="1200" t="n">
        <v>0</v>
      </c>
      <c r="L27" s="1200" t="n">
        <v>0</v>
      </c>
      <c r="M27" s="1200" t="n">
        <v>0.0535045478865704</v>
      </c>
      <c r="N27" s="1200" t="n">
        <v>0.032232070910556</v>
      </c>
      <c r="O27" s="1200" t="n">
        <v>0.110253583241455</v>
      </c>
      <c r="P27" s="1200" t="n">
        <v>0</v>
      </c>
      <c r="Q27" s="1200" t="n">
        <v>0</v>
      </c>
      <c r="R27" s="1200" t="n">
        <v>0</v>
      </c>
      <c r="S27" s="1200" t="n">
        <v>0</v>
      </c>
      <c r="T27" s="1200" t="n">
        <v>0</v>
      </c>
      <c r="U27" s="1052" t="s">
        <v>127</v>
      </c>
      <c r="Y27" s="1248"/>
      <c r="Z27" s="1049"/>
    </row>
    <row r="28" customFormat="false" ht="13.5" hidden="false" customHeight="true" outlineLevel="0" collapsed="false">
      <c r="A28" s="1019"/>
      <c r="B28" s="1315"/>
      <c r="C28" s="1101"/>
      <c r="D28" s="1101"/>
      <c r="E28" s="1101"/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052"/>
      <c r="Y28" s="1248"/>
      <c r="Z28" s="1049"/>
    </row>
    <row r="29" customFormat="false" ht="15" hidden="false" customHeight="true" outlineLevel="0" collapsed="false">
      <c r="A29" s="1019" t="s">
        <v>245</v>
      </c>
      <c r="B29" s="1201" t="s">
        <v>956</v>
      </c>
      <c r="C29" s="1101"/>
      <c r="D29" s="1101"/>
      <c r="E29" s="1101"/>
      <c r="F29" s="1101"/>
      <c r="G29" s="1101"/>
      <c r="H29" s="1101"/>
      <c r="I29" s="1101"/>
      <c r="J29" s="1101"/>
      <c r="K29" s="1101"/>
      <c r="L29" s="1101"/>
      <c r="M29" s="1101"/>
      <c r="N29" s="1101"/>
      <c r="O29" s="1101"/>
      <c r="P29" s="1101"/>
      <c r="Q29" s="1101"/>
      <c r="R29" s="1101"/>
      <c r="S29" s="1101"/>
      <c r="T29" s="1101"/>
      <c r="U29" s="1052"/>
      <c r="Y29" s="1248"/>
      <c r="Z29" s="1049"/>
    </row>
    <row r="30" customFormat="false" ht="13.5" hidden="false" customHeight="true" outlineLevel="0" collapsed="false">
      <c r="A30" s="1019"/>
      <c r="B30" s="1315" t="s">
        <v>957</v>
      </c>
      <c r="C30" s="1200" t="n">
        <v>0</v>
      </c>
      <c r="D30" s="1200" t="n">
        <v>0</v>
      </c>
      <c r="E30" s="1200" t="n">
        <v>0</v>
      </c>
      <c r="F30" s="1200" t="n">
        <v>0</v>
      </c>
      <c r="G30" s="1200" t="n">
        <v>0</v>
      </c>
      <c r="H30" s="1200" t="n">
        <v>0</v>
      </c>
      <c r="I30" s="1200" t="n">
        <v>0</v>
      </c>
      <c r="J30" s="1200" t="n">
        <v>0</v>
      </c>
      <c r="K30" s="1200" t="n">
        <v>0</v>
      </c>
      <c r="L30" s="1200" t="n">
        <v>0</v>
      </c>
      <c r="M30" s="1200" t="n">
        <v>0</v>
      </c>
      <c r="N30" s="1200" t="n">
        <v>0</v>
      </c>
      <c r="O30" s="1200" t="n">
        <v>0</v>
      </c>
      <c r="P30" s="1200" t="n">
        <v>0</v>
      </c>
      <c r="Q30" s="1200" t="n">
        <v>0</v>
      </c>
      <c r="R30" s="1200" t="n">
        <v>0</v>
      </c>
      <c r="S30" s="1200" t="n">
        <v>0</v>
      </c>
      <c r="T30" s="1200" t="n">
        <v>0</v>
      </c>
      <c r="U30" s="1052" t="s">
        <v>245</v>
      </c>
      <c r="Y30" s="1248"/>
      <c r="Z30" s="1049"/>
    </row>
    <row r="31" customFormat="false" ht="13.5" hidden="false" customHeight="true" outlineLevel="0" collapsed="false">
      <c r="A31" s="1019"/>
      <c r="B31" s="1315"/>
      <c r="C31" s="1200"/>
      <c r="D31" s="1200"/>
      <c r="E31" s="1200"/>
      <c r="F31" s="1200"/>
      <c r="G31" s="1200"/>
      <c r="H31" s="1200"/>
      <c r="I31" s="1200"/>
      <c r="J31" s="1200"/>
      <c r="K31" s="1200"/>
      <c r="L31" s="1200"/>
      <c r="M31" s="1200"/>
      <c r="N31" s="1200"/>
      <c r="O31" s="1200"/>
      <c r="P31" s="1200"/>
      <c r="Q31" s="1200"/>
      <c r="R31" s="1200"/>
      <c r="S31" s="1200"/>
      <c r="T31" s="1200"/>
      <c r="U31" s="1052"/>
      <c r="Y31" s="1248"/>
      <c r="Z31" s="1049"/>
    </row>
    <row r="32" customFormat="false" ht="15" hidden="false" customHeight="true" outlineLevel="0" collapsed="false">
      <c r="A32" s="1019"/>
      <c r="B32" s="1201"/>
      <c r="C32" s="1101"/>
      <c r="D32" s="1101"/>
      <c r="E32" s="1101"/>
      <c r="F32" s="1101"/>
      <c r="G32" s="1101"/>
      <c r="H32" s="1101"/>
      <c r="I32" s="1101"/>
      <c r="J32" s="1101"/>
      <c r="K32" s="1101"/>
      <c r="L32" s="1101"/>
      <c r="M32" s="1101"/>
      <c r="N32" s="1101"/>
      <c r="O32" s="1101"/>
      <c r="P32" s="1101"/>
      <c r="Q32" s="1101"/>
      <c r="R32" s="1101"/>
      <c r="S32" s="1101"/>
      <c r="T32" s="1101"/>
      <c r="U32" s="1052"/>
      <c r="Y32" s="1248"/>
      <c r="Z32" s="1049"/>
    </row>
    <row r="33" customFormat="false" ht="16.5" hidden="false" customHeight="true" outlineLevel="0" collapsed="false">
      <c r="A33" s="1019" t="s">
        <v>246</v>
      </c>
      <c r="B33" s="1201" t="s">
        <v>514</v>
      </c>
      <c r="C33" s="1101"/>
      <c r="D33" s="1101"/>
      <c r="E33" s="1101"/>
      <c r="F33" s="1101"/>
      <c r="G33" s="1101"/>
      <c r="H33" s="1101"/>
      <c r="I33" s="1101"/>
      <c r="J33" s="1101"/>
      <c r="K33" s="1101"/>
      <c r="L33" s="1101"/>
      <c r="M33" s="1101"/>
      <c r="N33" s="1101"/>
      <c r="O33" s="1101"/>
      <c r="P33" s="1101"/>
      <c r="Q33" s="1101"/>
      <c r="R33" s="1101"/>
      <c r="S33" s="1101"/>
      <c r="T33" s="1101"/>
      <c r="U33" s="1052"/>
      <c r="Y33" s="1248"/>
      <c r="Z33" s="1049"/>
    </row>
    <row r="34" customFormat="false" ht="12.75" hidden="false" customHeight="true" outlineLevel="0" collapsed="false">
      <c r="A34" s="1019"/>
      <c r="B34" s="1315" t="s">
        <v>515</v>
      </c>
      <c r="C34" s="1200" t="n">
        <v>3.53742766473773</v>
      </c>
      <c r="D34" s="1200" t="n">
        <v>3.46479323008143</v>
      </c>
      <c r="E34" s="1200" t="n">
        <v>4.05456612353164</v>
      </c>
      <c r="F34" s="1200" t="n">
        <v>3.49531116794544</v>
      </c>
      <c r="G34" s="1200" t="n">
        <v>3.32065029401591</v>
      </c>
      <c r="H34" s="1200" t="n">
        <v>3.737658674189</v>
      </c>
      <c r="I34" s="1200" t="n">
        <v>1.97368421052632</v>
      </c>
      <c r="J34" s="1200" t="n">
        <v>1.85185185185185</v>
      </c>
      <c r="K34" s="1200" t="n">
        <v>6.17737003058104</v>
      </c>
      <c r="L34" s="1200" t="n">
        <v>7.5</v>
      </c>
      <c r="M34" s="1200" t="n">
        <v>6.09951845906902</v>
      </c>
      <c r="N34" s="1200" t="n">
        <v>1.83722804190169</v>
      </c>
      <c r="O34" s="1200" t="n">
        <v>5.1819184123484</v>
      </c>
      <c r="P34" s="1200" t="n">
        <v>7.62331838565022</v>
      </c>
      <c r="Q34" s="1200" t="n">
        <v>3.125</v>
      </c>
      <c r="R34" s="1200" t="n">
        <v>2.75027502750275</v>
      </c>
      <c r="S34" s="1200" t="n">
        <v>2.28310502283105</v>
      </c>
      <c r="T34" s="1200" t="n">
        <v>5.53359683794466</v>
      </c>
      <c r="U34" s="1052" t="s">
        <v>246</v>
      </c>
      <c r="Y34" s="1248"/>
      <c r="Z34" s="1049"/>
    </row>
    <row r="35" customFormat="false" ht="12.75" hidden="false" customHeight="true" outlineLevel="0" collapsed="false">
      <c r="A35" s="1019"/>
      <c r="B35" s="1315"/>
      <c r="C35" s="1200"/>
      <c r="D35" s="1200"/>
      <c r="E35" s="1200"/>
      <c r="F35" s="1200"/>
      <c r="G35" s="1200"/>
      <c r="H35" s="1200"/>
      <c r="I35" s="1200"/>
      <c r="J35" s="1200"/>
      <c r="K35" s="1200"/>
      <c r="L35" s="1200"/>
      <c r="M35" s="1200"/>
      <c r="N35" s="1200"/>
      <c r="O35" s="1200"/>
      <c r="P35" s="1200"/>
      <c r="Q35" s="1200"/>
      <c r="R35" s="1200"/>
      <c r="S35" s="1200"/>
      <c r="T35" s="1200"/>
      <c r="U35" s="1052"/>
      <c r="Y35" s="1248"/>
      <c r="Z35" s="1049"/>
    </row>
    <row r="36" customFormat="false" ht="15" hidden="false" customHeight="true" outlineLevel="0" collapsed="false">
      <c r="A36" s="1019"/>
      <c r="B36" s="1201"/>
      <c r="C36" s="1101"/>
      <c r="D36" s="1101"/>
      <c r="E36" s="1101"/>
      <c r="F36" s="1101"/>
      <c r="G36" s="1101"/>
      <c r="H36" s="1101"/>
      <c r="I36" s="1101"/>
      <c r="J36" s="1101"/>
      <c r="K36" s="1101"/>
      <c r="L36" s="1101"/>
      <c r="M36" s="1101"/>
      <c r="N36" s="1101"/>
      <c r="O36" s="1101"/>
      <c r="P36" s="1101"/>
      <c r="Q36" s="1101"/>
      <c r="R36" s="1101"/>
      <c r="S36" s="1101"/>
      <c r="T36" s="1101"/>
      <c r="U36" s="1052"/>
      <c r="Y36" s="1248"/>
      <c r="Z36" s="1049"/>
    </row>
    <row r="37" customFormat="false" ht="17.25" hidden="false" customHeight="true" outlineLevel="0" collapsed="false">
      <c r="A37" s="1019" t="s">
        <v>247</v>
      </c>
      <c r="B37" s="1315" t="s">
        <v>516</v>
      </c>
      <c r="C37" s="1200" t="n">
        <v>54.7881276834049</v>
      </c>
      <c r="D37" s="1200" t="n">
        <v>56.7938687529938</v>
      </c>
      <c r="E37" s="1200" t="n">
        <v>40.507768093975</v>
      </c>
      <c r="F37" s="1200" t="n">
        <v>65.8567774936061</v>
      </c>
      <c r="G37" s="1200" t="n">
        <v>53.4763057765479</v>
      </c>
      <c r="H37" s="1200" t="n">
        <v>58.7447108603667</v>
      </c>
      <c r="I37" s="1200" t="n">
        <v>61.8421052631579</v>
      </c>
      <c r="J37" s="1200" t="n">
        <v>52.880658436214</v>
      </c>
      <c r="K37" s="1200" t="n">
        <v>54.8623853211009</v>
      </c>
      <c r="L37" s="1200" t="n">
        <v>60.5555555555556</v>
      </c>
      <c r="M37" s="1200" t="n">
        <v>46.2814339218834</v>
      </c>
      <c r="N37" s="1200" t="n">
        <v>60.2417405318292</v>
      </c>
      <c r="O37" s="1200" t="n">
        <v>47.5192943770673</v>
      </c>
      <c r="P37" s="1200" t="n">
        <v>60.0896860986547</v>
      </c>
      <c r="Q37" s="1200" t="n">
        <v>40.3935185185185</v>
      </c>
      <c r="R37" s="1200" t="n">
        <v>32.3432343234323</v>
      </c>
      <c r="S37" s="1200" t="n">
        <v>50.3805175038052</v>
      </c>
      <c r="T37" s="1200" t="n">
        <v>41.1067193675889</v>
      </c>
      <c r="U37" s="1052" t="s">
        <v>281</v>
      </c>
      <c r="Y37" s="1248"/>
      <c r="Z37" s="1049"/>
    </row>
    <row r="38" customFormat="false" ht="15" hidden="false" customHeight="true" outlineLevel="0" collapsed="false">
      <c r="A38" s="1019"/>
      <c r="B38" s="1201"/>
      <c r="C38" s="1200"/>
      <c r="D38" s="1200"/>
      <c r="E38" s="1200"/>
      <c r="F38" s="1200"/>
      <c r="G38" s="1200"/>
      <c r="H38" s="1200"/>
      <c r="I38" s="1200"/>
      <c r="J38" s="1200"/>
      <c r="K38" s="1200"/>
      <c r="L38" s="1200"/>
      <c r="M38" s="1200"/>
      <c r="N38" s="1200"/>
      <c r="O38" s="1200"/>
      <c r="P38" s="1200"/>
      <c r="Q38" s="1200"/>
      <c r="R38" s="1200"/>
      <c r="S38" s="1200"/>
      <c r="T38" s="1200"/>
      <c r="U38" s="1052"/>
      <c r="Y38" s="1248"/>
      <c r="Z38" s="1049"/>
    </row>
    <row r="39" customFormat="false" ht="14.25" hidden="false" customHeight="true" outlineLevel="0" collapsed="false">
      <c r="A39" s="1019" t="s">
        <v>248</v>
      </c>
      <c r="B39" s="1315" t="s">
        <v>518</v>
      </c>
      <c r="C39" s="1200" t="n">
        <v>8.36755646817248</v>
      </c>
      <c r="D39" s="1200" t="n">
        <v>9.30863803289159</v>
      </c>
      <c r="E39" s="1200" t="n">
        <v>1.66729821902236</v>
      </c>
      <c r="F39" s="1200" t="n">
        <v>12.4893435635124</v>
      </c>
      <c r="G39" s="1200" t="n">
        <v>6.74507090971982</v>
      </c>
      <c r="H39" s="1200" t="n">
        <v>28.5613540197461</v>
      </c>
      <c r="I39" s="1200" t="n">
        <v>10.5263157894737</v>
      </c>
      <c r="J39" s="1200" t="n">
        <v>23.8683127572016</v>
      </c>
      <c r="K39" s="1200" t="n">
        <v>11.4373088685015</v>
      </c>
      <c r="L39" s="1200" t="n">
        <v>3.61111111111111</v>
      </c>
      <c r="M39" s="1200" t="n">
        <v>10.9149277688604</v>
      </c>
      <c r="N39" s="1200" t="n">
        <v>3.93231265108783</v>
      </c>
      <c r="O39" s="1200" t="n">
        <v>6.83572216097023</v>
      </c>
      <c r="P39" s="1200" t="n">
        <v>5.38116591928251</v>
      </c>
      <c r="Q39" s="1200" t="n">
        <v>1.15740740740741</v>
      </c>
      <c r="R39" s="1200" t="n">
        <v>0.88008800880088</v>
      </c>
      <c r="S39" s="1200" t="n">
        <v>2.28310502283105</v>
      </c>
      <c r="T39" s="1200" t="n">
        <v>2.56916996047431</v>
      </c>
      <c r="U39" s="1052" t="s">
        <v>283</v>
      </c>
      <c r="Y39" s="1248"/>
      <c r="Z39" s="1049"/>
    </row>
    <row r="40" customFormat="false" ht="14.25" hidden="false" customHeight="true" outlineLevel="0" collapsed="false">
      <c r="A40" s="1019"/>
      <c r="B40" s="1315"/>
      <c r="C40" s="1200"/>
      <c r="D40" s="1200"/>
      <c r="E40" s="1200"/>
      <c r="F40" s="1200"/>
      <c r="G40" s="1200"/>
      <c r="H40" s="1200"/>
      <c r="I40" s="1200"/>
      <c r="J40" s="1200"/>
      <c r="K40" s="1200"/>
      <c r="L40" s="1200"/>
      <c r="M40" s="1200"/>
      <c r="N40" s="1200"/>
      <c r="O40" s="1200"/>
      <c r="P40" s="1200"/>
      <c r="Q40" s="1200"/>
      <c r="R40" s="1200"/>
      <c r="S40" s="1200"/>
      <c r="T40" s="1200"/>
      <c r="U40" s="1052"/>
      <c r="Y40" s="1248"/>
      <c r="Z40" s="1049"/>
    </row>
    <row r="41" customFormat="false" ht="14.25" hidden="false" customHeight="true" outlineLevel="0" collapsed="false">
      <c r="A41" s="1019" t="s">
        <v>249</v>
      </c>
      <c r="B41" s="1315" t="s">
        <v>519</v>
      </c>
      <c r="C41" s="1200" t="n">
        <v>37.8103416091096</v>
      </c>
      <c r="D41" s="1200" t="n">
        <v>38.6343073074671</v>
      </c>
      <c r="E41" s="1200" t="n">
        <v>31.9439181508147</v>
      </c>
      <c r="F41" s="1200" t="n">
        <v>46.2489343563512</v>
      </c>
      <c r="G41" s="1200" t="n">
        <v>38.602559667935</v>
      </c>
      <c r="H41" s="1200" t="n">
        <v>15.867418899859</v>
      </c>
      <c r="I41" s="1200" t="n">
        <v>42.7631578947368</v>
      </c>
      <c r="J41" s="1200" t="n">
        <v>22.4279835390947</v>
      </c>
      <c r="K41" s="1200" t="n">
        <v>35.6574923547401</v>
      </c>
      <c r="L41" s="1200" t="n">
        <v>50</v>
      </c>
      <c r="M41" s="1200" t="n">
        <v>23.8095238095238</v>
      </c>
      <c r="N41" s="1200" t="n">
        <v>49.1700241740532</v>
      </c>
      <c r="O41" s="1200" t="n">
        <v>28.4454244762955</v>
      </c>
      <c r="P41" s="1200" t="n">
        <v>43.4977578475336</v>
      </c>
      <c r="Q41" s="1200" t="n">
        <v>32.5231481481481</v>
      </c>
      <c r="R41" s="1200" t="n">
        <v>24.0924092409241</v>
      </c>
      <c r="S41" s="1200" t="n">
        <v>34.2465753424658</v>
      </c>
      <c r="T41" s="1200" t="n">
        <v>32.2134387351779</v>
      </c>
      <c r="U41" s="1052" t="s">
        <v>286</v>
      </c>
      <c r="Y41" s="1248"/>
      <c r="Z41" s="1049"/>
    </row>
    <row r="42" customFormat="false" ht="13.5" hidden="false" customHeight="true" outlineLevel="0" collapsed="false">
      <c r="A42" s="1019"/>
      <c r="B42" s="1315"/>
      <c r="C42" s="1200"/>
      <c r="D42" s="1200"/>
      <c r="E42" s="1200"/>
      <c r="F42" s="1200"/>
      <c r="G42" s="1200"/>
      <c r="H42" s="1200"/>
      <c r="I42" s="1200"/>
      <c r="J42" s="1200"/>
      <c r="K42" s="1200"/>
      <c r="L42" s="1200"/>
      <c r="M42" s="1200"/>
      <c r="N42" s="1200"/>
      <c r="O42" s="1200"/>
      <c r="P42" s="1200"/>
      <c r="Q42" s="1200"/>
      <c r="R42" s="1200"/>
      <c r="S42" s="1200"/>
      <c r="T42" s="1200"/>
      <c r="U42" s="1052"/>
      <c r="Y42" s="1248"/>
      <c r="Z42" s="1049"/>
    </row>
    <row r="43" customFormat="false" ht="15" hidden="false" customHeight="true" outlineLevel="0" collapsed="false">
      <c r="A43" s="1019"/>
      <c r="B43" s="1201"/>
      <c r="C43" s="1200"/>
      <c r="D43" s="1200"/>
      <c r="E43" s="1200"/>
      <c r="F43" s="1200"/>
      <c r="G43" s="1200"/>
      <c r="H43" s="1200"/>
      <c r="I43" s="1200"/>
      <c r="J43" s="1200"/>
      <c r="K43" s="1200"/>
      <c r="L43" s="1200"/>
      <c r="M43" s="1200"/>
      <c r="N43" s="1200"/>
      <c r="O43" s="1200"/>
      <c r="P43" s="1200"/>
      <c r="Q43" s="1200"/>
      <c r="R43" s="1200"/>
      <c r="S43" s="1200"/>
      <c r="T43" s="1200"/>
      <c r="U43" s="1052"/>
      <c r="Y43" s="1248"/>
      <c r="Z43" s="1049"/>
    </row>
    <row r="44" customFormat="false" ht="16.5" hidden="false" customHeight="true" outlineLevel="0" collapsed="false">
      <c r="A44" s="1019" t="s">
        <v>250</v>
      </c>
      <c r="B44" s="1201" t="s">
        <v>521</v>
      </c>
      <c r="C44" s="1101"/>
      <c r="D44" s="1101"/>
      <c r="E44" s="1101"/>
      <c r="F44" s="1101"/>
      <c r="G44" s="1101"/>
      <c r="H44" s="1101"/>
      <c r="I44" s="1101"/>
      <c r="J44" s="1101"/>
      <c r="K44" s="1101"/>
      <c r="L44" s="1101"/>
      <c r="M44" s="1101"/>
      <c r="N44" s="1101"/>
      <c r="O44" s="1101"/>
      <c r="P44" s="1101"/>
      <c r="Q44" s="1101"/>
      <c r="R44" s="1101"/>
      <c r="S44" s="1101"/>
      <c r="T44" s="1101"/>
      <c r="U44" s="1052"/>
      <c r="Y44" s="1248"/>
      <c r="Z44" s="1049"/>
    </row>
    <row r="45" customFormat="false" ht="12" hidden="false" customHeight="true" outlineLevel="0" collapsed="false">
      <c r="A45" s="1019"/>
      <c r="B45" s="1315" t="s">
        <v>522</v>
      </c>
      <c r="C45" s="1200" t="n">
        <v>7.43886503640097</v>
      </c>
      <c r="D45" s="1200" t="n">
        <v>7.15844377029113</v>
      </c>
      <c r="E45" s="1200" t="n">
        <v>9.43539219401288</v>
      </c>
      <c r="F45" s="1200" t="n">
        <v>6.52173913043478</v>
      </c>
      <c r="G45" s="1200" t="n">
        <v>10.9650639916984</v>
      </c>
      <c r="H45" s="1200" t="n">
        <v>5.92383638928068</v>
      </c>
      <c r="I45" s="1200" t="n">
        <v>3.28947368421053</v>
      </c>
      <c r="J45" s="1200" t="n">
        <v>14.40329218107</v>
      </c>
      <c r="K45" s="1200" t="n">
        <v>5.81039755351682</v>
      </c>
      <c r="L45" s="1200" t="n">
        <v>9.16666666666667</v>
      </c>
      <c r="M45" s="1200" t="n">
        <v>6.09951845906902</v>
      </c>
      <c r="N45" s="1200" t="n">
        <v>4.9798549556809</v>
      </c>
      <c r="O45" s="1200" t="n">
        <v>13.0099228224917</v>
      </c>
      <c r="P45" s="1200" t="n">
        <v>5.82959641255605</v>
      </c>
      <c r="Q45" s="1200" t="n">
        <v>10.6481481481481</v>
      </c>
      <c r="R45" s="1200" t="n">
        <v>7.48074807480748</v>
      </c>
      <c r="S45" s="1200" t="n">
        <v>10.1978691019787</v>
      </c>
      <c r="T45" s="1200" t="n">
        <v>11.0671936758893</v>
      </c>
      <c r="U45" s="1052" t="s">
        <v>250</v>
      </c>
      <c r="Y45" s="1248"/>
      <c r="Z45" s="1049"/>
    </row>
    <row r="46" customFormat="false" ht="14.25" hidden="false" customHeight="true" outlineLevel="0" collapsed="false">
      <c r="A46" s="1019"/>
      <c r="B46" s="1316"/>
      <c r="C46" s="1101"/>
      <c r="D46" s="1101"/>
      <c r="E46" s="1101"/>
      <c r="F46" s="1101"/>
      <c r="G46" s="1101"/>
      <c r="H46" s="1101"/>
      <c r="I46" s="1101"/>
      <c r="J46" s="1101"/>
      <c r="K46" s="1101"/>
      <c r="L46" s="1101"/>
      <c r="M46" s="1101"/>
      <c r="N46" s="1101"/>
      <c r="O46" s="1101"/>
      <c r="P46" s="1101"/>
      <c r="Q46" s="1101"/>
      <c r="R46" s="1101"/>
      <c r="S46" s="1101"/>
      <c r="T46" s="1101"/>
      <c r="U46" s="1052"/>
      <c r="Y46" s="1248"/>
      <c r="Z46" s="1049"/>
    </row>
    <row r="47" customFormat="false" ht="17.25" hidden="false" customHeight="true" outlineLevel="0" collapsed="false">
      <c r="A47" s="1019" t="s">
        <v>251</v>
      </c>
      <c r="B47" s="1201" t="s">
        <v>958</v>
      </c>
      <c r="C47" s="1200"/>
      <c r="D47" s="1200"/>
      <c r="E47" s="1200"/>
      <c r="F47" s="1200"/>
      <c r="G47" s="1200"/>
      <c r="H47" s="1200"/>
      <c r="I47" s="1200"/>
      <c r="J47" s="1200"/>
      <c r="K47" s="1200"/>
      <c r="L47" s="1200"/>
      <c r="M47" s="1200"/>
      <c r="N47" s="1200"/>
      <c r="O47" s="1200"/>
      <c r="P47" s="1200"/>
      <c r="Q47" s="1200"/>
      <c r="R47" s="1200"/>
      <c r="S47" s="1200"/>
      <c r="T47" s="1200"/>
      <c r="U47" s="1052"/>
      <c r="Y47" s="1248"/>
      <c r="Z47" s="1049"/>
    </row>
    <row r="48" customFormat="false" ht="13.5" hidden="false" customHeight="true" outlineLevel="0" collapsed="false">
      <c r="A48" s="1019"/>
      <c r="B48" s="1315" t="s">
        <v>959</v>
      </c>
      <c r="C48" s="1200" t="n">
        <v>6.93018480492813</v>
      </c>
      <c r="D48" s="1200" t="n">
        <v>6.7433072542445</v>
      </c>
      <c r="E48" s="1200" t="n">
        <v>8.26070481242895</v>
      </c>
      <c r="F48" s="1200" t="n">
        <v>6.35123614663257</v>
      </c>
      <c r="G48" s="1200" t="n">
        <v>10.6883431338637</v>
      </c>
      <c r="H48" s="1200" t="n">
        <v>4.23131170662906</v>
      </c>
      <c r="I48" s="1200" t="n">
        <v>3.28947368421053</v>
      </c>
      <c r="J48" s="1200" t="n">
        <v>13.9917695473251</v>
      </c>
      <c r="K48" s="1200" t="n">
        <v>5.4434250764526</v>
      </c>
      <c r="L48" s="1200" t="n">
        <v>8.33333333333333</v>
      </c>
      <c r="M48" s="1200" t="n">
        <v>5.7784911717496</v>
      </c>
      <c r="N48" s="1200" t="n">
        <v>4.80257856567284</v>
      </c>
      <c r="O48" s="1200" t="n">
        <v>12.2381477398015</v>
      </c>
      <c r="P48" s="1200" t="n">
        <v>5.38116591928251</v>
      </c>
      <c r="Q48" s="1200" t="n">
        <v>10.0694444444444</v>
      </c>
      <c r="R48" s="1200" t="n">
        <v>5.39053905390539</v>
      </c>
      <c r="S48" s="1200" t="n">
        <v>8.82800608828006</v>
      </c>
      <c r="T48" s="1200" t="n">
        <v>10.2766798418972</v>
      </c>
      <c r="U48" s="1052" t="s">
        <v>251</v>
      </c>
      <c r="Y48" s="1248"/>
      <c r="Z48" s="1049"/>
    </row>
    <row r="49" customFormat="false" ht="13.5" hidden="false" customHeight="true" outlineLevel="0" collapsed="false">
      <c r="A49" s="1019"/>
      <c r="B49" s="1315"/>
      <c r="C49" s="1200"/>
      <c r="D49" s="1200"/>
      <c r="E49" s="1200"/>
      <c r="F49" s="1200"/>
      <c r="G49" s="1200"/>
      <c r="H49" s="1200"/>
      <c r="I49" s="1200"/>
      <c r="J49" s="1200"/>
      <c r="K49" s="1200"/>
      <c r="L49" s="1200"/>
      <c r="M49" s="1200"/>
      <c r="N49" s="1200"/>
      <c r="O49" s="1200"/>
      <c r="P49" s="1200"/>
      <c r="Q49" s="1200"/>
      <c r="R49" s="1200"/>
      <c r="S49" s="1200"/>
      <c r="T49" s="1200"/>
      <c r="U49" s="1052"/>
      <c r="Y49" s="1248"/>
      <c r="Z49" s="1049"/>
    </row>
    <row r="50" customFormat="false" ht="15" hidden="false" customHeight="true" outlineLevel="0" collapsed="false">
      <c r="A50" s="1019"/>
      <c r="B50" s="1317"/>
      <c r="C50" s="1101"/>
      <c r="D50" s="1101"/>
      <c r="E50" s="1101"/>
      <c r="F50" s="1101"/>
      <c r="G50" s="1101"/>
      <c r="H50" s="1101"/>
      <c r="I50" s="1101"/>
      <c r="J50" s="1101"/>
      <c r="K50" s="1101"/>
      <c r="L50" s="1101"/>
      <c r="M50" s="1101"/>
      <c r="N50" s="1101"/>
      <c r="O50" s="1101"/>
      <c r="P50" s="1101"/>
      <c r="Q50" s="1101"/>
      <c r="R50" s="1101"/>
      <c r="S50" s="1101"/>
      <c r="T50" s="1101"/>
      <c r="U50" s="1052"/>
      <c r="Y50" s="1248"/>
      <c r="Z50" s="1049"/>
    </row>
    <row r="51" customFormat="false" ht="18" hidden="false" customHeight="true" outlineLevel="0" collapsed="false">
      <c r="A51" s="1019" t="s">
        <v>252</v>
      </c>
      <c r="B51" s="1315" t="s">
        <v>524</v>
      </c>
      <c r="C51" s="1200" t="n">
        <v>8.96957252193392</v>
      </c>
      <c r="D51" s="1200" t="n">
        <v>7.27021129384214</v>
      </c>
      <c r="E51" s="1200" t="n">
        <v>21.068586585828</v>
      </c>
      <c r="F51" s="1200" t="n">
        <v>4.17732310315431</v>
      </c>
      <c r="G51" s="1200" t="n">
        <v>9.16637841577309</v>
      </c>
      <c r="H51" s="1200" t="n">
        <v>10.9308885754584</v>
      </c>
      <c r="I51" s="1200" t="n">
        <v>0.657894736842105</v>
      </c>
      <c r="J51" s="1200" t="n">
        <v>4.93827160493827</v>
      </c>
      <c r="K51" s="1200" t="n">
        <v>10.8868501529052</v>
      </c>
      <c r="L51" s="1200" t="n">
        <v>8.61111111111111</v>
      </c>
      <c r="M51" s="1200" t="n">
        <v>6.15302300695559</v>
      </c>
      <c r="N51" s="1200" t="n">
        <v>5.14101531023368</v>
      </c>
      <c r="O51" s="1200" t="n">
        <v>10.5843439911797</v>
      </c>
      <c r="P51" s="1200" t="n">
        <v>1.79372197309417</v>
      </c>
      <c r="Q51" s="1200" t="n">
        <v>21.2962962962963</v>
      </c>
      <c r="R51" s="1200" t="n">
        <v>32.013201320132</v>
      </c>
      <c r="S51" s="1200" t="n">
        <v>16.8949771689498</v>
      </c>
      <c r="T51" s="1200" t="n">
        <v>9.88142292490119</v>
      </c>
      <c r="U51" s="1052" t="s">
        <v>252</v>
      </c>
      <c r="Y51" s="1248"/>
      <c r="Z51" s="1049"/>
    </row>
    <row r="52" customFormat="false" ht="18" hidden="false" customHeight="true" outlineLevel="0" collapsed="false">
      <c r="A52" s="1019"/>
      <c r="B52" s="1315"/>
      <c r="C52" s="1200"/>
      <c r="D52" s="1200"/>
      <c r="E52" s="1200"/>
      <c r="F52" s="1200"/>
      <c r="G52" s="1200"/>
      <c r="H52" s="1200"/>
      <c r="I52" s="1200"/>
      <c r="J52" s="1200"/>
      <c r="K52" s="1200"/>
      <c r="L52" s="1200"/>
      <c r="M52" s="1200"/>
      <c r="N52" s="1200"/>
      <c r="O52" s="1200"/>
      <c r="P52" s="1200"/>
      <c r="Q52" s="1200"/>
      <c r="R52" s="1200"/>
      <c r="S52" s="1200"/>
      <c r="T52" s="1200"/>
      <c r="U52" s="1052"/>
      <c r="Y52" s="1248"/>
      <c r="Z52" s="1049"/>
    </row>
    <row r="53" customFormat="false" ht="15" hidden="false" customHeight="true" outlineLevel="0" collapsed="false">
      <c r="A53" s="1019"/>
      <c r="B53" s="1050"/>
      <c r="C53" s="1101"/>
      <c r="D53" s="1101"/>
      <c r="E53" s="1101"/>
      <c r="F53" s="1101"/>
      <c r="G53" s="1101"/>
      <c r="H53" s="1101"/>
      <c r="I53" s="1101"/>
      <c r="J53" s="1101"/>
      <c r="K53" s="1101"/>
      <c r="L53" s="1101"/>
      <c r="M53" s="1101"/>
      <c r="N53" s="1101"/>
      <c r="O53" s="1101"/>
      <c r="P53" s="1101"/>
      <c r="Q53" s="1101"/>
      <c r="R53" s="1101"/>
      <c r="S53" s="1101"/>
      <c r="T53" s="1101"/>
      <c r="U53" s="1052"/>
      <c r="Y53" s="1248"/>
      <c r="Z53" s="1049"/>
    </row>
    <row r="54" customFormat="false" ht="17.25" hidden="false" customHeight="true" outlineLevel="0" collapsed="false">
      <c r="A54" s="1019" t="s">
        <v>253</v>
      </c>
      <c r="B54" s="1201" t="s">
        <v>960</v>
      </c>
      <c r="C54" s="1101"/>
      <c r="D54" s="1101"/>
      <c r="E54" s="1101"/>
      <c r="F54" s="1101"/>
      <c r="G54" s="1101"/>
      <c r="H54" s="1101"/>
      <c r="I54" s="1101"/>
      <c r="J54" s="1101"/>
      <c r="K54" s="1101"/>
      <c r="L54" s="1101"/>
      <c r="M54" s="1101"/>
      <c r="N54" s="1101"/>
      <c r="O54" s="1101"/>
      <c r="P54" s="1101"/>
      <c r="Q54" s="1101"/>
      <c r="R54" s="1101"/>
      <c r="S54" s="1101"/>
      <c r="T54" s="1101"/>
      <c r="U54" s="1052"/>
      <c r="Y54" s="1248"/>
      <c r="Z54" s="1049"/>
    </row>
    <row r="55" customFormat="false" ht="12.75" hidden="false" customHeight="true" outlineLevel="0" collapsed="false">
      <c r="A55" s="1019"/>
      <c r="B55" s="1315" t="s">
        <v>961</v>
      </c>
      <c r="C55" s="1200" t="n">
        <v>9.69292514467053</v>
      </c>
      <c r="D55" s="1200" t="n">
        <v>9.80893075735803</v>
      </c>
      <c r="E55" s="1200" t="n">
        <v>8.86699507389163</v>
      </c>
      <c r="F55" s="1200" t="n">
        <v>7.92838874680307</v>
      </c>
      <c r="G55" s="1200" t="n">
        <v>9.51227948806641</v>
      </c>
      <c r="H55" s="1200" t="n">
        <v>7.7574047954866</v>
      </c>
      <c r="I55" s="1200" t="n">
        <v>15.7894736842105</v>
      </c>
      <c r="J55" s="1200" t="n">
        <v>7.61316872427984</v>
      </c>
      <c r="K55" s="1200" t="n">
        <v>11.8042813455658</v>
      </c>
      <c r="L55" s="1200" t="n">
        <v>5.55555555555556</v>
      </c>
      <c r="M55" s="1200" t="n">
        <v>7.86516853932584</v>
      </c>
      <c r="N55" s="1200" t="n">
        <v>10.088638195004</v>
      </c>
      <c r="O55" s="1200" t="n">
        <v>15.8765159867696</v>
      </c>
      <c r="P55" s="1200" t="n">
        <v>16.5919282511211</v>
      </c>
      <c r="Q55" s="1200" t="n">
        <v>6.94444444444445</v>
      </c>
      <c r="R55" s="1200" t="n">
        <v>13.3113311331133</v>
      </c>
      <c r="S55" s="1200" t="n">
        <v>9.74124809741248</v>
      </c>
      <c r="T55" s="1200" t="n">
        <v>6.52173913043478</v>
      </c>
      <c r="U55" s="1052" t="s">
        <v>253</v>
      </c>
      <c r="Y55" s="1248"/>
      <c r="Z55" s="1049"/>
    </row>
    <row r="56" customFormat="false" ht="12.75" hidden="false" customHeight="true" outlineLevel="0" collapsed="false">
      <c r="A56" s="1019"/>
      <c r="B56" s="1315"/>
      <c r="C56" s="1200"/>
      <c r="D56" s="1200"/>
      <c r="E56" s="1200"/>
      <c r="F56" s="1200"/>
      <c r="G56" s="1200"/>
      <c r="H56" s="1200"/>
      <c r="I56" s="1200"/>
      <c r="J56" s="1200"/>
      <c r="K56" s="1200"/>
      <c r="L56" s="1200"/>
      <c r="M56" s="1200"/>
      <c r="N56" s="1200"/>
      <c r="O56" s="1200"/>
      <c r="P56" s="1200"/>
      <c r="Q56" s="1200"/>
      <c r="R56" s="1200"/>
      <c r="S56" s="1200"/>
      <c r="T56" s="1200"/>
      <c r="U56" s="1052"/>
      <c r="Y56" s="1248"/>
      <c r="Z56" s="1049"/>
    </row>
    <row r="57" customFormat="false" ht="15" hidden="false" customHeight="true" outlineLevel="0" collapsed="false">
      <c r="A57" s="1019"/>
      <c r="B57" s="1050"/>
      <c r="C57" s="1101"/>
      <c r="D57" s="1101"/>
      <c r="E57" s="1101"/>
      <c r="F57" s="1101"/>
      <c r="G57" s="1101"/>
      <c r="H57" s="1101"/>
      <c r="I57" s="1101"/>
      <c r="J57" s="1101"/>
      <c r="K57" s="1101"/>
      <c r="L57" s="1101"/>
      <c r="M57" s="1101"/>
      <c r="N57" s="1101"/>
      <c r="O57" s="1101"/>
      <c r="P57" s="1101"/>
      <c r="Q57" s="1101"/>
      <c r="R57" s="1101"/>
      <c r="S57" s="1101"/>
      <c r="T57" s="1101"/>
      <c r="U57" s="1052"/>
      <c r="Y57" s="1248"/>
      <c r="Z57" s="1049"/>
    </row>
    <row r="58" customFormat="false" ht="17.25" hidden="false" customHeight="true" outlineLevel="0" collapsed="false">
      <c r="A58" s="1019" t="s">
        <v>254</v>
      </c>
      <c r="B58" s="1201" t="s">
        <v>531</v>
      </c>
      <c r="C58" s="1101"/>
      <c r="D58" s="1101"/>
      <c r="E58" s="1101"/>
      <c r="F58" s="1101"/>
      <c r="G58" s="1101"/>
      <c r="H58" s="1101"/>
      <c r="I58" s="1101"/>
      <c r="J58" s="1101"/>
      <c r="K58" s="1101"/>
      <c r="L58" s="1101"/>
      <c r="M58" s="1101"/>
      <c r="N58" s="1101"/>
      <c r="O58" s="1101"/>
      <c r="P58" s="1101"/>
      <c r="Q58" s="1101"/>
      <c r="R58" s="1101"/>
      <c r="S58" s="1101"/>
      <c r="T58" s="1101"/>
      <c r="U58" s="1052"/>
      <c r="Y58" s="1248"/>
      <c r="Z58" s="1049"/>
    </row>
    <row r="59" customFormat="false" ht="12.75" hidden="false" customHeight="true" outlineLevel="0" collapsed="false">
      <c r="A59" s="48"/>
      <c r="B59" s="1315" t="s">
        <v>962</v>
      </c>
      <c r="C59" s="1200" t="n">
        <v>12.0169871196565</v>
      </c>
      <c r="D59" s="1200" t="n">
        <v>12.1507264889031</v>
      </c>
      <c r="E59" s="1200" t="n">
        <v>11.0647972716938</v>
      </c>
      <c r="F59" s="1200" t="n">
        <v>9.24978687127025</v>
      </c>
      <c r="G59" s="1200" t="n">
        <v>9.44309927360775</v>
      </c>
      <c r="H59" s="1200" t="n">
        <v>7.96897038081805</v>
      </c>
      <c r="I59" s="1200" t="n">
        <v>13.1578947368421</v>
      </c>
      <c r="J59" s="1200" t="n">
        <v>11.9341563786008</v>
      </c>
      <c r="K59" s="1200" t="n">
        <v>6.97247706422018</v>
      </c>
      <c r="L59" s="1200" t="n">
        <v>6.66666666666667</v>
      </c>
      <c r="M59" s="1200" t="n">
        <v>23.2744783306581</v>
      </c>
      <c r="N59" s="1200" t="n">
        <v>15.2296535052377</v>
      </c>
      <c r="O59" s="1200" t="n">
        <v>5.29217199558986</v>
      </c>
      <c r="P59" s="1200" t="n">
        <v>6.2780269058296</v>
      </c>
      <c r="Q59" s="1200" t="n">
        <v>12.2685185185185</v>
      </c>
      <c r="R59" s="1200" t="n">
        <v>6.71067106710671</v>
      </c>
      <c r="S59" s="1200" t="n">
        <v>7.00152207001522</v>
      </c>
      <c r="T59" s="1200" t="n">
        <v>19.9604743083004</v>
      </c>
      <c r="U59" s="1052" t="s">
        <v>254</v>
      </c>
      <c r="Y59" s="1248"/>
      <c r="Z59" s="1049"/>
    </row>
    <row r="60" customFormat="false" ht="15" hidden="false" customHeight="true" outlineLevel="0" collapsed="false">
      <c r="A60" s="1019"/>
      <c r="B60" s="1050"/>
      <c r="C60" s="1101"/>
      <c r="D60" s="1101"/>
      <c r="E60" s="1101"/>
      <c r="F60" s="1101"/>
      <c r="G60" s="1101"/>
      <c r="H60" s="1101"/>
      <c r="I60" s="1101"/>
      <c r="J60" s="1101"/>
      <c r="K60" s="1101"/>
      <c r="L60" s="1101"/>
      <c r="M60" s="1101"/>
      <c r="N60" s="1101"/>
      <c r="O60" s="1101"/>
      <c r="P60" s="1101"/>
      <c r="Q60" s="1101"/>
      <c r="R60" s="1101"/>
      <c r="S60" s="1101"/>
      <c r="T60" s="1101"/>
      <c r="U60" s="1052"/>
      <c r="Y60" s="1248"/>
      <c r="Z60" s="1049"/>
    </row>
    <row r="61" customFormat="false" ht="17.25" hidden="false" customHeight="true" outlineLevel="0" collapsed="false">
      <c r="A61" s="1019" t="s">
        <v>255</v>
      </c>
      <c r="B61" s="1315" t="s">
        <v>611</v>
      </c>
      <c r="C61" s="1200" t="n">
        <v>5.39947731939518</v>
      </c>
      <c r="D61" s="1200" t="n">
        <v>5.44999733886849</v>
      </c>
      <c r="E61" s="1200" t="n">
        <v>5.03978779840849</v>
      </c>
      <c r="F61" s="1200" t="n">
        <v>3.58056265984655</v>
      </c>
      <c r="G61" s="1200" t="n">
        <v>3.90868211691456</v>
      </c>
      <c r="H61" s="1200" t="n">
        <v>4.37235543018336</v>
      </c>
      <c r="I61" s="1200" t="n">
        <v>7.23684210526316</v>
      </c>
      <c r="J61" s="1200" t="n">
        <v>6.99588477366255</v>
      </c>
      <c r="K61" s="1200" t="n">
        <v>4.15902140672783</v>
      </c>
      <c r="L61" s="1200" t="n">
        <v>4.44444444444445</v>
      </c>
      <c r="M61" s="1200" t="n">
        <v>18.9941144997325</v>
      </c>
      <c r="N61" s="1200" t="n">
        <v>4.06124093473006</v>
      </c>
      <c r="O61" s="1200" t="n">
        <v>1.10253583241455</v>
      </c>
      <c r="P61" s="1200" t="n">
        <v>2.24215246636771</v>
      </c>
      <c r="Q61" s="1200" t="n">
        <v>6.48148148148148</v>
      </c>
      <c r="R61" s="1200" t="n">
        <v>4.73047304730473</v>
      </c>
      <c r="S61" s="1200" t="n">
        <v>4.5662100456621</v>
      </c>
      <c r="T61" s="1200" t="n">
        <v>3.55731225296443</v>
      </c>
      <c r="U61" s="1052" t="s">
        <v>255</v>
      </c>
      <c r="Y61" s="1248"/>
      <c r="Z61" s="1049"/>
    </row>
    <row r="62" customFormat="false" ht="13.5" hidden="false" customHeight="true" outlineLevel="0" collapsed="false">
      <c r="A62" s="1019"/>
      <c r="B62" s="1315"/>
      <c r="C62" s="1200"/>
      <c r="D62" s="1200"/>
      <c r="E62" s="1200"/>
      <c r="F62" s="1200"/>
      <c r="G62" s="1200"/>
      <c r="H62" s="1200"/>
      <c r="I62" s="1200"/>
      <c r="J62" s="1200"/>
      <c r="K62" s="1200"/>
      <c r="L62" s="1200"/>
      <c r="M62" s="1200"/>
      <c r="N62" s="1200"/>
      <c r="O62" s="1200"/>
      <c r="P62" s="1200"/>
      <c r="Q62" s="1200"/>
      <c r="R62" s="1200"/>
      <c r="S62" s="1200"/>
      <c r="T62" s="1200"/>
      <c r="U62" s="1052"/>
      <c r="Y62" s="1248"/>
      <c r="Z62" s="1049"/>
    </row>
    <row r="63" customFormat="false" ht="16.5" hidden="false" customHeight="true" outlineLevel="0" collapsed="false">
      <c r="A63" s="1019" t="s">
        <v>294</v>
      </c>
      <c r="B63" s="1315" t="s">
        <v>963</v>
      </c>
      <c r="C63" s="1200" t="n">
        <v>0.938025014000373</v>
      </c>
      <c r="D63" s="1200" t="n">
        <v>0.979296396827931</v>
      </c>
      <c r="E63" s="1200" t="n">
        <v>0.644183402804093</v>
      </c>
      <c r="F63" s="1200" t="n">
        <v>2.08866155157715</v>
      </c>
      <c r="G63" s="1200" t="n">
        <v>1.14147353856797</v>
      </c>
      <c r="H63" s="1200" t="n">
        <v>0.493653032440056</v>
      </c>
      <c r="I63" s="1200" t="n">
        <v>1.31578947368421</v>
      </c>
      <c r="J63" s="1200" t="n">
        <v>2.88065843621399</v>
      </c>
      <c r="K63" s="1200" t="n">
        <v>1.03975535168196</v>
      </c>
      <c r="L63" s="1200" t="n">
        <v>0</v>
      </c>
      <c r="M63" s="1200" t="n">
        <v>0.802568218298555</v>
      </c>
      <c r="N63" s="1200" t="n">
        <v>0.467365028203062</v>
      </c>
      <c r="O63" s="1200" t="n">
        <v>1.10253583241455</v>
      </c>
      <c r="P63" s="1200" t="n">
        <v>1.34529147982063</v>
      </c>
      <c r="Q63" s="1200" t="n">
        <v>0.925925925925926</v>
      </c>
      <c r="R63" s="1200" t="n">
        <v>0.77007700770077</v>
      </c>
      <c r="S63" s="1200" t="n">
        <v>0.76103500761035</v>
      </c>
      <c r="T63" s="1200" t="n">
        <v>0.395256916996047</v>
      </c>
      <c r="U63" s="1052" t="s">
        <v>294</v>
      </c>
      <c r="Y63" s="1248"/>
      <c r="Z63" s="1049"/>
    </row>
    <row r="64" customFormat="false" ht="16.5" hidden="false" customHeight="true" outlineLevel="0" collapsed="false">
      <c r="A64" s="1019"/>
      <c r="B64" s="1315"/>
      <c r="C64" s="1200"/>
      <c r="D64" s="1200"/>
      <c r="E64" s="1200"/>
      <c r="F64" s="1200"/>
      <c r="G64" s="1200"/>
      <c r="H64" s="1200"/>
      <c r="I64" s="1200"/>
      <c r="J64" s="1200"/>
      <c r="K64" s="1200"/>
      <c r="L64" s="1200"/>
      <c r="M64" s="1200"/>
      <c r="N64" s="1200"/>
      <c r="O64" s="1200"/>
      <c r="P64" s="1200"/>
      <c r="Q64" s="1200"/>
      <c r="R64" s="1200"/>
      <c r="S64" s="1200"/>
      <c r="T64" s="1200"/>
      <c r="U64" s="1052"/>
      <c r="Y64" s="1248"/>
      <c r="Z64" s="1049"/>
    </row>
    <row r="65" customFormat="false" ht="15" hidden="false" customHeight="true" outlineLevel="0" collapsed="false">
      <c r="A65" s="1019"/>
      <c r="B65" s="1315"/>
      <c r="C65" s="1200"/>
      <c r="D65" s="1200"/>
      <c r="E65" s="1200"/>
      <c r="F65" s="1200"/>
      <c r="G65" s="1200"/>
      <c r="H65" s="1200"/>
      <c r="I65" s="1200"/>
      <c r="J65" s="1200"/>
      <c r="K65" s="1200"/>
      <c r="L65" s="1200"/>
      <c r="M65" s="1200"/>
      <c r="N65" s="1200"/>
      <c r="O65" s="1200"/>
      <c r="P65" s="1200"/>
      <c r="Q65" s="1200"/>
      <c r="R65" s="1200"/>
      <c r="S65" s="1200"/>
      <c r="T65" s="1200"/>
      <c r="U65" s="1052"/>
      <c r="Y65" s="1248"/>
      <c r="Z65" s="1049"/>
    </row>
    <row r="66" customFormat="false" ht="17.25" hidden="false" customHeight="true" outlineLevel="0" collapsed="false">
      <c r="A66" s="1019" t="s">
        <v>295</v>
      </c>
      <c r="B66" s="1315" t="s">
        <v>535</v>
      </c>
      <c r="C66" s="1200" t="n">
        <v>0.457345529214112</v>
      </c>
      <c r="D66" s="1200" t="n">
        <v>0.494970461440204</v>
      </c>
      <c r="E66" s="1200" t="n">
        <v>0.189465706707086</v>
      </c>
      <c r="F66" s="1200" t="n">
        <v>0.383631713554987</v>
      </c>
      <c r="G66" s="1200" t="n">
        <v>0.588031822898651</v>
      </c>
      <c r="H66" s="1200" t="n">
        <v>0.987306064880113</v>
      </c>
      <c r="I66" s="1200" t="n">
        <v>0</v>
      </c>
      <c r="J66" s="1200" t="n">
        <v>3.08641975308642</v>
      </c>
      <c r="K66" s="1200" t="n">
        <v>0.305810397553517</v>
      </c>
      <c r="L66" s="1200" t="n">
        <v>0</v>
      </c>
      <c r="M66" s="1200" t="n">
        <v>0.802568218298555</v>
      </c>
      <c r="N66" s="1200" t="n">
        <v>0.257856567284448</v>
      </c>
      <c r="O66" s="1200" t="n">
        <v>0.110253583241455</v>
      </c>
      <c r="P66" s="1200" t="n">
        <v>0</v>
      </c>
      <c r="Q66" s="1200" t="n">
        <v>0.115740740740741</v>
      </c>
      <c r="R66" s="1200" t="n">
        <v>0.11001100110011</v>
      </c>
      <c r="S66" s="1200" t="n">
        <v>0.15220700152207</v>
      </c>
      <c r="T66" s="1200" t="n">
        <v>0.592885375494071</v>
      </c>
      <c r="U66" s="1052" t="s">
        <v>295</v>
      </c>
      <c r="Y66" s="1248"/>
      <c r="Z66" s="1049"/>
    </row>
    <row r="67" customFormat="false" ht="12.75" hidden="false" customHeight="false" outlineLevel="0" collapsed="false">
      <c r="A67" s="1019"/>
      <c r="B67" s="1065"/>
      <c r="C67" s="1058"/>
      <c r="D67" s="1057"/>
      <c r="E67" s="1057"/>
      <c r="F67" s="1057"/>
      <c r="G67" s="1057"/>
      <c r="H67" s="1057"/>
      <c r="I67" s="1318"/>
      <c r="J67" s="1057"/>
      <c r="K67" s="1057"/>
      <c r="L67" s="1057"/>
      <c r="M67" s="1057"/>
      <c r="N67" s="1057"/>
      <c r="O67" s="1057"/>
      <c r="P67" s="1057"/>
      <c r="Q67" s="1058"/>
      <c r="R67" s="1058"/>
      <c r="S67" s="1058"/>
      <c r="T67" s="1058"/>
      <c r="U67" s="1019"/>
      <c r="Y67" s="1248"/>
      <c r="Z67" s="1049"/>
    </row>
    <row r="68" customFormat="false" ht="13.5" hidden="false" customHeight="true" outlineLevel="0" collapsed="false">
      <c r="A68" s="1209"/>
      <c r="B68" s="1209"/>
      <c r="C68" s="1058"/>
      <c r="D68" s="1057"/>
      <c r="E68" s="1057"/>
      <c r="F68" s="1057"/>
      <c r="G68" s="1057"/>
      <c r="H68" s="1057"/>
      <c r="I68" s="1057"/>
      <c r="J68" s="1057"/>
      <c r="K68" s="1057"/>
      <c r="L68" s="1057"/>
      <c r="M68" s="1057"/>
      <c r="N68" s="1057"/>
      <c r="O68" s="1057"/>
      <c r="P68" s="1057"/>
      <c r="Q68" s="1058"/>
      <c r="R68" s="1058"/>
      <c r="S68" s="1058"/>
      <c r="T68" s="1058"/>
      <c r="U68" s="1040"/>
      <c r="Y68" s="1248"/>
      <c r="Z68" s="1049"/>
    </row>
    <row r="69" customFormat="false" ht="13.5" hidden="false" customHeight="true" outlineLevel="0" collapsed="false">
      <c r="A69" s="1210" t="s">
        <v>813</v>
      </c>
      <c r="B69" s="1210"/>
      <c r="C69" s="1058"/>
      <c r="D69" s="1057"/>
      <c r="E69" s="1057"/>
      <c r="F69" s="1057"/>
      <c r="G69" s="1057"/>
      <c r="H69" s="1057"/>
      <c r="I69" s="1057"/>
      <c r="J69" s="1057"/>
      <c r="K69" s="1057"/>
      <c r="L69" s="1057"/>
      <c r="M69" s="1057"/>
      <c r="N69" s="1057"/>
      <c r="O69" s="1057"/>
      <c r="P69" s="1057"/>
      <c r="Q69" s="1058"/>
      <c r="R69" s="1058"/>
      <c r="S69" s="1058"/>
      <c r="T69" s="1058"/>
      <c r="U69" s="1040"/>
      <c r="Y69" s="1248"/>
      <c r="Z69" s="1049"/>
    </row>
    <row r="70" customFormat="false" ht="13.5" hidden="false" customHeight="true" outlineLevel="0" collapsed="false">
      <c r="A70" s="998" t="s">
        <v>681</v>
      </c>
      <c r="B70" s="956"/>
      <c r="C70" s="995"/>
      <c r="D70" s="995"/>
      <c r="E70" s="995"/>
      <c r="F70" s="995"/>
      <c r="G70" s="995"/>
      <c r="H70" s="1057"/>
      <c r="I70" s="1057"/>
      <c r="J70" s="1057"/>
      <c r="K70" s="1057"/>
      <c r="L70" s="1057"/>
      <c r="M70" s="1057"/>
      <c r="N70" s="1057"/>
      <c r="O70" s="1057"/>
      <c r="P70" s="1057"/>
      <c r="Q70" s="1058"/>
      <c r="R70" s="1058"/>
      <c r="S70" s="1058"/>
      <c r="T70" s="1058"/>
      <c r="U70" s="1040"/>
      <c r="Y70" s="1248"/>
      <c r="Z70" s="1049"/>
    </row>
    <row r="71" customFormat="false" ht="13.5" hidden="false" customHeight="true" outlineLevel="0" collapsed="false">
      <c r="A71" s="998" t="s">
        <v>682</v>
      </c>
      <c r="B71" s="956"/>
      <c r="C71" s="995"/>
      <c r="D71" s="995"/>
      <c r="E71" s="995"/>
      <c r="F71" s="995"/>
      <c r="G71" s="995"/>
      <c r="H71" s="1057"/>
      <c r="I71" s="1057"/>
      <c r="J71" s="1057"/>
      <c r="K71" s="1057"/>
      <c r="L71" s="1057"/>
      <c r="M71" s="1057"/>
      <c r="N71" s="1057"/>
      <c r="O71" s="1057"/>
      <c r="P71" s="1057"/>
      <c r="Q71" s="1058"/>
      <c r="R71" s="1058"/>
      <c r="S71" s="1058"/>
      <c r="T71" s="1058"/>
      <c r="U71" s="1040"/>
      <c r="Y71" s="1248"/>
      <c r="Z71" s="1049"/>
    </row>
    <row r="72" customFormat="false" ht="13.5" hidden="false" customHeight="true" outlineLevel="0" collapsed="false">
      <c r="A72" s="998"/>
      <c r="B72" s="956"/>
      <c r="C72" s="995"/>
      <c r="D72" s="995"/>
      <c r="E72" s="995"/>
      <c r="F72" s="995"/>
      <c r="G72" s="995"/>
      <c r="H72" s="1057"/>
      <c r="I72" s="1057"/>
      <c r="J72" s="1057"/>
      <c r="K72" s="1057"/>
      <c r="L72" s="1057"/>
      <c r="M72" s="1057"/>
      <c r="N72" s="1057"/>
      <c r="O72" s="1057"/>
      <c r="P72" s="1057"/>
      <c r="Q72" s="1058"/>
      <c r="R72" s="1058"/>
      <c r="S72" s="1058"/>
      <c r="T72" s="1058"/>
      <c r="U72" s="1040"/>
      <c r="Y72" s="1248"/>
      <c r="Z72" s="1049"/>
    </row>
    <row r="73" customFormat="false" ht="13.5" hidden="false" customHeight="true" outlineLevel="0" collapsed="false">
      <c r="A73" s="998"/>
      <c r="B73" s="956"/>
      <c r="C73" s="995"/>
      <c r="D73" s="995"/>
      <c r="E73" s="995"/>
      <c r="F73" s="995"/>
      <c r="G73" s="995"/>
      <c r="H73" s="1057"/>
      <c r="I73" s="1057"/>
      <c r="J73" s="1057"/>
      <c r="K73" s="1057"/>
      <c r="L73" s="1057"/>
      <c r="M73" s="1057"/>
      <c r="N73" s="1057"/>
      <c r="O73" s="1057"/>
      <c r="P73" s="1057"/>
      <c r="Q73" s="1058"/>
      <c r="R73" s="1058"/>
      <c r="S73" s="1058"/>
      <c r="T73" s="1058"/>
      <c r="U73" s="1040"/>
      <c r="Y73" s="1248"/>
      <c r="Z73" s="1049"/>
    </row>
    <row r="74" customFormat="false" ht="13.5" hidden="false" customHeight="true" outlineLevel="0" collapsed="false">
      <c r="A74" s="998"/>
      <c r="B74" s="956"/>
      <c r="C74" s="995"/>
      <c r="D74" s="995"/>
      <c r="E74" s="995"/>
      <c r="F74" s="995"/>
      <c r="G74" s="995"/>
      <c r="H74" s="1057"/>
      <c r="I74" s="1057"/>
      <c r="J74" s="1057"/>
      <c r="K74" s="1057"/>
      <c r="L74" s="1057"/>
      <c r="M74" s="1057"/>
      <c r="N74" s="1057"/>
      <c r="O74" s="1057"/>
      <c r="P74" s="1057"/>
      <c r="Q74" s="1058"/>
      <c r="R74" s="1058"/>
      <c r="S74" s="1058"/>
      <c r="T74" s="1058"/>
      <c r="U74" s="1040"/>
      <c r="Y74" s="1248"/>
      <c r="Z74" s="1049"/>
    </row>
    <row r="75" customFormat="false" ht="3.75" hidden="false" customHeight="true" outlineLevel="0" collapsed="false">
      <c r="A75" s="1210"/>
      <c r="B75" s="1211"/>
      <c r="C75" s="1058"/>
      <c r="D75" s="1057"/>
      <c r="E75" s="1057"/>
      <c r="F75" s="1057"/>
      <c r="G75" s="1057"/>
      <c r="H75" s="1057"/>
      <c r="I75" s="1057"/>
      <c r="J75" s="1057"/>
      <c r="K75" s="1057"/>
      <c r="L75" s="1057"/>
      <c r="M75" s="1057"/>
      <c r="N75" s="1057"/>
      <c r="O75" s="1057"/>
      <c r="P75" s="1057"/>
      <c r="Q75" s="1058"/>
      <c r="R75" s="1058"/>
      <c r="S75" s="1058"/>
      <c r="T75" s="1058"/>
      <c r="U75" s="1040"/>
      <c r="Y75" s="1248"/>
      <c r="Z75" s="1049"/>
    </row>
    <row r="76" customFormat="false" ht="15" hidden="false" customHeight="true" outlineLevel="0" collapsed="false">
      <c r="A76" s="1209"/>
      <c r="B76" s="1211"/>
      <c r="C76" s="1058"/>
      <c r="D76" s="1006" t="s">
        <v>97</v>
      </c>
      <c r="E76" s="1006"/>
      <c r="F76" s="1006"/>
      <c r="G76" s="1006"/>
      <c r="H76" s="1006"/>
      <c r="I76" s="1006" t="s">
        <v>97</v>
      </c>
      <c r="J76" s="1006"/>
      <c r="K76" s="1006"/>
      <c r="L76" s="1006"/>
      <c r="M76" s="1006"/>
      <c r="N76" s="1057"/>
      <c r="O76" s="1057"/>
      <c r="P76" s="1057"/>
      <c r="Q76" s="1058"/>
      <c r="R76" s="1058"/>
      <c r="S76" s="1058"/>
      <c r="T76" s="1058"/>
      <c r="U76" s="1040"/>
      <c r="Y76" s="1248"/>
      <c r="Z76" s="1049"/>
    </row>
    <row r="77" customFormat="false" ht="13.5" hidden="false" customHeight="true" outlineLevel="0" collapsed="false">
      <c r="A77" s="1209"/>
      <c r="B77" s="1211"/>
      <c r="C77" s="1058"/>
      <c r="D77" s="1057"/>
      <c r="E77" s="1057"/>
      <c r="F77" s="1057"/>
      <c r="G77" s="1057"/>
      <c r="H77" s="1057"/>
      <c r="I77" s="1057"/>
      <c r="J77" s="1057"/>
      <c r="K77" s="1057"/>
      <c r="L77" s="1057"/>
      <c r="M77" s="1057"/>
      <c r="N77" s="1057"/>
      <c r="O77" s="1057"/>
      <c r="P77" s="1057"/>
      <c r="Q77" s="1058"/>
      <c r="R77" s="1058"/>
      <c r="S77" s="1058"/>
      <c r="T77" s="1058"/>
      <c r="U77" s="1040"/>
      <c r="Y77" s="1248"/>
      <c r="Z77" s="1049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1040"/>
      <c r="B79" s="1065"/>
      <c r="C79" s="1058"/>
      <c r="D79" s="1057"/>
      <c r="E79" s="1057"/>
      <c r="F79" s="1057"/>
      <c r="G79" s="1057"/>
      <c r="H79" s="1057"/>
      <c r="I79" s="1057"/>
      <c r="J79" s="1057"/>
      <c r="K79" s="1057"/>
      <c r="L79" s="1057"/>
      <c r="M79" s="1057"/>
      <c r="N79" s="1057"/>
      <c r="O79" s="1057"/>
      <c r="P79" s="1057"/>
      <c r="Q79" s="1058"/>
      <c r="R79" s="1058"/>
      <c r="S79" s="1058"/>
      <c r="T79" s="1058"/>
      <c r="U79" s="1040"/>
      <c r="Y79" s="1248"/>
      <c r="Z79" s="1049"/>
    </row>
    <row r="80" customFormat="false" ht="13.5" hidden="false" customHeight="true" outlineLevel="0" collapsed="false">
      <c r="A80" s="1040"/>
      <c r="B80" s="1065"/>
      <c r="C80" s="1057"/>
      <c r="D80" s="1057"/>
      <c r="E80" s="1057"/>
      <c r="F80" s="1057"/>
      <c r="G80" s="1057"/>
      <c r="H80" s="1057"/>
      <c r="I80" s="1057"/>
      <c r="J80" s="1057"/>
      <c r="K80" s="1057"/>
      <c r="L80" s="1057"/>
      <c r="M80" s="1057"/>
      <c r="N80" s="1057"/>
      <c r="O80" s="1057"/>
      <c r="P80" s="1057"/>
      <c r="Q80" s="1058"/>
      <c r="R80" s="1058"/>
      <c r="S80" s="1058"/>
      <c r="T80" s="1058"/>
      <c r="U80" s="1040"/>
      <c r="Y80" s="1248"/>
      <c r="Z80" s="1049"/>
    </row>
    <row r="81" customFormat="false" ht="12.75" hidden="false" customHeight="false" outlineLevel="0" collapsed="false">
      <c r="A81" s="1129"/>
      <c r="B81" s="1130"/>
      <c r="C81" s="1131"/>
      <c r="D81" s="1131"/>
      <c r="E81" s="1131"/>
      <c r="F81" s="1131"/>
      <c r="G81" s="1131"/>
      <c r="H81" s="1131"/>
      <c r="I81" s="1131"/>
      <c r="J81" s="1131"/>
      <c r="K81" s="1131"/>
      <c r="L81" s="1131"/>
      <c r="M81" s="1131"/>
      <c r="N81" s="1131"/>
      <c r="O81" s="1131"/>
      <c r="P81" s="1131"/>
      <c r="Q81" s="1132"/>
      <c r="R81" s="1132"/>
      <c r="S81" s="1132"/>
      <c r="T81" s="1132"/>
      <c r="U81" s="1130"/>
      <c r="Y81" s="1248"/>
      <c r="Z81" s="1049"/>
    </row>
    <row r="82" customFormat="false" ht="18" hidden="false" customHeight="false" outlineLevel="0" collapsed="false">
      <c r="A82" s="1214"/>
      <c r="B82" s="1215"/>
      <c r="C82" s="1216"/>
      <c r="D82" s="1216"/>
      <c r="E82" s="1131"/>
      <c r="G82" s="3"/>
      <c r="H82" s="3"/>
      <c r="I82" s="3"/>
      <c r="J82" s="3"/>
      <c r="M82" s="1216"/>
      <c r="N82" s="1216"/>
      <c r="O82" s="1216"/>
      <c r="P82" s="1216"/>
      <c r="Q82" s="1216"/>
      <c r="R82" s="1216"/>
      <c r="S82" s="1216"/>
      <c r="T82" s="1214"/>
      <c r="U82" s="1213"/>
      <c r="Y82" s="1248"/>
      <c r="Z82" s="1049"/>
    </row>
    <row r="83" s="1013" customFormat="true" ht="12.75" hidden="false" customHeight="false" outlineLevel="0" collapsed="false">
      <c r="A83" s="1049"/>
      <c r="B83" s="1199"/>
      <c r="C83" s="1049"/>
      <c r="D83" s="1049"/>
      <c r="E83" s="1049"/>
      <c r="F83" s="1049"/>
      <c r="G83" s="1049"/>
      <c r="H83" s="1049"/>
      <c r="I83" s="1049"/>
      <c r="J83" s="1049"/>
      <c r="K83" s="1049"/>
      <c r="L83" s="1049"/>
      <c r="M83" s="1049"/>
      <c r="N83" s="1049"/>
      <c r="O83" s="1049"/>
      <c r="P83" s="1049"/>
      <c r="Q83" s="1049"/>
      <c r="R83" s="1049"/>
      <c r="S83" s="1049"/>
      <c r="T83" s="1199"/>
      <c r="U83" s="1199"/>
      <c r="V83" s="0"/>
      <c r="W83" s="0"/>
      <c r="X83" s="0"/>
      <c r="Y83" s="1049"/>
      <c r="Z83" s="1049"/>
    </row>
    <row r="84" customFormat="false" ht="12.75" hidden="false" customHeight="false" outlineLevel="0" collapsed="false">
      <c r="B84" s="41"/>
      <c r="T84" s="41"/>
      <c r="U84" s="41"/>
    </row>
    <row r="85" customFormat="false" ht="12.75" hidden="false" customHeight="false" outlineLevel="0" collapsed="false">
      <c r="B85" s="41"/>
      <c r="T85" s="41"/>
      <c r="U85" s="41"/>
    </row>
    <row r="86" customFormat="false" ht="12.75" hidden="false" customHeight="false" outlineLevel="0" collapsed="false">
      <c r="T86" s="41"/>
      <c r="U86" s="41"/>
    </row>
    <row r="87" customFormat="false" ht="12.75" hidden="false" customHeight="false" outlineLevel="0" collapsed="false">
      <c r="T87" s="41"/>
      <c r="U87" s="41"/>
    </row>
    <row r="88" customFormat="false" ht="12.75" hidden="false" customHeight="false" outlineLevel="0" collapsed="false">
      <c r="T88" s="41"/>
      <c r="U88" s="41"/>
    </row>
    <row r="89" customFormat="false" ht="12.75" hidden="false" customHeight="false" outlineLevel="0" collapsed="false">
      <c r="T89" s="41"/>
      <c r="U89" s="41"/>
    </row>
    <row r="90" customFormat="false" ht="12.75" hidden="false" customHeight="false" outlineLevel="0" collapsed="false">
      <c r="T90" s="41"/>
      <c r="U90" s="41"/>
    </row>
    <row r="91" customFormat="false" ht="12.75" hidden="false" customHeight="false" outlineLevel="0" collapsed="false">
      <c r="T91" s="41"/>
      <c r="U91" s="41"/>
    </row>
    <row r="92" customFormat="false" ht="12.75" hidden="false" customHeight="false" outlineLevel="0" collapsed="false">
      <c r="T92" s="41"/>
      <c r="U92" s="41"/>
    </row>
    <row r="93" customFormat="false" ht="12.75" hidden="false" customHeight="false" outlineLevel="0" collapsed="false">
      <c r="T93" s="41"/>
      <c r="U93" s="41"/>
    </row>
    <row r="94" customFormat="false" ht="12.75" hidden="false" customHeight="false" outlineLevel="0" collapsed="false">
      <c r="T94" s="41"/>
      <c r="U94" s="41"/>
    </row>
    <row r="95" customFormat="false" ht="12.75" hidden="false" customHeight="false" outlineLevel="0" collapsed="false">
      <c r="T95" s="41"/>
      <c r="U95" s="41"/>
    </row>
    <row r="96" customFormat="false" ht="12.75" hidden="false" customHeight="false" outlineLevel="0" collapsed="false">
      <c r="T96" s="41"/>
      <c r="U96" s="41"/>
    </row>
    <row r="97" customFormat="false" ht="12.75" hidden="false" customHeight="false" outlineLevel="0" collapsed="false">
      <c r="T97" s="41"/>
      <c r="U97" s="41"/>
    </row>
    <row r="98" customFormat="false" ht="12.75" hidden="false" customHeight="false" outlineLevel="0" collapsed="false">
      <c r="T98" s="41"/>
      <c r="U98" s="41"/>
    </row>
  </sheetData>
  <mergeCells count="29">
    <mergeCell ref="D3:H3"/>
    <mergeCell ref="I3:L3"/>
    <mergeCell ref="G4:H4"/>
    <mergeCell ref="I4:L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68:B68"/>
    <mergeCell ref="A69:B69"/>
    <mergeCell ref="D76:H76"/>
    <mergeCell ref="I76:M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14"/>
    <col collapsed="false" customWidth="true" hidden="false" outlineLevel="0" max="2" min="2" style="1011" width="10.56"/>
    <col collapsed="false" customWidth="true" hidden="false" outlineLevel="0" max="5" min="3" style="1011" width="9.7"/>
    <col collapsed="false" customWidth="true" hidden="false" outlineLevel="0" max="6" min="6" style="3" width="9.7"/>
    <col collapsed="false" customWidth="true" hidden="false" outlineLevel="0" max="7" min="7" style="41" width="10.13"/>
    <col collapsed="false" customWidth="true" hidden="false" outlineLevel="0" max="11" min="8" style="3" width="9.7"/>
    <col collapsed="false" customWidth="true" hidden="false" outlineLevel="0" max="12" min="12" style="3" width="33.14"/>
    <col collapsed="false" customWidth="true" hidden="false" outlineLevel="0" max="13" min="13" style="3" width="10.71"/>
    <col collapsed="false" customWidth="true" hidden="false" outlineLevel="0" max="17" min="14" style="3" width="9.7"/>
    <col collapsed="false" customWidth="true" hidden="false" outlineLevel="0" max="18" min="18" style="3" width="10.56"/>
    <col collapsed="false" customWidth="true" hidden="false" outlineLevel="0" max="22" min="19" style="3" width="9.7"/>
    <col collapsed="false" customWidth="true" hidden="false" outlineLevel="0" max="28" min="23" style="0" width="11.05"/>
    <col collapsed="false" customWidth="false" hidden="false" outlineLevel="0" max="257" min="29" style="3" width="11.42"/>
  </cols>
  <sheetData>
    <row r="1" customFormat="false" ht="22.5" hidden="false" customHeight="true" outlineLevel="0" collapsed="false">
      <c r="A1" s="1271" t="s">
        <v>820</v>
      </c>
      <c r="B1" s="1271"/>
      <c r="C1" s="1271"/>
      <c r="D1" s="1271"/>
      <c r="E1" s="1271"/>
      <c r="F1" s="1271"/>
      <c r="G1" s="1271"/>
      <c r="H1" s="1271"/>
      <c r="I1" s="1271"/>
      <c r="J1" s="1271"/>
      <c r="K1" s="1271"/>
      <c r="L1" s="1271" t="s">
        <v>820</v>
      </c>
      <c r="M1" s="1271"/>
      <c r="N1" s="1271"/>
      <c r="O1" s="1271"/>
      <c r="P1" s="1271"/>
      <c r="Q1" s="1271"/>
      <c r="R1" s="1271"/>
      <c r="S1" s="1271"/>
      <c r="T1" s="1271"/>
      <c r="U1" s="1271"/>
      <c r="V1" s="1271"/>
    </row>
    <row r="2" customFormat="false" ht="15" hidden="false" customHeight="true" outlineLevel="0" collapsed="false">
      <c r="A2" s="1229" t="s">
        <v>821</v>
      </c>
      <c r="B2" s="1229"/>
      <c r="C2" s="1229"/>
      <c r="D2" s="1229"/>
      <c r="E2" s="1229"/>
      <c r="F2" s="1229"/>
      <c r="G2" s="1229"/>
      <c r="H2" s="1229"/>
      <c r="I2" s="1229"/>
      <c r="J2" s="1229"/>
      <c r="K2" s="1229"/>
      <c r="L2" s="1229" t="s">
        <v>821</v>
      </c>
      <c r="M2" s="1229"/>
      <c r="N2" s="1229"/>
      <c r="O2" s="1229"/>
      <c r="P2" s="1229"/>
      <c r="Q2" s="1229"/>
      <c r="R2" s="1229"/>
      <c r="S2" s="1229"/>
      <c r="T2" s="1229"/>
      <c r="U2" s="1229"/>
      <c r="V2" s="1229"/>
    </row>
    <row r="3" customFormat="false" ht="15" hidden="false" customHeight="true" outlineLevel="0" collapsed="false">
      <c r="A3" s="1229" t="s">
        <v>822</v>
      </c>
      <c r="B3" s="1229"/>
      <c r="C3" s="1229"/>
      <c r="D3" s="1229"/>
      <c r="E3" s="1229"/>
      <c r="F3" s="1229"/>
      <c r="G3" s="1229"/>
      <c r="H3" s="1229"/>
      <c r="I3" s="1229"/>
      <c r="J3" s="1229"/>
      <c r="K3" s="1229"/>
      <c r="L3" s="1229" t="s">
        <v>822</v>
      </c>
      <c r="M3" s="1229"/>
      <c r="N3" s="1229"/>
      <c r="O3" s="1229"/>
      <c r="P3" s="1229"/>
      <c r="Q3" s="1229"/>
      <c r="R3" s="1229"/>
      <c r="S3" s="1229"/>
      <c r="T3" s="1229"/>
      <c r="U3" s="1229"/>
      <c r="V3" s="1229"/>
    </row>
    <row r="4" customFormat="false" ht="15" hidden="false" customHeight="true" outlineLevel="0" collapsed="false">
      <c r="A4" s="1229" t="s">
        <v>964</v>
      </c>
      <c r="B4" s="1229"/>
      <c r="C4" s="1229"/>
      <c r="D4" s="1229"/>
      <c r="E4" s="1229"/>
      <c r="F4" s="1229"/>
      <c r="G4" s="1229"/>
      <c r="H4" s="1229"/>
      <c r="I4" s="1229"/>
      <c r="J4" s="1229"/>
      <c r="K4" s="1229"/>
      <c r="L4" s="1229" t="s">
        <v>965</v>
      </c>
      <c r="M4" s="1229"/>
      <c r="N4" s="1229"/>
      <c r="O4" s="1229"/>
      <c r="P4" s="1229"/>
      <c r="Q4" s="1229"/>
      <c r="R4" s="1229"/>
      <c r="S4" s="1229"/>
      <c r="T4" s="1229"/>
      <c r="U4" s="1229"/>
      <c r="V4" s="1229"/>
    </row>
    <row r="5" customFormat="false" ht="15" hidden="false" customHeight="true" outlineLevel="0" collapsed="false">
      <c r="A5" s="1229"/>
      <c r="B5" s="1229"/>
      <c r="C5" s="1229"/>
      <c r="D5" s="1229"/>
      <c r="E5" s="1229"/>
      <c r="F5" s="1229"/>
      <c r="G5" s="1229"/>
      <c r="H5" s="1229"/>
      <c r="I5" s="1229"/>
      <c r="J5" s="1229"/>
      <c r="K5" s="1229"/>
      <c r="L5" s="1229"/>
      <c r="M5" s="1229"/>
      <c r="N5" s="1229"/>
      <c r="O5" s="1229"/>
      <c r="P5" s="1229"/>
      <c r="Q5" s="1229"/>
      <c r="R5" s="1229"/>
      <c r="S5" s="1229"/>
      <c r="T5" s="1229"/>
      <c r="U5" s="1229"/>
      <c r="V5" s="1229"/>
    </row>
    <row r="6" customFormat="false" ht="15" hidden="false" customHeight="true" outlineLevel="0" collapsed="false">
      <c r="A6" s="1230"/>
      <c r="B6" s="1230"/>
      <c r="C6" s="1230"/>
      <c r="D6" s="1230"/>
      <c r="E6" s="1230"/>
      <c r="F6" s="1230"/>
      <c r="G6" s="1230"/>
      <c r="H6" s="1319"/>
      <c r="I6" s="1319"/>
      <c r="J6" s="1319"/>
      <c r="K6" s="1319"/>
      <c r="L6" s="1230"/>
      <c r="M6" s="1230"/>
      <c r="N6" s="1230"/>
      <c r="O6" s="1230"/>
      <c r="P6" s="1230"/>
      <c r="Q6" s="1230"/>
      <c r="R6" s="1230"/>
      <c r="S6" s="1319"/>
      <c r="T6" s="1319"/>
      <c r="U6" s="1319"/>
      <c r="V6" s="1319"/>
    </row>
    <row r="7" customFormat="false" ht="15" hidden="false" customHeight="true" outlineLevel="0" collapsed="false">
      <c r="A7" s="1320" t="s">
        <v>966</v>
      </c>
      <c r="B7" s="1239" t="s">
        <v>617</v>
      </c>
      <c r="C7" s="1239"/>
      <c r="D7" s="1239"/>
      <c r="E7" s="1239"/>
      <c r="F7" s="1239"/>
      <c r="G7" s="1239"/>
      <c r="H7" s="1239"/>
      <c r="I7" s="1239"/>
      <c r="J7" s="1239"/>
      <c r="K7" s="1239"/>
      <c r="L7" s="1320" t="s">
        <v>966</v>
      </c>
      <c r="M7" s="1239" t="s">
        <v>617</v>
      </c>
      <c r="N7" s="1239"/>
      <c r="O7" s="1239"/>
      <c r="P7" s="1239"/>
      <c r="Q7" s="1239"/>
      <c r="R7" s="1239"/>
      <c r="S7" s="1239"/>
      <c r="T7" s="1239"/>
      <c r="U7" s="1239"/>
      <c r="V7" s="1239"/>
    </row>
    <row r="8" customFormat="false" ht="13.5" hidden="false" customHeight="true" outlineLevel="0" collapsed="false">
      <c r="A8" s="1320"/>
      <c r="B8" s="1321" t="s">
        <v>967</v>
      </c>
      <c r="C8" s="1233" t="s">
        <v>968</v>
      </c>
      <c r="D8" s="1233"/>
      <c r="E8" s="1233"/>
      <c r="F8" s="1233"/>
      <c r="G8" s="1321" t="s">
        <v>967</v>
      </c>
      <c r="H8" s="1239" t="s">
        <v>968</v>
      </c>
      <c r="I8" s="1239"/>
      <c r="J8" s="1239"/>
      <c r="K8" s="1239"/>
      <c r="L8" s="1320"/>
      <c r="M8" s="1321" t="s">
        <v>967</v>
      </c>
      <c r="N8" s="1233" t="s">
        <v>968</v>
      </c>
      <c r="O8" s="1233"/>
      <c r="P8" s="1233"/>
      <c r="Q8" s="1233"/>
      <c r="R8" s="1321" t="s">
        <v>967</v>
      </c>
      <c r="S8" s="1239" t="s">
        <v>968</v>
      </c>
      <c r="T8" s="1239"/>
      <c r="U8" s="1239"/>
      <c r="V8" s="1239"/>
    </row>
    <row r="9" customFormat="false" ht="14.1" hidden="false" customHeight="true" outlineLevel="0" collapsed="false">
      <c r="A9" s="1320"/>
      <c r="B9" s="1321"/>
      <c r="C9" s="1322" t="s">
        <v>969</v>
      </c>
      <c r="D9" s="1322" t="s">
        <v>970</v>
      </c>
      <c r="E9" s="1322" t="s">
        <v>971</v>
      </c>
      <c r="F9" s="1322" t="s">
        <v>972</v>
      </c>
      <c r="G9" s="1321"/>
      <c r="H9" s="1322" t="s">
        <v>969</v>
      </c>
      <c r="I9" s="1322" t="s">
        <v>970</v>
      </c>
      <c r="J9" s="1322" t="s">
        <v>971</v>
      </c>
      <c r="K9" s="1323" t="s">
        <v>972</v>
      </c>
      <c r="L9" s="1320"/>
      <c r="M9" s="1321"/>
      <c r="N9" s="1322" t="s">
        <v>969</v>
      </c>
      <c r="O9" s="1322" t="s">
        <v>970</v>
      </c>
      <c r="P9" s="1322" t="s">
        <v>971</v>
      </c>
      <c r="Q9" s="1322" t="s">
        <v>972</v>
      </c>
      <c r="R9" s="1321"/>
      <c r="S9" s="1322" t="s">
        <v>969</v>
      </c>
      <c r="T9" s="1322" t="s">
        <v>970</v>
      </c>
      <c r="U9" s="1322" t="s">
        <v>971</v>
      </c>
      <c r="V9" s="1323" t="s">
        <v>972</v>
      </c>
    </row>
    <row r="10" customFormat="false" ht="14.1" hidden="false" customHeight="true" outlineLevel="0" collapsed="false">
      <c r="A10" s="1324"/>
      <c r="B10" s="1321"/>
      <c r="C10" s="1322"/>
      <c r="D10" s="1322"/>
      <c r="E10" s="1322"/>
      <c r="F10" s="1322"/>
      <c r="G10" s="1321"/>
      <c r="H10" s="1322"/>
      <c r="I10" s="1322"/>
      <c r="J10" s="1322"/>
      <c r="K10" s="1323"/>
      <c r="L10" s="1324"/>
      <c r="M10" s="1321"/>
      <c r="N10" s="1322"/>
      <c r="O10" s="1322"/>
      <c r="P10" s="1322"/>
      <c r="Q10" s="1322"/>
      <c r="R10" s="1321"/>
      <c r="S10" s="1322"/>
      <c r="T10" s="1322"/>
      <c r="U10" s="1322"/>
      <c r="V10" s="1323"/>
    </row>
    <row r="11" customFormat="false" ht="14.1" hidden="false" customHeight="true" outlineLevel="0" collapsed="false">
      <c r="A11" s="1325" t="s">
        <v>973</v>
      </c>
      <c r="B11" s="1321"/>
      <c r="C11" s="1322"/>
      <c r="D11" s="1322"/>
      <c r="E11" s="1322"/>
      <c r="F11" s="1322"/>
      <c r="G11" s="1321"/>
      <c r="H11" s="1322"/>
      <c r="I11" s="1322"/>
      <c r="J11" s="1322"/>
      <c r="K11" s="1323"/>
      <c r="L11" s="1325" t="s">
        <v>973</v>
      </c>
      <c r="M11" s="1321"/>
      <c r="N11" s="1322"/>
      <c r="O11" s="1322"/>
      <c r="P11" s="1322"/>
      <c r="Q11" s="1322"/>
      <c r="R11" s="1321"/>
      <c r="S11" s="1322"/>
      <c r="T11" s="1322"/>
      <c r="U11" s="1322"/>
      <c r="V11" s="1323"/>
    </row>
    <row r="12" customFormat="false" ht="14.1" hidden="false" customHeight="true" outlineLevel="0" collapsed="false">
      <c r="A12" s="1325"/>
      <c r="B12" s="1236" t="s">
        <v>53</v>
      </c>
      <c r="C12" s="1236"/>
      <c r="D12" s="1236"/>
      <c r="E12" s="1236"/>
      <c r="F12" s="1236"/>
      <c r="G12" s="1236" t="s">
        <v>55</v>
      </c>
      <c r="H12" s="1236"/>
      <c r="I12" s="1236"/>
      <c r="J12" s="1236"/>
      <c r="K12" s="1236"/>
      <c r="L12" s="1325"/>
      <c r="M12" s="1236" t="s">
        <v>53</v>
      </c>
      <c r="N12" s="1236"/>
      <c r="O12" s="1236"/>
      <c r="P12" s="1236"/>
      <c r="Q12" s="1236"/>
      <c r="R12" s="1236" t="s">
        <v>55</v>
      </c>
      <c r="S12" s="1236"/>
      <c r="T12" s="1236"/>
      <c r="U12" s="1236"/>
      <c r="V12" s="1236"/>
    </row>
    <row r="13" customFormat="false" ht="9" hidden="false" customHeight="true" outlineLevel="0" collapsed="false">
      <c r="A13" s="1326"/>
      <c r="B13" s="1244"/>
      <c r="C13" s="1244"/>
      <c r="D13" s="1244"/>
      <c r="E13" s="1244"/>
      <c r="F13" s="1244"/>
      <c r="G13" s="1244"/>
      <c r="L13" s="1327"/>
    </row>
    <row r="14" customFormat="false" ht="12.75" hidden="false" customHeight="true" outlineLevel="0" collapsed="false">
      <c r="A14" s="1198" t="s">
        <v>381</v>
      </c>
      <c r="B14" s="1328" t="n">
        <v>21428</v>
      </c>
      <c r="C14" s="1328" t="n">
        <v>14734</v>
      </c>
      <c r="D14" s="1328" t="n">
        <v>6062</v>
      </c>
      <c r="E14" s="1328" t="n">
        <v>375</v>
      </c>
      <c r="F14" s="1328" t="n">
        <v>257</v>
      </c>
      <c r="G14" s="1328" t="n">
        <v>100</v>
      </c>
      <c r="H14" s="1329" t="n">
        <v>68.7605002800075</v>
      </c>
      <c r="I14" s="1329" t="n">
        <v>28.290087735673</v>
      </c>
      <c r="J14" s="1329" t="n">
        <v>1.75004666791114</v>
      </c>
      <c r="K14" s="1329" t="n">
        <v>1.19936531640844</v>
      </c>
      <c r="L14" s="1055" t="s">
        <v>974</v>
      </c>
    </row>
    <row r="15" customFormat="false" ht="13.5" hidden="false" customHeight="true" outlineLevel="0" collapsed="false">
      <c r="A15" s="1050"/>
      <c r="B15" s="1053"/>
      <c r="C15" s="1053"/>
      <c r="D15" s="1330"/>
      <c r="E15" s="1053"/>
      <c r="F15" s="1053"/>
      <c r="G15" s="1053"/>
      <c r="L15" s="1050" t="s">
        <v>975</v>
      </c>
      <c r="M15" s="1331" t="n">
        <v>1869</v>
      </c>
      <c r="N15" s="1331" t="n">
        <v>1828</v>
      </c>
      <c r="O15" s="1331" t="n">
        <v>0</v>
      </c>
      <c r="P15" s="1331" t="n">
        <v>22</v>
      </c>
      <c r="Q15" s="1331" t="n">
        <v>19</v>
      </c>
      <c r="R15" s="1331" t="n">
        <v>100</v>
      </c>
      <c r="S15" s="1332" t="n">
        <v>97.8063135366506</v>
      </c>
      <c r="T15" s="1332" t="n">
        <v>0</v>
      </c>
      <c r="U15" s="1332" t="n">
        <v>1.17710005350455</v>
      </c>
      <c r="V15" s="1332" t="n">
        <v>1.01658640984484</v>
      </c>
    </row>
    <row r="16" customFormat="false" ht="13.5" hidden="false" customHeight="true" outlineLevel="0" collapsed="false">
      <c r="A16" s="1055" t="s">
        <v>976</v>
      </c>
      <c r="B16" s="1053"/>
      <c r="C16" s="1053"/>
      <c r="D16" s="1053"/>
      <c r="E16" s="1053"/>
      <c r="F16" s="1053"/>
      <c r="G16" s="1053"/>
      <c r="L16" s="1050" t="s">
        <v>977</v>
      </c>
      <c r="M16" s="1331" t="n">
        <v>233</v>
      </c>
      <c r="N16" s="1331" t="n">
        <v>230</v>
      </c>
      <c r="O16" s="1331" t="n">
        <v>0</v>
      </c>
      <c r="P16" s="1331" t="n">
        <v>0</v>
      </c>
      <c r="Q16" s="1331" t="n">
        <v>3</v>
      </c>
      <c r="R16" s="1331" t="n">
        <v>100</v>
      </c>
      <c r="S16" s="1332" t="n">
        <v>98.7124463519313</v>
      </c>
      <c r="T16" s="1332" t="n">
        <v>0</v>
      </c>
      <c r="U16" s="1332" t="n">
        <v>0</v>
      </c>
      <c r="V16" s="1332" t="n">
        <v>1.28755364806867</v>
      </c>
    </row>
    <row r="17" customFormat="false" ht="13.5" hidden="false" customHeight="true" outlineLevel="0" collapsed="false">
      <c r="A17" s="1050" t="s">
        <v>978</v>
      </c>
      <c r="B17" s="1331" t="n">
        <v>18789</v>
      </c>
      <c r="C17" s="1331" t="n">
        <v>12564</v>
      </c>
      <c r="D17" s="1331" t="n">
        <v>5640</v>
      </c>
      <c r="E17" s="1331" t="n">
        <v>359</v>
      </c>
      <c r="F17" s="1331" t="n">
        <v>226</v>
      </c>
      <c r="G17" s="1331" t="n">
        <v>100</v>
      </c>
      <c r="H17" s="1332" t="n">
        <v>66.8689126616637</v>
      </c>
      <c r="I17" s="1332" t="n">
        <v>30.0175634679866</v>
      </c>
      <c r="J17" s="1332" t="n">
        <v>1.91069242641971</v>
      </c>
      <c r="K17" s="1332" t="n">
        <v>1.20283144392996</v>
      </c>
      <c r="L17" s="1050" t="s">
        <v>979</v>
      </c>
      <c r="M17" s="1331" t="n">
        <v>97</v>
      </c>
      <c r="N17" s="1331" t="n">
        <v>96</v>
      </c>
      <c r="O17" s="1331" t="n">
        <v>0</v>
      </c>
      <c r="P17" s="1331" t="n">
        <v>0</v>
      </c>
      <c r="Q17" s="1331" t="n">
        <v>1</v>
      </c>
      <c r="R17" s="1331" t="n">
        <v>100</v>
      </c>
      <c r="S17" s="1332" t="n">
        <v>98.9690721649485</v>
      </c>
      <c r="T17" s="1332" t="n">
        <v>0</v>
      </c>
      <c r="U17" s="1332" t="n">
        <v>0</v>
      </c>
      <c r="V17" s="1332" t="n">
        <v>1.03092783505155</v>
      </c>
    </row>
    <row r="18" customFormat="false" ht="12.75" hidden="false" customHeight="true" outlineLevel="0" collapsed="false">
      <c r="A18" s="1050"/>
      <c r="B18" s="1331"/>
      <c r="C18" s="1331"/>
      <c r="D18" s="1331"/>
      <c r="E18" s="1331"/>
      <c r="F18" s="1331"/>
      <c r="H18" s="1332"/>
      <c r="I18" s="1332"/>
      <c r="J18" s="1332"/>
      <c r="K18" s="1332"/>
      <c r="L18" s="1050" t="s">
        <v>980</v>
      </c>
      <c r="M18" s="1331" t="n">
        <v>377</v>
      </c>
      <c r="N18" s="1331" t="n">
        <v>365</v>
      </c>
      <c r="O18" s="1331" t="n">
        <v>0</v>
      </c>
      <c r="P18" s="1331" t="n">
        <v>7</v>
      </c>
      <c r="Q18" s="1331" t="n">
        <v>5</v>
      </c>
      <c r="R18" s="1331" t="n">
        <v>100</v>
      </c>
      <c r="S18" s="1332" t="n">
        <v>96.816976127321</v>
      </c>
      <c r="T18" s="1332" t="n">
        <v>0</v>
      </c>
      <c r="U18" s="1332" t="n">
        <v>1.85676392572944</v>
      </c>
      <c r="V18" s="1332" t="n">
        <v>1.3262599469496</v>
      </c>
    </row>
    <row r="19" customFormat="false" ht="13.5" hidden="false" customHeight="true" outlineLevel="0" collapsed="false">
      <c r="A19" s="1050" t="s">
        <v>981</v>
      </c>
      <c r="B19" s="1331" t="n">
        <v>2639</v>
      </c>
      <c r="C19" s="1331" t="n">
        <v>2170</v>
      </c>
      <c r="D19" s="1331" t="n">
        <v>422</v>
      </c>
      <c r="E19" s="1331" t="n">
        <v>16</v>
      </c>
      <c r="F19" s="1331" t="n">
        <v>31</v>
      </c>
      <c r="G19" s="1331" t="n">
        <v>100</v>
      </c>
      <c r="H19" s="1332" t="n">
        <v>82.2281167108753</v>
      </c>
      <c r="I19" s="1332" t="n">
        <v>15.9909056460781</v>
      </c>
      <c r="J19" s="1332" t="n">
        <v>0.606290261462675</v>
      </c>
      <c r="K19" s="1332" t="n">
        <v>1.17468738158393</v>
      </c>
      <c r="L19" s="1050" t="s">
        <v>982</v>
      </c>
      <c r="M19" s="1331" t="n">
        <v>0</v>
      </c>
      <c r="N19" s="1331" t="n">
        <v>0</v>
      </c>
      <c r="O19" s="1331" t="n">
        <v>0</v>
      </c>
      <c r="P19" s="1331" t="n">
        <v>0</v>
      </c>
      <c r="Q19" s="1331" t="n">
        <v>0</v>
      </c>
      <c r="R19" s="1331" t="n">
        <v>0</v>
      </c>
      <c r="S19" s="1332" t="n">
        <v>0</v>
      </c>
      <c r="T19" s="1332" t="n">
        <v>0</v>
      </c>
      <c r="U19" s="1332" t="n">
        <v>0</v>
      </c>
      <c r="V19" s="1332" t="n">
        <v>0</v>
      </c>
    </row>
    <row r="20" customFormat="false" ht="13.5" hidden="false" customHeight="true" outlineLevel="0" collapsed="false">
      <c r="A20" s="1050"/>
      <c r="B20" s="1051" t="n">
        <v>0</v>
      </c>
      <c r="C20" s="1051" t="n">
        <v>0</v>
      </c>
      <c r="D20" s="1051" t="n">
        <v>0</v>
      </c>
      <c r="E20" s="1051" t="n">
        <v>0</v>
      </c>
      <c r="F20" s="1051" t="n">
        <v>0</v>
      </c>
      <c r="G20" s="1053"/>
      <c r="L20" s="1050" t="s">
        <v>983</v>
      </c>
      <c r="M20" s="1331" t="n">
        <v>385</v>
      </c>
      <c r="N20" s="1331" t="n">
        <v>382</v>
      </c>
      <c r="O20" s="1331" t="n">
        <v>0</v>
      </c>
      <c r="P20" s="1331" t="n">
        <v>0</v>
      </c>
      <c r="Q20" s="1331" t="n">
        <v>3</v>
      </c>
      <c r="R20" s="1331" t="n">
        <v>100</v>
      </c>
      <c r="S20" s="1332" t="n">
        <v>99.2207792207792</v>
      </c>
      <c r="T20" s="1332" t="n">
        <v>0</v>
      </c>
      <c r="U20" s="1332" t="n">
        <v>0</v>
      </c>
      <c r="V20" s="1332" t="n">
        <v>0.779220779220779</v>
      </c>
    </row>
    <row r="21" customFormat="false" ht="13.5" hidden="false" customHeight="true" outlineLevel="0" collapsed="false">
      <c r="A21" s="1055" t="s">
        <v>984</v>
      </c>
      <c r="L21" s="1050" t="s">
        <v>985</v>
      </c>
      <c r="M21" s="1331" t="n">
        <v>264</v>
      </c>
      <c r="N21" s="1331" t="n">
        <v>248</v>
      </c>
      <c r="O21" s="1331" t="n">
        <v>0</v>
      </c>
      <c r="P21" s="1331" t="n">
        <v>11</v>
      </c>
      <c r="Q21" s="1331" t="n">
        <v>5</v>
      </c>
      <c r="R21" s="1331" t="n">
        <v>100</v>
      </c>
      <c r="S21" s="1332" t="n">
        <v>93.9393939393939</v>
      </c>
      <c r="T21" s="1332" t="n">
        <v>0</v>
      </c>
      <c r="U21" s="1332" t="n">
        <v>4.16666666666667</v>
      </c>
      <c r="V21" s="1332" t="n">
        <v>1.89393939393939</v>
      </c>
    </row>
    <row r="22" customFormat="false" ht="13.5" hidden="false" customHeight="true" outlineLevel="0" collapsed="false">
      <c r="A22" s="1050" t="s">
        <v>986</v>
      </c>
      <c r="B22" s="1331" t="n">
        <v>2346</v>
      </c>
      <c r="C22" s="1331" t="n">
        <v>2295</v>
      </c>
      <c r="D22" s="1331" t="n">
        <v>8</v>
      </c>
      <c r="E22" s="1331" t="n">
        <v>19</v>
      </c>
      <c r="F22" s="1331" t="n">
        <v>24</v>
      </c>
      <c r="G22" s="1331" t="n">
        <v>100</v>
      </c>
      <c r="H22" s="1332" t="n">
        <v>97.8260869565217</v>
      </c>
      <c r="I22" s="1332" t="n">
        <v>0.341005967604433</v>
      </c>
      <c r="J22" s="1332" t="n">
        <v>0.809889173060529</v>
      </c>
      <c r="K22" s="1332" t="n">
        <v>1.0230179028133</v>
      </c>
      <c r="L22" s="1050" t="s">
        <v>987</v>
      </c>
      <c r="M22" s="1331" t="n">
        <v>300</v>
      </c>
      <c r="N22" s="1331" t="n">
        <v>298</v>
      </c>
      <c r="O22" s="1331" t="n">
        <v>0</v>
      </c>
      <c r="P22" s="1331" t="n">
        <v>0</v>
      </c>
      <c r="Q22" s="1331" t="n">
        <v>2</v>
      </c>
      <c r="R22" s="1331" t="n">
        <v>100</v>
      </c>
      <c r="S22" s="1332" t="n">
        <v>99.3333333333333</v>
      </c>
      <c r="T22" s="1332" t="n">
        <v>0</v>
      </c>
      <c r="U22" s="1332" t="n">
        <v>0</v>
      </c>
      <c r="V22" s="1332" t="n">
        <v>0.666666666666667</v>
      </c>
    </row>
    <row r="23" customFormat="false" ht="13.5" hidden="false" customHeight="true" outlineLevel="0" collapsed="false">
      <c r="A23" s="1050" t="s">
        <v>988</v>
      </c>
      <c r="B23" s="1331" t="n">
        <v>359</v>
      </c>
      <c r="C23" s="1331" t="n">
        <v>340</v>
      </c>
      <c r="D23" s="1331" t="n">
        <v>7</v>
      </c>
      <c r="E23" s="1331" t="n">
        <v>6</v>
      </c>
      <c r="F23" s="1331" t="n">
        <v>6</v>
      </c>
      <c r="G23" s="1331" t="n">
        <v>100</v>
      </c>
      <c r="H23" s="1332" t="n">
        <v>94.7075208913649</v>
      </c>
      <c r="I23" s="1332" t="n">
        <v>1.94986072423398</v>
      </c>
      <c r="J23" s="1332" t="n">
        <v>1.67130919220056</v>
      </c>
      <c r="K23" s="1332" t="n">
        <v>1.67130919220056</v>
      </c>
      <c r="L23" s="1050" t="s">
        <v>989</v>
      </c>
      <c r="M23" s="1331" t="n">
        <v>213</v>
      </c>
      <c r="N23" s="1331" t="n">
        <v>209</v>
      </c>
      <c r="O23" s="1331" t="n">
        <v>0</v>
      </c>
      <c r="P23" s="1331" t="n">
        <v>4</v>
      </c>
      <c r="Q23" s="1331" t="n">
        <v>0</v>
      </c>
      <c r="R23" s="1331" t="n">
        <v>100</v>
      </c>
      <c r="S23" s="1332" t="n">
        <v>98.1220657276995</v>
      </c>
      <c r="T23" s="1332" t="n">
        <v>0</v>
      </c>
      <c r="U23" s="1332" t="n">
        <v>1.87793427230047</v>
      </c>
      <c r="V23" s="1332" t="n">
        <v>0</v>
      </c>
    </row>
    <row r="24" customFormat="false" ht="13.5" hidden="false" customHeight="true" outlineLevel="0" collapsed="false">
      <c r="A24" s="1050" t="s">
        <v>990</v>
      </c>
      <c r="B24" s="1331" t="n">
        <v>583</v>
      </c>
      <c r="C24" s="1331" t="n">
        <v>572</v>
      </c>
      <c r="D24" s="1331" t="n">
        <v>0</v>
      </c>
      <c r="E24" s="1331" t="n">
        <v>4</v>
      </c>
      <c r="F24" s="1331" t="n">
        <v>7</v>
      </c>
      <c r="G24" s="1331" t="n">
        <v>100</v>
      </c>
      <c r="H24" s="1332" t="n">
        <v>98.1132075471698</v>
      </c>
      <c r="I24" s="1332" t="n">
        <v>0</v>
      </c>
      <c r="J24" s="1332" t="n">
        <v>0.686106346483705</v>
      </c>
      <c r="K24" s="1332" t="n">
        <v>1.20068610634648</v>
      </c>
      <c r="L24" s="1050"/>
      <c r="M24" s="1333" t="n">
        <v>0</v>
      </c>
      <c r="N24" s="1333" t="n">
        <v>0</v>
      </c>
      <c r="O24" s="1333" t="n">
        <v>0</v>
      </c>
      <c r="P24" s="1333" t="n">
        <v>0</v>
      </c>
      <c r="Q24" s="1333" t="n">
        <v>0</v>
      </c>
    </row>
    <row r="25" customFormat="false" ht="13.5" hidden="false" customHeight="true" outlineLevel="0" collapsed="false">
      <c r="A25" s="1050" t="s">
        <v>991</v>
      </c>
      <c r="B25" s="1331" t="n">
        <v>397</v>
      </c>
      <c r="C25" s="1331" t="n">
        <v>392</v>
      </c>
      <c r="D25" s="1331" t="n">
        <v>1</v>
      </c>
      <c r="E25" s="1331" t="n">
        <v>3</v>
      </c>
      <c r="F25" s="1331" t="n">
        <v>1</v>
      </c>
      <c r="G25" s="1331" t="n">
        <v>100</v>
      </c>
      <c r="H25" s="1332" t="n">
        <v>98.7405541561713</v>
      </c>
      <c r="I25" s="1332" t="n">
        <v>0.251889168765743</v>
      </c>
      <c r="J25" s="1332" t="n">
        <v>0.755667506297229</v>
      </c>
      <c r="K25" s="1332" t="n">
        <v>0.251889168765743</v>
      </c>
      <c r="L25" s="1055" t="s">
        <v>992</v>
      </c>
    </row>
    <row r="26" customFormat="false" ht="13.5" hidden="false" customHeight="true" outlineLevel="0" collapsed="false">
      <c r="A26" s="1050" t="s">
        <v>993</v>
      </c>
      <c r="B26" s="1331" t="n">
        <v>1007</v>
      </c>
      <c r="C26" s="1331" t="n">
        <v>991</v>
      </c>
      <c r="D26" s="1331" t="n">
        <v>0</v>
      </c>
      <c r="E26" s="1331" t="n">
        <v>6</v>
      </c>
      <c r="F26" s="1331" t="n">
        <v>10</v>
      </c>
      <c r="G26" s="1331" t="n">
        <v>100</v>
      </c>
      <c r="H26" s="1332" t="n">
        <v>98.4111221449851</v>
      </c>
      <c r="I26" s="1332" t="n">
        <v>0</v>
      </c>
      <c r="J26" s="1332" t="n">
        <v>0.595829195630586</v>
      </c>
      <c r="K26" s="1332" t="n">
        <v>0.99304865938431</v>
      </c>
      <c r="L26" s="1050" t="s">
        <v>994</v>
      </c>
      <c r="M26" s="1331" t="n">
        <v>6205</v>
      </c>
      <c r="N26" s="1331" t="n">
        <v>2986</v>
      </c>
      <c r="O26" s="1331" t="n">
        <v>3047</v>
      </c>
      <c r="P26" s="1331" t="n">
        <v>112</v>
      </c>
      <c r="Q26" s="1331" t="n">
        <v>60</v>
      </c>
      <c r="R26" s="1331" t="n">
        <v>100</v>
      </c>
      <c r="S26" s="1332" t="n">
        <v>48.1224818694601</v>
      </c>
      <c r="T26" s="1332" t="n">
        <v>49.1055600322321</v>
      </c>
      <c r="U26" s="1332" t="n">
        <v>1.80499597099114</v>
      </c>
      <c r="V26" s="1332" t="n">
        <v>0.96696212731668</v>
      </c>
    </row>
    <row r="27" customFormat="false" ht="13.5" hidden="false" customHeight="true" outlineLevel="0" collapsed="false">
      <c r="A27" s="1316"/>
      <c r="B27" s="1087" t="n">
        <v>0</v>
      </c>
      <c r="C27" s="1087" t="n">
        <v>0</v>
      </c>
      <c r="D27" s="1087" t="n">
        <v>0</v>
      </c>
      <c r="E27" s="1087" t="n">
        <v>0</v>
      </c>
      <c r="F27" s="1087" t="n">
        <v>0</v>
      </c>
      <c r="G27" s="1057"/>
      <c r="L27" s="1050" t="s">
        <v>995</v>
      </c>
      <c r="M27" s="1331" t="n">
        <v>274</v>
      </c>
      <c r="N27" s="1331" t="n">
        <v>113</v>
      </c>
      <c r="O27" s="1331" t="n">
        <v>158</v>
      </c>
      <c r="P27" s="1331" t="n">
        <v>2</v>
      </c>
      <c r="Q27" s="1331" t="n">
        <v>1</v>
      </c>
      <c r="R27" s="1331" t="n">
        <v>100</v>
      </c>
      <c r="S27" s="1332" t="n">
        <v>41.2408759124088</v>
      </c>
      <c r="T27" s="1332" t="n">
        <v>57.6642335766423</v>
      </c>
      <c r="U27" s="1332" t="n">
        <v>0.72992700729927</v>
      </c>
      <c r="V27" s="1332" t="n">
        <v>0.364963503649635</v>
      </c>
    </row>
    <row r="28" customFormat="false" ht="13.5" hidden="false" customHeight="true" outlineLevel="0" collapsed="false">
      <c r="A28" s="1106"/>
      <c r="B28" s="1058"/>
      <c r="C28" s="1057"/>
      <c r="D28" s="1057"/>
      <c r="E28" s="1057"/>
      <c r="F28" s="1057"/>
      <c r="G28" s="1057"/>
      <c r="L28" s="1050" t="s">
        <v>996</v>
      </c>
      <c r="M28" s="1331" t="n">
        <v>426</v>
      </c>
      <c r="N28" s="1331" t="n">
        <v>213</v>
      </c>
      <c r="O28" s="1331" t="n">
        <v>208</v>
      </c>
      <c r="P28" s="1331" t="n">
        <v>3</v>
      </c>
      <c r="Q28" s="1331" t="n">
        <v>2</v>
      </c>
      <c r="R28" s="1331" t="n">
        <v>100</v>
      </c>
      <c r="S28" s="1332" t="n">
        <v>50</v>
      </c>
      <c r="T28" s="1332" t="n">
        <v>48.8262910798122</v>
      </c>
      <c r="U28" s="1332" t="n">
        <v>0.704225352112676</v>
      </c>
      <c r="V28" s="1332" t="n">
        <v>0.469483568075117</v>
      </c>
    </row>
    <row r="29" customFormat="false" ht="12.75" hidden="false" customHeight="true" outlineLevel="0" collapsed="false">
      <c r="A29" s="1055" t="s">
        <v>227</v>
      </c>
      <c r="L29" s="1050" t="s">
        <v>997</v>
      </c>
      <c r="M29" s="1331" t="n">
        <v>1248</v>
      </c>
      <c r="N29" s="1331" t="n">
        <v>617</v>
      </c>
      <c r="O29" s="1331" t="n">
        <v>581</v>
      </c>
      <c r="P29" s="1331" t="n">
        <v>20</v>
      </c>
      <c r="Q29" s="1331" t="n">
        <v>30</v>
      </c>
      <c r="R29" s="1331" t="n">
        <v>100</v>
      </c>
      <c r="S29" s="1332" t="n">
        <v>49.4391025641026</v>
      </c>
      <c r="T29" s="1332" t="n">
        <v>46.5544871794872</v>
      </c>
      <c r="U29" s="1332" t="n">
        <v>1.6025641025641</v>
      </c>
      <c r="V29" s="1332" t="n">
        <v>2.40384615384615</v>
      </c>
    </row>
    <row r="30" customFormat="false" ht="13.5" hidden="false" customHeight="true" outlineLevel="0" collapsed="false">
      <c r="A30" s="1050" t="s">
        <v>998</v>
      </c>
      <c r="B30" s="1331" t="n">
        <v>2891</v>
      </c>
      <c r="C30" s="1331" t="n">
        <v>433</v>
      </c>
      <c r="D30" s="1331" t="n">
        <v>2346</v>
      </c>
      <c r="E30" s="1331" t="n">
        <v>89</v>
      </c>
      <c r="F30" s="1331" t="n">
        <v>23</v>
      </c>
      <c r="G30" s="1331" t="n">
        <v>100</v>
      </c>
      <c r="H30" s="1332" t="n">
        <v>14.9775164303009</v>
      </c>
      <c r="I30" s="1332" t="n">
        <v>81.1483915600138</v>
      </c>
      <c r="J30" s="1332" t="n">
        <v>3.07851954341058</v>
      </c>
      <c r="K30" s="1332" t="n">
        <v>0.795572466274645</v>
      </c>
      <c r="L30" s="1050" t="s">
        <v>999</v>
      </c>
      <c r="M30" s="1331" t="n">
        <v>490</v>
      </c>
      <c r="N30" s="1331" t="n">
        <v>286</v>
      </c>
      <c r="O30" s="1331" t="n">
        <v>197</v>
      </c>
      <c r="P30" s="1331" t="n">
        <v>5</v>
      </c>
      <c r="Q30" s="1331" t="n">
        <v>2</v>
      </c>
      <c r="R30" s="1331" t="n">
        <v>100</v>
      </c>
      <c r="S30" s="1332" t="n">
        <v>58.3673469387755</v>
      </c>
      <c r="T30" s="1332" t="n">
        <v>40.2040816326531</v>
      </c>
      <c r="U30" s="1332" t="n">
        <v>1.02040816326531</v>
      </c>
      <c r="V30" s="1332" t="n">
        <v>0.408163265306122</v>
      </c>
    </row>
    <row r="31" customFormat="false" ht="13.5" hidden="false" customHeight="true" outlineLevel="0" collapsed="false">
      <c r="A31" s="1050" t="s">
        <v>1000</v>
      </c>
      <c r="B31" s="1331" t="n">
        <v>524</v>
      </c>
      <c r="C31" s="1331" t="n">
        <v>64</v>
      </c>
      <c r="D31" s="1331" t="n">
        <v>443</v>
      </c>
      <c r="E31" s="1331" t="n">
        <v>9</v>
      </c>
      <c r="F31" s="1331" t="n">
        <v>8</v>
      </c>
      <c r="G31" s="1331" t="n">
        <v>100</v>
      </c>
      <c r="H31" s="1332" t="n">
        <v>12.2137404580153</v>
      </c>
      <c r="I31" s="1332" t="n">
        <v>84.5419847328244</v>
      </c>
      <c r="J31" s="1332" t="n">
        <v>1.7175572519084</v>
      </c>
      <c r="K31" s="1332" t="n">
        <v>1.52671755725191</v>
      </c>
      <c r="L31" s="1050" t="s">
        <v>1001</v>
      </c>
      <c r="M31" s="1331" t="n">
        <v>2505</v>
      </c>
      <c r="N31" s="1331" t="n">
        <v>972</v>
      </c>
      <c r="O31" s="1331" t="n">
        <v>1466</v>
      </c>
      <c r="P31" s="1331" t="n">
        <v>57</v>
      </c>
      <c r="Q31" s="1331" t="n">
        <v>10</v>
      </c>
      <c r="R31" s="1331" t="n">
        <v>100</v>
      </c>
      <c r="S31" s="1332" t="n">
        <v>38.8023952095808</v>
      </c>
      <c r="T31" s="1332" t="n">
        <v>58.5229540918164</v>
      </c>
      <c r="U31" s="1332" t="n">
        <v>2.27544910179641</v>
      </c>
      <c r="V31" s="1332" t="n">
        <v>0.399201596806387</v>
      </c>
    </row>
    <row r="32" customFormat="false" ht="13.5" hidden="false" customHeight="true" outlineLevel="0" collapsed="false">
      <c r="A32" s="1050" t="s">
        <v>1002</v>
      </c>
      <c r="B32" s="1331" t="n">
        <v>248</v>
      </c>
      <c r="C32" s="1331" t="n">
        <v>32</v>
      </c>
      <c r="D32" s="1331" t="n">
        <v>212</v>
      </c>
      <c r="E32" s="1331" t="n">
        <v>4</v>
      </c>
      <c r="F32" s="1331" t="n">
        <v>0</v>
      </c>
      <c r="G32" s="1331" t="n">
        <v>100</v>
      </c>
      <c r="H32" s="1332" t="n">
        <v>12.9032258064516</v>
      </c>
      <c r="I32" s="1332" t="n">
        <v>85.4838709677419</v>
      </c>
      <c r="J32" s="1332" t="n">
        <v>1.61290322580645</v>
      </c>
      <c r="K32" s="1332" t="n">
        <v>0</v>
      </c>
      <c r="L32" s="1050" t="s">
        <v>1003</v>
      </c>
      <c r="M32" s="1331" t="n">
        <v>809</v>
      </c>
      <c r="N32" s="1331" t="n">
        <v>575</v>
      </c>
      <c r="O32" s="1331" t="n">
        <v>211</v>
      </c>
      <c r="P32" s="1331" t="n">
        <v>19</v>
      </c>
      <c r="Q32" s="1331" t="n">
        <v>4</v>
      </c>
      <c r="R32" s="1331" t="n">
        <v>100</v>
      </c>
      <c r="S32" s="1332" t="n">
        <v>71.0754017305315</v>
      </c>
      <c r="T32" s="1332" t="n">
        <v>26.0815822002472</v>
      </c>
      <c r="U32" s="1332" t="n">
        <v>2.34857849196539</v>
      </c>
      <c r="V32" s="1332" t="n">
        <v>0.494437577255871</v>
      </c>
    </row>
    <row r="33" customFormat="false" ht="13.5" hidden="false" customHeight="true" outlineLevel="0" collapsed="false">
      <c r="A33" s="1050" t="s">
        <v>1004</v>
      </c>
      <c r="B33" s="1331" t="n">
        <v>202</v>
      </c>
      <c r="C33" s="1331" t="n">
        <v>29</v>
      </c>
      <c r="D33" s="1331" t="n">
        <v>154</v>
      </c>
      <c r="E33" s="1331" t="n">
        <v>19</v>
      </c>
      <c r="F33" s="1331" t="n">
        <v>0</v>
      </c>
      <c r="G33" s="1331" t="n">
        <v>100</v>
      </c>
      <c r="H33" s="1332" t="n">
        <v>14.3564356435644</v>
      </c>
      <c r="I33" s="1332" t="n">
        <v>76.2376237623762</v>
      </c>
      <c r="J33" s="1332" t="n">
        <v>9.40594059405941</v>
      </c>
      <c r="K33" s="1332" t="n">
        <v>0</v>
      </c>
      <c r="L33" s="1050" t="s">
        <v>1005</v>
      </c>
      <c r="M33" s="1331" t="n">
        <v>453</v>
      </c>
      <c r="N33" s="1331" t="n">
        <v>210</v>
      </c>
      <c r="O33" s="1331" t="n">
        <v>226</v>
      </c>
      <c r="P33" s="1331" t="n">
        <v>6</v>
      </c>
      <c r="Q33" s="1331" t="n">
        <v>11</v>
      </c>
      <c r="R33" s="1331" t="n">
        <v>100</v>
      </c>
      <c r="S33" s="1332" t="n">
        <v>46.3576158940397</v>
      </c>
      <c r="T33" s="1332" t="n">
        <v>49.8896247240618</v>
      </c>
      <c r="U33" s="1332" t="n">
        <v>1.32450331125828</v>
      </c>
      <c r="V33" s="1332" t="n">
        <v>2.42825607064018</v>
      </c>
    </row>
    <row r="34" customFormat="false" ht="13.5" hidden="false" customHeight="true" outlineLevel="0" collapsed="false">
      <c r="A34" s="1050" t="s">
        <v>1006</v>
      </c>
      <c r="B34" s="1331" t="n">
        <v>1136</v>
      </c>
      <c r="C34" s="1331" t="n">
        <v>197</v>
      </c>
      <c r="D34" s="1331" t="n">
        <v>908</v>
      </c>
      <c r="E34" s="1331" t="n">
        <v>17</v>
      </c>
      <c r="F34" s="1331" t="n">
        <v>14</v>
      </c>
      <c r="G34" s="1331" t="n">
        <v>100</v>
      </c>
      <c r="H34" s="1332" t="n">
        <v>17.3415492957746</v>
      </c>
      <c r="I34" s="1332" t="n">
        <v>79.9295774647887</v>
      </c>
      <c r="J34" s="1332" t="n">
        <v>1.49647887323944</v>
      </c>
      <c r="K34" s="1332" t="n">
        <v>1.23239436619718</v>
      </c>
      <c r="L34" s="1050"/>
      <c r="M34" s="1051" t="n">
        <v>0</v>
      </c>
      <c r="N34" s="1051" t="n">
        <v>0</v>
      </c>
      <c r="O34" s="1051" t="n">
        <v>0</v>
      </c>
      <c r="P34" s="1051" t="n">
        <v>0</v>
      </c>
      <c r="Q34" s="1051" t="n">
        <v>0</v>
      </c>
      <c r="R34" s="1051"/>
    </row>
    <row r="35" customFormat="false" ht="13.5" hidden="false" customHeight="true" outlineLevel="0" collapsed="false">
      <c r="A35" s="1050" t="s">
        <v>1007</v>
      </c>
      <c r="B35" s="1331" t="n">
        <v>463</v>
      </c>
      <c r="C35" s="1331" t="n">
        <v>63</v>
      </c>
      <c r="D35" s="1331" t="n">
        <v>370</v>
      </c>
      <c r="E35" s="1331" t="n">
        <v>29</v>
      </c>
      <c r="F35" s="1331" t="n">
        <v>1</v>
      </c>
      <c r="G35" s="1331" t="n">
        <v>100</v>
      </c>
      <c r="H35" s="1332" t="n">
        <v>13.6069114470842</v>
      </c>
      <c r="I35" s="1332" t="n">
        <v>79.9136069114471</v>
      </c>
      <c r="J35" s="1332" t="n">
        <v>6.26349892008639</v>
      </c>
      <c r="K35" s="1332" t="n">
        <v>0.215982721382289</v>
      </c>
      <c r="L35" s="1055" t="s">
        <v>1008</v>
      </c>
      <c r="M35" s="1053"/>
    </row>
    <row r="36" customFormat="false" ht="13.5" hidden="false" customHeight="true" outlineLevel="0" collapsed="false">
      <c r="A36" s="1050" t="s">
        <v>1009</v>
      </c>
      <c r="B36" s="1331" t="n">
        <v>318</v>
      </c>
      <c r="C36" s="1331" t="n">
        <v>48</v>
      </c>
      <c r="D36" s="1331" t="n">
        <v>259</v>
      </c>
      <c r="E36" s="1331" t="n">
        <v>11</v>
      </c>
      <c r="F36" s="1331" t="n">
        <v>0</v>
      </c>
      <c r="G36" s="1331" t="n">
        <v>100</v>
      </c>
      <c r="H36" s="1332" t="n">
        <v>15.0943396226415</v>
      </c>
      <c r="I36" s="1332" t="n">
        <v>81.4465408805032</v>
      </c>
      <c r="J36" s="1332" t="n">
        <v>3.45911949685535</v>
      </c>
      <c r="K36" s="1332" t="n">
        <v>0</v>
      </c>
      <c r="L36" s="1050" t="s">
        <v>1010</v>
      </c>
      <c r="M36" s="1331" t="n">
        <v>907</v>
      </c>
      <c r="N36" s="1331" t="n">
        <v>901</v>
      </c>
      <c r="O36" s="1331" t="n">
        <v>0</v>
      </c>
      <c r="P36" s="1331" t="n">
        <v>5</v>
      </c>
      <c r="Q36" s="1331" t="n">
        <v>1</v>
      </c>
      <c r="R36" s="1331" t="n">
        <v>100</v>
      </c>
      <c r="S36" s="1332" t="n">
        <v>99.3384785005513</v>
      </c>
      <c r="T36" s="1332" t="n">
        <v>0</v>
      </c>
      <c r="U36" s="1332" t="n">
        <v>0.551267916207277</v>
      </c>
      <c r="V36" s="1332" t="n">
        <v>0.110253583241455</v>
      </c>
    </row>
    <row r="37" customFormat="false" ht="13.5" hidden="false" customHeight="true" outlineLevel="0" collapsed="false">
      <c r="A37" s="1106"/>
      <c r="L37" s="1050" t="s">
        <v>1011</v>
      </c>
      <c r="M37" s="1331" t="n">
        <v>326</v>
      </c>
      <c r="N37" s="1331" t="n">
        <v>320</v>
      </c>
      <c r="O37" s="1331" t="n">
        <v>0</v>
      </c>
      <c r="P37" s="1331" t="n">
        <v>5</v>
      </c>
      <c r="Q37" s="1331" t="n">
        <v>1</v>
      </c>
      <c r="R37" s="1331" t="n">
        <v>100</v>
      </c>
      <c r="S37" s="1332" t="n">
        <v>98.159509202454</v>
      </c>
      <c r="T37" s="1332" t="n">
        <v>0</v>
      </c>
      <c r="U37" s="1332" t="n">
        <v>1.53374233128834</v>
      </c>
      <c r="V37" s="1332" t="n">
        <v>0.306748466257669</v>
      </c>
    </row>
    <row r="38" customFormat="false" ht="13.5" hidden="false" customHeight="true" outlineLevel="0" collapsed="false">
      <c r="A38" s="1106"/>
      <c r="L38" s="1050" t="s">
        <v>1012</v>
      </c>
      <c r="M38" s="1331" t="n">
        <v>100</v>
      </c>
      <c r="N38" s="1331" t="n">
        <v>100</v>
      </c>
      <c r="O38" s="1331" t="n">
        <v>0</v>
      </c>
      <c r="P38" s="1331" t="n">
        <v>0</v>
      </c>
      <c r="Q38" s="1331" t="n">
        <v>0</v>
      </c>
      <c r="R38" s="1331" t="n">
        <v>100</v>
      </c>
      <c r="S38" s="1332" t="n">
        <v>100</v>
      </c>
      <c r="T38" s="1332" t="n">
        <v>0</v>
      </c>
      <c r="U38" s="1332" t="n">
        <v>0</v>
      </c>
      <c r="V38" s="1332" t="n">
        <v>0</v>
      </c>
    </row>
    <row r="39" customFormat="false" ht="13.5" hidden="false" customHeight="true" outlineLevel="0" collapsed="false">
      <c r="A39" s="1055" t="s">
        <v>1013</v>
      </c>
      <c r="B39" s="1053"/>
      <c r="C39" s="1053"/>
      <c r="D39" s="1053"/>
      <c r="E39" s="1053"/>
      <c r="F39" s="1053"/>
      <c r="G39" s="1053"/>
      <c r="H39" s="1053"/>
      <c r="I39" s="1053"/>
      <c r="J39" s="1053"/>
      <c r="K39" s="1053"/>
      <c r="L39" s="1050" t="s">
        <v>1014</v>
      </c>
      <c r="M39" s="1331" t="n">
        <v>291</v>
      </c>
      <c r="N39" s="1331" t="n">
        <v>291</v>
      </c>
      <c r="O39" s="1331" t="n">
        <v>0</v>
      </c>
      <c r="P39" s="1331" t="n">
        <v>0</v>
      </c>
      <c r="Q39" s="1331" t="n">
        <v>0</v>
      </c>
      <c r="R39" s="1331" t="n">
        <v>100</v>
      </c>
      <c r="S39" s="1332" t="n">
        <v>100</v>
      </c>
      <c r="T39" s="1332" t="n">
        <v>0</v>
      </c>
      <c r="U39" s="1332" t="n">
        <v>0</v>
      </c>
      <c r="V39" s="1332" t="n">
        <v>0</v>
      </c>
    </row>
    <row r="40" customFormat="false" ht="13.5" hidden="false" customHeight="true" outlineLevel="0" collapsed="false">
      <c r="A40" s="1050" t="s">
        <v>1015</v>
      </c>
      <c r="B40" s="1331" t="n">
        <v>1418</v>
      </c>
      <c r="C40" s="1331" t="n">
        <v>1103</v>
      </c>
      <c r="D40" s="1331" t="n">
        <v>211</v>
      </c>
      <c r="E40" s="1331" t="n">
        <v>51</v>
      </c>
      <c r="F40" s="1331" t="n">
        <v>53</v>
      </c>
      <c r="G40" s="1331" t="n">
        <v>100</v>
      </c>
      <c r="H40" s="1332" t="n">
        <v>77.7856135401975</v>
      </c>
      <c r="I40" s="1332" t="n">
        <v>14.8801128349788</v>
      </c>
      <c r="J40" s="1332" t="n">
        <v>3.5966149506347</v>
      </c>
      <c r="K40" s="1332" t="n">
        <v>3.737658674189</v>
      </c>
      <c r="L40" s="1050" t="s">
        <v>1016</v>
      </c>
      <c r="M40" s="1331" t="n">
        <v>190</v>
      </c>
      <c r="N40" s="1331" t="n">
        <v>190</v>
      </c>
      <c r="O40" s="1331" t="n">
        <v>0</v>
      </c>
      <c r="P40" s="1331" t="n">
        <v>0</v>
      </c>
      <c r="Q40" s="1331" t="n">
        <v>0</v>
      </c>
      <c r="R40" s="1331" t="n">
        <v>100</v>
      </c>
      <c r="S40" s="1332" t="n">
        <v>100</v>
      </c>
      <c r="T40" s="1332" t="n">
        <v>0</v>
      </c>
      <c r="U40" s="1332" t="n">
        <v>0</v>
      </c>
      <c r="V40" s="1332" t="n">
        <v>0</v>
      </c>
    </row>
    <row r="41" customFormat="false" ht="13.5" hidden="false" customHeight="true" outlineLevel="0" collapsed="false">
      <c r="A41" s="1050"/>
      <c r="B41" s="1331"/>
      <c r="C41" s="1331"/>
      <c r="D41" s="1331"/>
      <c r="E41" s="1331"/>
      <c r="F41" s="1331"/>
      <c r="G41" s="1331"/>
      <c r="H41" s="1332"/>
      <c r="I41" s="1332"/>
      <c r="J41" s="1332"/>
      <c r="K41" s="1332"/>
      <c r="L41" s="1050"/>
      <c r="M41" s="1051" t="n">
        <v>0</v>
      </c>
      <c r="N41" s="1051" t="n">
        <v>0</v>
      </c>
      <c r="O41" s="1051" t="n">
        <v>0</v>
      </c>
      <c r="P41" s="1051" t="n">
        <v>0</v>
      </c>
      <c r="Q41" s="1051" t="n">
        <v>0</v>
      </c>
      <c r="R41" s="1051"/>
    </row>
    <row r="42" customFormat="false" ht="13.5" hidden="false" customHeight="true" outlineLevel="0" collapsed="false">
      <c r="A42" s="1050"/>
      <c r="B42" s="1331"/>
      <c r="C42" s="1331"/>
      <c r="D42" s="1331"/>
      <c r="E42" s="1331"/>
      <c r="F42" s="1331"/>
      <c r="G42" s="1331"/>
      <c r="H42" s="1332"/>
      <c r="I42" s="1332"/>
      <c r="J42" s="1332"/>
      <c r="K42" s="1332"/>
      <c r="L42" s="1055" t="s">
        <v>237</v>
      </c>
    </row>
    <row r="43" customFormat="false" ht="13.5" hidden="false" customHeight="true" outlineLevel="0" collapsed="false">
      <c r="A43" s="1055" t="s">
        <v>230</v>
      </c>
      <c r="B43" s="1058"/>
      <c r="C43" s="1057"/>
      <c r="D43" s="1057"/>
      <c r="E43" s="1057"/>
      <c r="F43" s="1057"/>
      <c r="G43" s="1057"/>
      <c r="L43" s="1050" t="s">
        <v>1017</v>
      </c>
      <c r="M43" s="1331" t="n">
        <v>223</v>
      </c>
      <c r="N43" s="1331" t="n">
        <v>220</v>
      </c>
      <c r="O43" s="1331" t="n">
        <v>0</v>
      </c>
      <c r="P43" s="1331" t="n">
        <v>3</v>
      </c>
      <c r="Q43" s="1331" t="n">
        <v>0</v>
      </c>
      <c r="R43" s="1331" t="n">
        <v>100</v>
      </c>
      <c r="S43" s="1332" t="n">
        <v>98.6547085201794</v>
      </c>
      <c r="T43" s="1332" t="n">
        <v>0</v>
      </c>
      <c r="U43" s="1332" t="n">
        <v>1.34529147982063</v>
      </c>
      <c r="V43" s="1332" t="n">
        <v>0</v>
      </c>
    </row>
    <row r="44" customFormat="false" ht="13.5" hidden="false" customHeight="true" outlineLevel="0" collapsed="false">
      <c r="A44" s="1050" t="s">
        <v>1018</v>
      </c>
      <c r="B44" s="1331" t="n">
        <v>152</v>
      </c>
      <c r="C44" s="1331" t="n">
        <v>113</v>
      </c>
      <c r="D44" s="1331" t="n">
        <v>28</v>
      </c>
      <c r="E44" s="1331" t="n">
        <v>10</v>
      </c>
      <c r="F44" s="1331" t="n">
        <v>1</v>
      </c>
      <c r="G44" s="1331" t="n">
        <v>100</v>
      </c>
      <c r="H44" s="1332" t="n">
        <v>74.3421052631579</v>
      </c>
      <c r="I44" s="1332" t="n">
        <v>18.4210526315789</v>
      </c>
      <c r="J44" s="1332" t="n">
        <v>6.57894736842105</v>
      </c>
      <c r="K44" s="1332" t="n">
        <v>0.657894736842105</v>
      </c>
      <c r="L44" s="1050"/>
    </row>
    <row r="45" customFormat="false" ht="12.75" hidden="false" customHeight="true" outlineLevel="0" collapsed="false">
      <c r="A45" s="1316"/>
      <c r="B45" s="1087" t="n">
        <v>0</v>
      </c>
      <c r="C45" s="1087" t="n">
        <v>0</v>
      </c>
      <c r="D45" s="1087" t="n">
        <v>0</v>
      </c>
      <c r="E45" s="1087" t="n">
        <v>0</v>
      </c>
      <c r="F45" s="1087" t="n">
        <v>0</v>
      </c>
      <c r="G45" s="1057"/>
      <c r="L45" s="1055" t="s">
        <v>238</v>
      </c>
    </row>
    <row r="46" customFormat="false" ht="13.5" hidden="false" customHeight="true" outlineLevel="0" collapsed="false">
      <c r="A46" s="1106"/>
      <c r="L46" s="1050" t="s">
        <v>1019</v>
      </c>
      <c r="M46" s="1331" t="n">
        <v>864</v>
      </c>
      <c r="N46" s="1331" t="n">
        <v>575</v>
      </c>
      <c r="O46" s="1331" t="n">
        <v>280</v>
      </c>
      <c r="P46" s="1331" t="n">
        <v>5</v>
      </c>
      <c r="Q46" s="1331" t="n">
        <v>4</v>
      </c>
      <c r="R46" s="1331" t="n">
        <v>100</v>
      </c>
      <c r="S46" s="1332" t="n">
        <v>66.5509259259259</v>
      </c>
      <c r="T46" s="1332" t="n">
        <v>32.4074074074074</v>
      </c>
      <c r="U46" s="1332" t="n">
        <v>0.578703703703704</v>
      </c>
      <c r="V46" s="1332" t="n">
        <v>0.462962962962963</v>
      </c>
    </row>
    <row r="47" customFormat="false" ht="13.5" hidden="false" customHeight="true" outlineLevel="0" collapsed="false">
      <c r="A47" s="1055" t="s">
        <v>231</v>
      </c>
      <c r="B47" s="1058"/>
      <c r="C47" s="1057"/>
      <c r="D47" s="1057"/>
      <c r="E47" s="1057"/>
      <c r="F47" s="1057"/>
      <c r="G47" s="1057"/>
      <c r="L47" s="1050" t="s">
        <v>1020</v>
      </c>
      <c r="M47" s="1331" t="n">
        <v>252</v>
      </c>
      <c r="N47" s="1331" t="n">
        <v>158</v>
      </c>
      <c r="O47" s="1331" t="n">
        <v>92</v>
      </c>
      <c r="P47" s="1331" t="n">
        <v>2</v>
      </c>
      <c r="Q47" s="1331" t="n">
        <v>0</v>
      </c>
      <c r="R47" s="1331" t="n">
        <v>100</v>
      </c>
      <c r="S47" s="1332" t="n">
        <v>62.6984126984127</v>
      </c>
      <c r="T47" s="1332" t="n">
        <v>36.5079365079365</v>
      </c>
      <c r="U47" s="1332" t="n">
        <v>0.793650793650794</v>
      </c>
      <c r="V47" s="1332" t="n">
        <v>0</v>
      </c>
    </row>
    <row r="48" customFormat="false" ht="12.75" hidden="false" customHeight="true" outlineLevel="0" collapsed="false">
      <c r="A48" s="1050" t="s">
        <v>1021</v>
      </c>
      <c r="B48" s="1331" t="n">
        <v>486</v>
      </c>
      <c r="C48" s="1331" t="n">
        <v>472</v>
      </c>
      <c r="D48" s="1331" t="n">
        <v>0</v>
      </c>
      <c r="E48" s="1331" t="n">
        <v>5</v>
      </c>
      <c r="F48" s="1331" t="n">
        <v>9</v>
      </c>
      <c r="G48" s="1331" t="n">
        <v>100</v>
      </c>
      <c r="H48" s="1332" t="n">
        <v>97.119341563786</v>
      </c>
      <c r="I48" s="1332" t="n">
        <v>0</v>
      </c>
      <c r="J48" s="1332" t="n">
        <v>1.02880658436214</v>
      </c>
      <c r="K48" s="1332" t="n">
        <v>1.85185185185185</v>
      </c>
      <c r="L48" s="1050" t="s">
        <v>1022</v>
      </c>
      <c r="M48" s="1331" t="n">
        <v>298</v>
      </c>
      <c r="N48" s="1331" t="n">
        <v>233</v>
      </c>
      <c r="O48" s="1331" t="n">
        <v>58</v>
      </c>
      <c r="P48" s="1331" t="n">
        <v>3</v>
      </c>
      <c r="Q48" s="1331" t="n">
        <v>4</v>
      </c>
      <c r="R48" s="1331" t="n">
        <v>100</v>
      </c>
      <c r="S48" s="1332" t="n">
        <v>78.1879194630873</v>
      </c>
      <c r="T48" s="1332" t="n">
        <v>19.4630872483221</v>
      </c>
      <c r="U48" s="1332" t="n">
        <v>1.00671140939597</v>
      </c>
      <c r="V48" s="1332" t="n">
        <v>1.34228187919463</v>
      </c>
    </row>
    <row r="49" customFormat="false" ht="13.5" hidden="false" customHeight="true" outlineLevel="0" collapsed="false">
      <c r="A49" s="1106"/>
      <c r="L49" s="1050" t="s">
        <v>1023</v>
      </c>
      <c r="M49" s="1331" t="n">
        <v>314</v>
      </c>
      <c r="N49" s="1331" t="n">
        <v>184</v>
      </c>
      <c r="O49" s="1331" t="n">
        <v>130</v>
      </c>
      <c r="P49" s="1331" t="n">
        <v>0</v>
      </c>
      <c r="Q49" s="1331" t="n">
        <v>0</v>
      </c>
      <c r="R49" s="1331" t="n">
        <v>100</v>
      </c>
      <c r="S49" s="1332" t="n">
        <v>58.5987261146497</v>
      </c>
      <c r="T49" s="1332" t="n">
        <v>41.4012738853503</v>
      </c>
      <c r="U49" s="1332" t="n">
        <v>0</v>
      </c>
      <c r="V49" s="1332" t="n">
        <v>0</v>
      </c>
    </row>
    <row r="50" customFormat="false" ht="13.5" hidden="false" customHeight="true" outlineLevel="0" collapsed="false">
      <c r="A50" s="1106"/>
      <c r="L50" s="1050"/>
      <c r="M50" s="1333" t="n">
        <v>0</v>
      </c>
      <c r="N50" s="1333" t="n">
        <v>0</v>
      </c>
      <c r="O50" s="1333" t="n">
        <v>0</v>
      </c>
      <c r="P50" s="1333" t="n">
        <v>0</v>
      </c>
      <c r="Q50" s="1333" t="n">
        <v>0</v>
      </c>
      <c r="R50" s="1333"/>
      <c r="S50" s="1333"/>
      <c r="T50" s="1333"/>
      <c r="U50" s="1333"/>
      <c r="V50" s="1333"/>
    </row>
    <row r="51" customFormat="false" ht="13.5" hidden="false" customHeight="true" outlineLevel="0" collapsed="false">
      <c r="A51" s="1055" t="s">
        <v>232</v>
      </c>
      <c r="B51" s="1053"/>
      <c r="C51" s="1053"/>
      <c r="D51" s="1057"/>
      <c r="E51" s="1053"/>
      <c r="F51" s="1053"/>
      <c r="G51" s="1057"/>
      <c r="L51" s="1055" t="s">
        <v>1024</v>
      </c>
    </row>
    <row r="52" customFormat="false" ht="13.5" hidden="false" customHeight="true" outlineLevel="0" collapsed="false">
      <c r="A52" s="1054" t="s">
        <v>1025</v>
      </c>
      <c r="B52" s="1331" t="n">
        <v>1635</v>
      </c>
      <c r="C52" s="1331" t="n">
        <v>1582</v>
      </c>
      <c r="D52" s="1331" t="n">
        <v>0</v>
      </c>
      <c r="E52" s="1331" t="n">
        <v>22</v>
      </c>
      <c r="F52" s="1331" t="n">
        <v>31</v>
      </c>
      <c r="G52" s="1331" t="n">
        <v>100</v>
      </c>
      <c r="H52" s="1332" t="n">
        <v>96.7584097859327</v>
      </c>
      <c r="I52" s="1332" t="n">
        <v>0</v>
      </c>
      <c r="J52" s="1332" t="n">
        <v>1.34556574923547</v>
      </c>
      <c r="K52" s="1332" t="n">
        <v>1.8960244648318</v>
      </c>
      <c r="L52" s="1050" t="s">
        <v>1026</v>
      </c>
      <c r="M52" s="1331" t="n">
        <v>909</v>
      </c>
      <c r="N52" s="1331" t="n">
        <v>892</v>
      </c>
      <c r="O52" s="1331" t="n">
        <v>0</v>
      </c>
      <c r="P52" s="1331" t="n">
        <v>2</v>
      </c>
      <c r="Q52" s="1331" t="n">
        <v>15</v>
      </c>
      <c r="R52" s="1331" t="n">
        <v>100</v>
      </c>
      <c r="S52" s="1332" t="n">
        <v>98.1298129812981</v>
      </c>
      <c r="T52" s="1332" t="n">
        <v>0</v>
      </c>
      <c r="U52" s="1332" t="n">
        <v>0.22002200220022</v>
      </c>
      <c r="V52" s="1332" t="n">
        <v>1.65016501650165</v>
      </c>
    </row>
    <row r="53" customFormat="false" ht="13.5" hidden="false" customHeight="true" outlineLevel="0" collapsed="false">
      <c r="A53" s="1054" t="s">
        <v>1027</v>
      </c>
      <c r="B53" s="1331" t="n">
        <v>261</v>
      </c>
      <c r="C53" s="1331" t="n">
        <v>254</v>
      </c>
      <c r="D53" s="1331" t="n">
        <v>0</v>
      </c>
      <c r="E53" s="1331" t="n">
        <v>7</v>
      </c>
      <c r="F53" s="1331" t="n">
        <v>0</v>
      </c>
      <c r="G53" s="1331" t="n">
        <v>100</v>
      </c>
      <c r="H53" s="1332" t="n">
        <v>97.3180076628352</v>
      </c>
      <c r="I53" s="1332" t="n">
        <v>0</v>
      </c>
      <c r="J53" s="1332" t="n">
        <v>2.68199233716475</v>
      </c>
      <c r="K53" s="1332" t="n">
        <v>0</v>
      </c>
      <c r="L53" s="1050" t="s">
        <v>1028</v>
      </c>
      <c r="M53" s="1331" t="n">
        <v>122</v>
      </c>
      <c r="N53" s="1331" t="n">
        <v>122</v>
      </c>
      <c r="O53" s="1331" t="n">
        <v>0</v>
      </c>
      <c r="P53" s="1331" t="n">
        <v>0</v>
      </c>
      <c r="Q53" s="1331" t="n">
        <v>0</v>
      </c>
      <c r="R53" s="1331" t="n">
        <v>100</v>
      </c>
      <c r="S53" s="1332" t="n">
        <v>100</v>
      </c>
      <c r="T53" s="1332" t="n">
        <v>0</v>
      </c>
      <c r="U53" s="1332" t="n">
        <v>0</v>
      </c>
      <c r="V53" s="1332" t="n">
        <v>0</v>
      </c>
    </row>
    <row r="54" customFormat="false" ht="13.5" hidden="false" customHeight="true" outlineLevel="0" collapsed="false">
      <c r="A54" s="1050" t="s">
        <v>1029</v>
      </c>
      <c r="B54" s="1331" t="n">
        <v>578</v>
      </c>
      <c r="C54" s="1331" t="n">
        <v>559</v>
      </c>
      <c r="D54" s="1331" t="n">
        <v>0</v>
      </c>
      <c r="E54" s="1331" t="n">
        <v>12</v>
      </c>
      <c r="F54" s="1331" t="n">
        <v>7</v>
      </c>
      <c r="G54" s="1331" t="n">
        <v>100</v>
      </c>
      <c r="H54" s="1332" t="n">
        <v>96.7128027681661</v>
      </c>
      <c r="I54" s="1332" t="n">
        <v>0</v>
      </c>
      <c r="J54" s="1332" t="n">
        <v>2.07612456747405</v>
      </c>
      <c r="K54" s="1332" t="n">
        <v>1.21107266435986</v>
      </c>
      <c r="L54" s="1050" t="s">
        <v>1030</v>
      </c>
      <c r="M54" s="1331" t="n">
        <v>280</v>
      </c>
      <c r="N54" s="1331" t="n">
        <v>271</v>
      </c>
      <c r="O54" s="1331" t="n">
        <v>0</v>
      </c>
      <c r="P54" s="1331" t="n">
        <v>0</v>
      </c>
      <c r="Q54" s="1331" t="n">
        <v>9</v>
      </c>
      <c r="R54" s="1331" t="n">
        <v>100</v>
      </c>
      <c r="S54" s="1332" t="n">
        <v>96.7857142857143</v>
      </c>
      <c r="T54" s="1332" t="n">
        <v>0</v>
      </c>
      <c r="U54" s="1332" t="n">
        <v>0</v>
      </c>
      <c r="V54" s="1332" t="n">
        <v>3.21428571428571</v>
      </c>
    </row>
    <row r="55" customFormat="false" ht="13.5" hidden="false" customHeight="true" outlineLevel="0" collapsed="false">
      <c r="A55" s="1050" t="s">
        <v>1031</v>
      </c>
      <c r="B55" s="1331" t="n">
        <v>324</v>
      </c>
      <c r="C55" s="1331" t="n">
        <v>317</v>
      </c>
      <c r="D55" s="1331" t="n">
        <v>0</v>
      </c>
      <c r="E55" s="1331" t="n">
        <v>1</v>
      </c>
      <c r="F55" s="1331" t="n">
        <v>6</v>
      </c>
      <c r="G55" s="1331" t="n">
        <v>100</v>
      </c>
      <c r="H55" s="1332" t="n">
        <v>97.8395061728395</v>
      </c>
      <c r="I55" s="1332" t="n">
        <v>0</v>
      </c>
      <c r="J55" s="1332" t="n">
        <v>0.308641975308642</v>
      </c>
      <c r="K55" s="1332" t="n">
        <v>1.85185185185185</v>
      </c>
      <c r="L55" s="1050" t="s">
        <v>1032</v>
      </c>
      <c r="M55" s="1331" t="n">
        <v>507</v>
      </c>
      <c r="N55" s="1331" t="n">
        <v>499</v>
      </c>
      <c r="O55" s="1331" t="n">
        <v>0</v>
      </c>
      <c r="P55" s="1331" t="n">
        <v>2</v>
      </c>
      <c r="Q55" s="1331" t="n">
        <v>6</v>
      </c>
      <c r="R55" s="1331" t="n">
        <v>100</v>
      </c>
      <c r="S55" s="1332" t="n">
        <v>98.422090729783</v>
      </c>
      <c r="T55" s="1332" t="n">
        <v>0</v>
      </c>
      <c r="U55" s="1332" t="n">
        <v>0.394477317554241</v>
      </c>
      <c r="V55" s="1332" t="n">
        <v>1.18343195266272</v>
      </c>
    </row>
    <row r="56" customFormat="false" ht="13.5" hidden="false" customHeight="true" outlineLevel="0" collapsed="false">
      <c r="A56" s="1050" t="s">
        <v>1033</v>
      </c>
      <c r="B56" s="1331" t="n">
        <v>255</v>
      </c>
      <c r="C56" s="1331" t="n">
        <v>250</v>
      </c>
      <c r="D56" s="1331" t="n">
        <v>0</v>
      </c>
      <c r="E56" s="1331" t="n">
        <v>1</v>
      </c>
      <c r="F56" s="1331" t="n">
        <v>4</v>
      </c>
      <c r="G56" s="1331" t="n">
        <v>100</v>
      </c>
      <c r="H56" s="1332" t="n">
        <v>98.0392156862745</v>
      </c>
      <c r="I56" s="1332" t="n">
        <v>0</v>
      </c>
      <c r="J56" s="1332" t="n">
        <v>0.392156862745098</v>
      </c>
      <c r="K56" s="1332" t="n">
        <v>1.56862745098039</v>
      </c>
      <c r="L56" s="1050"/>
      <c r="M56" s="1333" t="n">
        <v>0</v>
      </c>
      <c r="N56" s="1333" t="n">
        <v>0</v>
      </c>
      <c r="O56" s="1333" t="n">
        <v>0</v>
      </c>
      <c r="P56" s="1333" t="n">
        <v>0</v>
      </c>
      <c r="Q56" s="1333" t="n">
        <v>0</v>
      </c>
      <c r="R56" s="1333"/>
      <c r="S56" s="1333"/>
      <c r="T56" s="1333"/>
      <c r="U56" s="1333"/>
      <c r="V56" s="1333"/>
    </row>
    <row r="57" customFormat="false" ht="13.5" hidden="false" customHeight="true" outlineLevel="0" collapsed="false">
      <c r="A57" s="1050" t="s">
        <v>1034</v>
      </c>
      <c r="B57" s="1331" t="n">
        <v>217</v>
      </c>
      <c r="C57" s="1331" t="n">
        <v>202</v>
      </c>
      <c r="D57" s="1331" t="n">
        <v>0</v>
      </c>
      <c r="E57" s="1331" t="n">
        <v>1</v>
      </c>
      <c r="F57" s="1331" t="n">
        <v>14</v>
      </c>
      <c r="G57" s="1331" t="n">
        <v>100</v>
      </c>
      <c r="H57" s="1332" t="n">
        <v>93.0875576036866</v>
      </c>
      <c r="I57" s="1332" t="n">
        <v>0</v>
      </c>
      <c r="J57" s="1332" t="n">
        <v>0.460829493087558</v>
      </c>
      <c r="K57" s="1332" t="n">
        <v>6.45161290322581</v>
      </c>
      <c r="L57" s="1055" t="s">
        <v>1035</v>
      </c>
    </row>
    <row r="58" customFormat="false" ht="13.5" hidden="false" customHeight="true" outlineLevel="0" collapsed="false">
      <c r="A58" s="1106"/>
      <c r="L58" s="1050" t="s">
        <v>1036</v>
      </c>
      <c r="M58" s="1331" t="n">
        <v>657</v>
      </c>
      <c r="N58" s="1331" t="n">
        <v>631</v>
      </c>
      <c r="O58" s="1331" t="n">
        <v>0</v>
      </c>
      <c r="P58" s="1331" t="n">
        <v>21</v>
      </c>
      <c r="Q58" s="1331" t="n">
        <v>5</v>
      </c>
      <c r="R58" s="1331" t="n">
        <v>100</v>
      </c>
      <c r="S58" s="1332" t="n">
        <v>96.0426179604262</v>
      </c>
      <c r="T58" s="1332" t="n">
        <v>0</v>
      </c>
      <c r="U58" s="1332" t="n">
        <v>3.19634703196347</v>
      </c>
      <c r="V58" s="1332" t="n">
        <v>0.76103500761035</v>
      </c>
    </row>
    <row r="59" customFormat="false" ht="13.5" hidden="false" customHeight="true" outlineLevel="0" collapsed="false">
      <c r="A59" s="1050"/>
      <c r="B59" s="1051" t="n">
        <v>0</v>
      </c>
      <c r="C59" s="1051" t="n">
        <v>0</v>
      </c>
      <c r="D59" s="1051" t="n">
        <v>0</v>
      </c>
      <c r="E59" s="1051" t="n">
        <v>0</v>
      </c>
      <c r="F59" s="1051" t="n">
        <v>0</v>
      </c>
      <c r="G59" s="1057"/>
      <c r="L59" s="1050"/>
    </row>
    <row r="60" customFormat="false" ht="13.5" hidden="false" customHeight="true" outlineLevel="0" collapsed="false">
      <c r="A60" s="1055" t="s">
        <v>1037</v>
      </c>
      <c r="B60" s="1057"/>
      <c r="C60" s="1057"/>
      <c r="D60" s="1057"/>
      <c r="E60" s="1057"/>
      <c r="F60" s="1057"/>
      <c r="G60" s="1057"/>
      <c r="L60" s="1055" t="s">
        <v>241</v>
      </c>
    </row>
    <row r="61" customFormat="false" ht="13.5" hidden="false" customHeight="true" outlineLevel="0" collapsed="false">
      <c r="A61" s="1050" t="s">
        <v>1038</v>
      </c>
      <c r="B61" s="1331" t="n">
        <v>360</v>
      </c>
      <c r="C61" s="1331" t="n">
        <v>211</v>
      </c>
      <c r="D61" s="1331" t="n">
        <v>142</v>
      </c>
      <c r="E61" s="1331" t="n">
        <v>2</v>
      </c>
      <c r="F61" s="1331" t="n">
        <v>5</v>
      </c>
      <c r="G61" s="1331" t="n">
        <v>100</v>
      </c>
      <c r="H61" s="1332" t="n">
        <v>58.6111111111111</v>
      </c>
      <c r="I61" s="1332" t="n">
        <v>39.4444444444444</v>
      </c>
      <c r="J61" s="1332" t="n">
        <v>0.555555555555556</v>
      </c>
      <c r="K61" s="1332" t="n">
        <v>1.38888888888889</v>
      </c>
      <c r="L61" s="1050" t="s">
        <v>1039</v>
      </c>
      <c r="M61" s="1331" t="n">
        <v>506</v>
      </c>
      <c r="N61" s="1331" t="n">
        <v>492</v>
      </c>
      <c r="O61" s="1331" t="n">
        <v>0</v>
      </c>
      <c r="P61" s="1331" t="n">
        <v>7</v>
      </c>
      <c r="Q61" s="1331" t="n">
        <v>7</v>
      </c>
      <c r="R61" s="1331" t="n">
        <v>100</v>
      </c>
      <c r="S61" s="1332" t="n">
        <v>97.2332015810277</v>
      </c>
      <c r="T61" s="1332" t="n">
        <v>0</v>
      </c>
      <c r="U61" s="1332" t="n">
        <v>1.38339920948617</v>
      </c>
      <c r="V61" s="1332" t="n">
        <v>1.38339920948617</v>
      </c>
    </row>
    <row r="62" customFormat="false" ht="13.5" hidden="false" customHeight="true" outlineLevel="0" collapsed="false">
      <c r="A62" s="1050" t="s">
        <v>1040</v>
      </c>
      <c r="B62" s="1331" t="n">
        <v>122</v>
      </c>
      <c r="C62" s="1331" t="n">
        <v>94</v>
      </c>
      <c r="D62" s="1331" t="n">
        <v>22</v>
      </c>
      <c r="E62" s="1331" t="n">
        <v>1</v>
      </c>
      <c r="F62" s="1331" t="n">
        <v>5</v>
      </c>
      <c r="G62" s="1331" t="n">
        <v>100</v>
      </c>
      <c r="H62" s="1332" t="n">
        <v>77.0491803278689</v>
      </c>
      <c r="I62" s="1332" t="n">
        <v>18.0327868852459</v>
      </c>
      <c r="J62" s="1332" t="n">
        <v>0.819672131147541</v>
      </c>
      <c r="K62" s="1332" t="n">
        <v>4.09836065573771</v>
      </c>
      <c r="L62" s="1050" t="s">
        <v>1041</v>
      </c>
      <c r="M62" s="1331" t="n">
        <v>199</v>
      </c>
      <c r="N62" s="1331" t="n">
        <v>198</v>
      </c>
      <c r="O62" s="1331" t="n">
        <v>0</v>
      </c>
      <c r="P62" s="1331" t="n">
        <v>1</v>
      </c>
      <c r="Q62" s="1331" t="n">
        <v>0</v>
      </c>
      <c r="R62" s="1331" t="n">
        <v>100</v>
      </c>
      <c r="S62" s="1332" t="n">
        <v>99.4974874371859</v>
      </c>
      <c r="T62" s="1332" t="n">
        <v>0</v>
      </c>
      <c r="U62" s="1332" t="n">
        <v>0.50251256281407</v>
      </c>
      <c r="V62" s="1332" t="n">
        <v>0</v>
      </c>
    </row>
    <row r="63" customFormat="false" ht="13.5" hidden="false" customHeight="true" outlineLevel="0" collapsed="false">
      <c r="A63" s="1050" t="s">
        <v>1042</v>
      </c>
      <c r="B63" s="1331" t="n">
        <v>238</v>
      </c>
      <c r="C63" s="1331" t="n">
        <v>117</v>
      </c>
      <c r="D63" s="1331" t="n">
        <v>120</v>
      </c>
      <c r="E63" s="1331" t="n">
        <v>1</v>
      </c>
      <c r="F63" s="1331" t="n">
        <v>0</v>
      </c>
      <c r="G63" s="1331" t="n">
        <v>100</v>
      </c>
      <c r="H63" s="1332" t="n">
        <v>49.1596638655462</v>
      </c>
      <c r="I63" s="1332" t="n">
        <v>50.4201680672269</v>
      </c>
      <c r="J63" s="1332" t="n">
        <v>0.420168067226891</v>
      </c>
      <c r="K63" s="1332" t="n">
        <v>0</v>
      </c>
      <c r="L63" s="1050" t="s">
        <v>1043</v>
      </c>
      <c r="M63" s="1331" t="n">
        <v>79</v>
      </c>
      <c r="N63" s="1331" t="n">
        <v>68</v>
      </c>
      <c r="O63" s="1331" t="n">
        <v>0</v>
      </c>
      <c r="P63" s="1331" t="n">
        <v>4</v>
      </c>
      <c r="Q63" s="1331" t="n">
        <v>7</v>
      </c>
      <c r="R63" s="1331" t="n">
        <v>100</v>
      </c>
      <c r="S63" s="1332" t="n">
        <v>86.0759493670886</v>
      </c>
      <c r="T63" s="1332" t="n">
        <v>0</v>
      </c>
      <c r="U63" s="1332" t="n">
        <v>5.06329113924051</v>
      </c>
      <c r="V63" s="1332" t="n">
        <v>8.86075949367089</v>
      </c>
    </row>
    <row r="64" customFormat="false" ht="12.75" hidden="false" customHeight="true" outlineLevel="0" collapsed="false">
      <c r="A64" s="1065"/>
      <c r="B64" s="1057"/>
      <c r="C64" s="1051" t="n">
        <v>0</v>
      </c>
      <c r="D64" s="1051" t="n">
        <v>0</v>
      </c>
      <c r="E64" s="1051" t="n">
        <v>0</v>
      </c>
      <c r="F64" s="1051" t="n">
        <v>0</v>
      </c>
      <c r="G64" s="1057"/>
      <c r="L64" s="1050" t="s">
        <v>1044</v>
      </c>
      <c r="M64" s="1331" t="n">
        <v>228</v>
      </c>
      <c r="N64" s="1331" t="n">
        <v>226</v>
      </c>
      <c r="O64" s="1331" t="n">
        <v>0</v>
      </c>
      <c r="P64" s="1331" t="n">
        <v>2</v>
      </c>
      <c r="Q64" s="1331" t="n">
        <v>0</v>
      </c>
      <c r="R64" s="1331" t="n">
        <v>100</v>
      </c>
      <c r="S64" s="1332" t="n">
        <v>99.1228070175439</v>
      </c>
      <c r="T64" s="1332" t="n">
        <v>0</v>
      </c>
      <c r="U64" s="1332" t="n">
        <v>0.87719298245614</v>
      </c>
      <c r="V64" s="1332" t="n">
        <v>0</v>
      </c>
    </row>
    <row r="65" customFormat="false" ht="13.5" hidden="false" customHeight="true" outlineLevel="0" collapsed="false">
      <c r="B65" s="1057"/>
      <c r="C65" s="1057"/>
      <c r="D65" s="1057"/>
      <c r="E65" s="1057"/>
      <c r="F65" s="1057"/>
      <c r="G65" s="1057"/>
      <c r="M65" s="1333" t="n">
        <v>0</v>
      </c>
      <c r="N65" s="1333" t="n">
        <v>0</v>
      </c>
      <c r="O65" s="1333" t="n">
        <v>0</v>
      </c>
      <c r="P65" s="1333" t="n">
        <v>0</v>
      </c>
      <c r="Q65" s="1333" t="n">
        <v>0</v>
      </c>
      <c r="R65" s="1333"/>
      <c r="S65" s="1333"/>
      <c r="T65" s="1333"/>
      <c r="U65" s="1333"/>
      <c r="V65" s="1333"/>
    </row>
    <row r="66" customFormat="false" ht="13.5" hidden="false" customHeight="true" outlineLevel="0" collapsed="false">
      <c r="B66" s="1057"/>
      <c r="C66" s="1057"/>
      <c r="D66" s="1057"/>
      <c r="E66" s="1057"/>
      <c r="F66" s="1057"/>
      <c r="G66" s="1057"/>
    </row>
    <row r="67" customFormat="false" ht="13.5" hidden="false" customHeight="true" outlineLevel="0" collapsed="false">
      <c r="B67" s="1057"/>
      <c r="C67" s="1057"/>
      <c r="D67" s="1057"/>
      <c r="E67" s="1057"/>
      <c r="F67" s="1057"/>
      <c r="G67" s="1057"/>
    </row>
    <row r="68" customFormat="false" ht="13.5" hidden="false" customHeight="true" outlineLevel="0" collapsed="false">
      <c r="B68" s="1057"/>
      <c r="C68" s="1057"/>
      <c r="D68" s="1057"/>
      <c r="E68" s="1057"/>
      <c r="F68" s="1057"/>
      <c r="G68" s="1057"/>
    </row>
    <row r="69" customFormat="false" ht="13.5" hidden="false" customHeight="true" outlineLevel="0" collapsed="false">
      <c r="A69" s="3" t="s">
        <v>1045</v>
      </c>
      <c r="B69" s="1057"/>
      <c r="C69" s="1057"/>
      <c r="D69" s="1057"/>
      <c r="E69" s="1057"/>
      <c r="F69" s="1057"/>
      <c r="G69" s="1057"/>
      <c r="L69" s="41"/>
      <c r="M69" s="1057"/>
      <c r="N69" s="1057"/>
      <c r="O69" s="1057"/>
      <c r="P69" s="1057"/>
      <c r="Q69" s="1057"/>
      <c r="R69" s="1057"/>
      <c r="V69" s="41"/>
    </row>
    <row r="70" customFormat="false" ht="13.5" hidden="false" customHeight="true" outlineLevel="0" collapsed="false">
      <c r="A70" s="1069" t="s">
        <v>813</v>
      </c>
      <c r="B70" s="1057"/>
      <c r="C70" s="1057"/>
      <c r="D70" s="1057"/>
      <c r="E70" s="1057"/>
      <c r="F70" s="1057"/>
      <c r="G70" s="1057"/>
      <c r="L70" s="1069"/>
      <c r="M70" s="1057"/>
      <c r="N70" s="1057"/>
      <c r="O70" s="1057"/>
      <c r="P70" s="1057"/>
      <c r="Q70" s="1057"/>
      <c r="R70" s="1057"/>
      <c r="V70" s="41"/>
    </row>
    <row r="71" customFormat="false" ht="12.75" hidden="false" customHeight="true" outlineLevel="0" collapsed="false">
      <c r="A71" s="3" t="s">
        <v>1046</v>
      </c>
      <c r="B71" s="1057"/>
      <c r="C71" s="1057"/>
      <c r="D71" s="1057"/>
      <c r="E71" s="1057"/>
      <c r="F71" s="1057"/>
      <c r="G71" s="1057"/>
      <c r="M71" s="1057"/>
      <c r="N71" s="1057"/>
      <c r="O71" s="1057"/>
      <c r="P71" s="1057"/>
      <c r="Q71" s="1057"/>
      <c r="R71" s="1057"/>
      <c r="V71" s="41"/>
    </row>
    <row r="72" customFormat="false" ht="13.5" hidden="false" customHeight="true" outlineLevel="0" collapsed="false">
      <c r="A72" s="998" t="s">
        <v>650</v>
      </c>
      <c r="B72" s="956"/>
      <c r="C72" s="995"/>
      <c r="D72" s="995"/>
      <c r="E72" s="995"/>
      <c r="F72" s="995"/>
      <c r="G72" s="995"/>
      <c r="L72" s="998"/>
      <c r="M72" s="956"/>
      <c r="N72" s="995"/>
      <c r="O72" s="995"/>
      <c r="P72" s="995"/>
      <c r="Q72" s="995"/>
      <c r="R72" s="995"/>
      <c r="V72" s="41"/>
    </row>
    <row r="73" customFormat="false" ht="13.5" hidden="false" customHeight="true" outlineLevel="0" collapsed="false">
      <c r="A73" s="998" t="s">
        <v>651</v>
      </c>
      <c r="B73" s="956"/>
      <c r="C73" s="995"/>
      <c r="D73" s="995"/>
      <c r="E73" s="995"/>
      <c r="F73" s="995"/>
      <c r="G73" s="995"/>
      <c r="L73" s="998"/>
      <c r="M73" s="956"/>
      <c r="N73" s="995"/>
      <c r="O73" s="995"/>
      <c r="P73" s="995"/>
      <c r="Q73" s="995"/>
      <c r="R73" s="995"/>
      <c r="V73" s="1247"/>
    </row>
    <row r="74" customFormat="false" ht="12.75" hidden="false" customHeight="false" outlineLevel="0" collapsed="false">
      <c r="A74" s="1130"/>
      <c r="B74" s="1051"/>
      <c r="C74" s="1051"/>
      <c r="D74" s="1051"/>
      <c r="E74" s="1087"/>
      <c r="F74" s="1087"/>
      <c r="G74" s="1087"/>
      <c r="P74" s="41"/>
      <c r="Q74" s="41"/>
      <c r="R74" s="41"/>
      <c r="S74" s="41"/>
      <c r="T74" s="41"/>
      <c r="U74" s="41"/>
      <c r="V74" s="41"/>
    </row>
    <row r="75" customFormat="false" ht="12.75" hidden="false" customHeight="false" outlineLevel="0" collapsed="false">
      <c r="A75" s="1130"/>
      <c r="B75" s="1051"/>
      <c r="C75" s="1051"/>
      <c r="D75" s="1051"/>
      <c r="E75" s="1087"/>
      <c r="F75" s="1087"/>
      <c r="G75" s="1087"/>
      <c r="P75" s="41"/>
      <c r="Q75" s="41"/>
      <c r="R75" s="41"/>
      <c r="S75" s="41"/>
      <c r="T75" s="41"/>
      <c r="U75" s="41"/>
      <c r="V75" s="41"/>
    </row>
    <row r="76" customFormat="false" ht="12.75" hidden="false" customHeight="false" outlineLevel="0" collapsed="false">
      <c r="A76" s="1130"/>
      <c r="B76" s="1051"/>
      <c r="C76" s="1051"/>
      <c r="D76" s="1051"/>
      <c r="E76" s="1087"/>
      <c r="F76" s="1087"/>
      <c r="G76" s="1087"/>
      <c r="P76" s="41"/>
      <c r="Q76" s="41"/>
      <c r="R76" s="41"/>
      <c r="S76" s="41"/>
      <c r="T76" s="41"/>
      <c r="U76" s="41"/>
      <c r="V76" s="41"/>
    </row>
    <row r="77" customFormat="false" ht="18" hidden="false" customHeight="false" outlineLevel="0" collapsed="false">
      <c r="A77" s="41"/>
      <c r="B77" s="1247"/>
      <c r="C77" s="1216"/>
      <c r="D77" s="1216"/>
      <c r="E77" s="1132"/>
      <c r="F77" s="41"/>
      <c r="G77" s="1006" t="s">
        <v>97</v>
      </c>
      <c r="H77" s="1006"/>
      <c r="I77" s="1006"/>
      <c r="J77" s="1006"/>
      <c r="K77" s="1006"/>
      <c r="L77" s="1006" t="s">
        <v>97</v>
      </c>
      <c r="M77" s="1006"/>
      <c r="N77" s="1006"/>
      <c r="P77" s="41"/>
      <c r="Q77" s="41"/>
      <c r="R77" s="41"/>
      <c r="S77" s="1247"/>
      <c r="T77" s="1247"/>
      <c r="U77" s="1247"/>
      <c r="V77" s="1247"/>
    </row>
    <row r="78" s="1013" customFormat="true" ht="12.75" hidden="false" customHeight="false" outlineLevel="0" collapsed="false">
      <c r="A78" s="1096"/>
      <c r="B78" s="1248"/>
      <c r="C78" s="1248"/>
      <c r="D78" s="1248"/>
      <c r="E78" s="1248"/>
      <c r="F78" s="1248"/>
      <c r="G78" s="1248"/>
      <c r="W78" s="0"/>
      <c r="X78" s="0"/>
      <c r="Y78" s="0"/>
      <c r="Z78" s="0"/>
      <c r="AA78" s="0"/>
      <c r="AB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46">
    <mergeCell ref="A1:K1"/>
    <mergeCell ref="L1:V1"/>
    <mergeCell ref="A2:K2"/>
    <mergeCell ref="L2:V2"/>
    <mergeCell ref="A3:K3"/>
    <mergeCell ref="L3:V3"/>
    <mergeCell ref="A4:K4"/>
    <mergeCell ref="L4:V4"/>
    <mergeCell ref="A6:G6"/>
    <mergeCell ref="L6:R6"/>
    <mergeCell ref="A7:A9"/>
    <mergeCell ref="B7:K7"/>
    <mergeCell ref="L7:L9"/>
    <mergeCell ref="M7:V7"/>
    <mergeCell ref="B8:B11"/>
    <mergeCell ref="C8:F8"/>
    <mergeCell ref="G8:G11"/>
    <mergeCell ref="H8:K8"/>
    <mergeCell ref="M8:M11"/>
    <mergeCell ref="N8:Q8"/>
    <mergeCell ref="R8:R11"/>
    <mergeCell ref="S8:V8"/>
    <mergeCell ref="C9:C11"/>
    <mergeCell ref="D9:D11"/>
    <mergeCell ref="E9:E11"/>
    <mergeCell ref="F9:F11"/>
    <mergeCell ref="H9:H11"/>
    <mergeCell ref="I9:I11"/>
    <mergeCell ref="J9:J11"/>
    <mergeCell ref="K9:K11"/>
    <mergeCell ref="N9:N11"/>
    <mergeCell ref="O9:O11"/>
    <mergeCell ref="P9:P11"/>
    <mergeCell ref="Q9:Q11"/>
    <mergeCell ref="S9:S11"/>
    <mergeCell ref="T9:T11"/>
    <mergeCell ref="U9:U11"/>
    <mergeCell ref="V9:V11"/>
    <mergeCell ref="A11:A12"/>
    <mergeCell ref="L11:L12"/>
    <mergeCell ref="B12:F12"/>
    <mergeCell ref="G12:K12"/>
    <mergeCell ref="M12:Q12"/>
    <mergeCell ref="R12:V12"/>
    <mergeCell ref="G77:K77"/>
    <mergeCell ref="L77:N77"/>
  </mergeCells>
  <conditionalFormatting sqref="B19:F19 B26:F26 B35:F35 B44:F44 B58:F58 B63:F63 M23:Q23 M33:Q33 M40:Q40 M49:Q49 M55:Q55 M64:Q64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4.13"/>
    <col collapsed="false" customWidth="true" hidden="false" outlineLevel="0" max="5" min="3" style="1011" width="10.56"/>
    <col collapsed="false" customWidth="true" hidden="false" outlineLevel="0" max="6" min="6" style="3" width="10.56"/>
    <col collapsed="false" customWidth="true" hidden="false" outlineLevel="0" max="9" min="7" style="41" width="10.56"/>
    <col collapsed="false" customWidth="true" hidden="false" outlineLevel="0" max="10" min="10" style="1012" width="10.56"/>
    <col collapsed="false" customWidth="true" hidden="false" outlineLevel="0" max="20" min="11" style="3" width="10.56"/>
    <col collapsed="false" customWidth="true" hidden="false" outlineLevel="0" max="21" min="21" style="3" width="5.28"/>
    <col collapsed="false" customWidth="true" hidden="false" outlineLevel="0" max="22" min="22" style="0" width="13.56"/>
    <col collapsed="false" customWidth="true" hidden="false" outlineLevel="0" max="24" min="23" style="0" width="11.05"/>
    <col collapsed="false" customWidth="false" hidden="false" outlineLevel="0" max="25" min="25" style="1089" width="11.42"/>
    <col collapsed="false" customWidth="true" hidden="false" outlineLevel="0" max="26" min="26" style="1013" width="6.41"/>
    <col collapsed="false" customWidth="false" hidden="false" outlineLevel="0" max="257" min="27" style="3" width="11.42"/>
  </cols>
  <sheetData>
    <row r="1" customFormat="false" ht="22.5" hidden="false" customHeight="true" outlineLevel="0" collapsed="false">
      <c r="A1" s="1014"/>
      <c r="B1" s="1014"/>
      <c r="E1" s="1015" t="s">
        <v>762</v>
      </c>
      <c r="F1" s="1015"/>
      <c r="G1" s="1015"/>
      <c r="H1" s="1015"/>
      <c r="I1" s="1016" t="s">
        <v>763</v>
      </c>
      <c r="J1" s="1016"/>
      <c r="K1" s="1016"/>
      <c r="L1" s="1017"/>
      <c r="M1" s="1017"/>
      <c r="N1" s="1017"/>
      <c r="O1" s="1017"/>
      <c r="P1" s="1017"/>
      <c r="Q1" s="1017"/>
      <c r="R1" s="1017"/>
      <c r="S1" s="1017"/>
      <c r="T1" s="1017"/>
      <c r="U1" s="1017"/>
      <c r="Y1" s="1090"/>
      <c r="Z1" s="1018"/>
    </row>
    <row r="2" customFormat="false" ht="21.95" hidden="false" customHeight="true" outlineLevel="0" collapsed="false">
      <c r="A2" s="1250" t="s">
        <v>1047</v>
      </c>
      <c r="B2" s="1250"/>
      <c r="C2" s="1250"/>
      <c r="D2" s="1250"/>
      <c r="E2" s="1250"/>
      <c r="F2" s="1250"/>
      <c r="G2" s="1250"/>
      <c r="H2" s="1250"/>
      <c r="I2" s="1021" t="s">
        <v>1048</v>
      </c>
      <c r="J2" s="1021"/>
      <c r="K2" s="1021"/>
      <c r="L2" s="1021"/>
      <c r="M2" s="1021"/>
      <c r="N2" s="1021"/>
      <c r="O2" s="1021"/>
      <c r="P2" s="1021"/>
      <c r="Q2" s="1021"/>
      <c r="R2" s="1021"/>
      <c r="S2" s="1022"/>
      <c r="T2" s="1022"/>
      <c r="U2" s="1017"/>
      <c r="Y2" s="1090"/>
      <c r="Z2" s="1018"/>
    </row>
    <row r="3" customFormat="false" ht="21.95" hidden="false" customHeight="true" outlineLevel="0" collapsed="false">
      <c r="A3" s="1019"/>
      <c r="B3" s="1019"/>
      <c r="C3" s="1073"/>
      <c r="D3" s="1073"/>
      <c r="E3" s="1073"/>
      <c r="F3" s="1194"/>
      <c r="G3" s="1028"/>
      <c r="H3" s="1028"/>
      <c r="I3" s="1029"/>
      <c r="J3" s="1029"/>
      <c r="K3" s="1029"/>
      <c r="L3" s="1194"/>
      <c r="M3" s="1077"/>
      <c r="N3" s="1077"/>
      <c r="O3" s="1077"/>
      <c r="P3" s="1077"/>
      <c r="Q3" s="1077"/>
      <c r="R3" s="1077"/>
      <c r="S3" s="1077"/>
      <c r="T3" s="1077"/>
      <c r="U3" s="1077"/>
      <c r="Y3" s="1090"/>
      <c r="Z3" s="1018"/>
    </row>
    <row r="4" customFormat="false" ht="15.95" hidden="false" customHeight="true" outlineLevel="0" collapsed="false">
      <c r="A4" s="127" t="s">
        <v>188</v>
      </c>
      <c r="B4" s="1334" t="s">
        <v>189</v>
      </c>
      <c r="C4" s="129" t="s">
        <v>223</v>
      </c>
      <c r="D4" s="129" t="s">
        <v>643</v>
      </c>
      <c r="E4" s="130" t="s">
        <v>644</v>
      </c>
      <c r="F4" s="129" t="s">
        <v>226</v>
      </c>
      <c r="G4" s="129" t="s">
        <v>227</v>
      </c>
      <c r="H4" s="130" t="s">
        <v>774</v>
      </c>
      <c r="I4" s="131" t="s">
        <v>230</v>
      </c>
      <c r="J4" s="129" t="s">
        <v>231</v>
      </c>
      <c r="K4" s="129" t="s">
        <v>232</v>
      </c>
      <c r="L4" s="129" t="s">
        <v>233</v>
      </c>
      <c r="M4" s="129" t="s">
        <v>234</v>
      </c>
      <c r="N4" s="129" t="s">
        <v>235</v>
      </c>
      <c r="O4" s="129" t="s">
        <v>236</v>
      </c>
      <c r="P4" s="129" t="s">
        <v>237</v>
      </c>
      <c r="Q4" s="129" t="s">
        <v>238</v>
      </c>
      <c r="R4" s="129" t="s">
        <v>239</v>
      </c>
      <c r="S4" s="129" t="s">
        <v>240</v>
      </c>
      <c r="T4" s="129" t="s">
        <v>241</v>
      </c>
      <c r="U4" s="132" t="s">
        <v>188</v>
      </c>
      <c r="Y4" s="1090"/>
      <c r="Z4" s="1018"/>
    </row>
    <row r="5" customFormat="false" ht="15.95" hidden="false" customHeight="true" outlineLevel="0" collapsed="false">
      <c r="A5" s="127"/>
      <c r="B5" s="1334"/>
      <c r="C5" s="129"/>
      <c r="D5" s="129"/>
      <c r="E5" s="130"/>
      <c r="F5" s="129"/>
      <c r="G5" s="129"/>
      <c r="H5" s="130"/>
      <c r="I5" s="131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32"/>
      <c r="Y5" s="1091"/>
      <c r="Z5" s="1037"/>
    </row>
    <row r="6" customFormat="false" ht="15.95" hidden="false" customHeight="true" outlineLevel="0" collapsed="false">
      <c r="A6" s="127"/>
      <c r="B6" s="1334"/>
      <c r="C6" s="129"/>
      <c r="D6" s="129"/>
      <c r="E6" s="130"/>
      <c r="F6" s="129"/>
      <c r="G6" s="129"/>
      <c r="H6" s="130"/>
      <c r="I6" s="131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2"/>
      <c r="Y6" s="1091"/>
      <c r="Z6" s="1037"/>
    </row>
    <row r="7" customFormat="false" ht="15.95" hidden="false" customHeight="true" outlineLevel="0" collapsed="false">
      <c r="A7" s="127"/>
      <c r="B7" s="1334"/>
      <c r="C7" s="129"/>
      <c r="D7" s="129"/>
      <c r="E7" s="130"/>
      <c r="F7" s="129"/>
      <c r="G7" s="129"/>
      <c r="H7" s="130"/>
      <c r="I7" s="131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2"/>
      <c r="Y7" s="1091"/>
      <c r="Z7" s="1037"/>
    </row>
    <row r="8" customFormat="false" ht="15.95" hidden="false" customHeight="true" outlineLevel="0" collapsed="false">
      <c r="A8" s="127"/>
      <c r="B8" s="1334"/>
      <c r="C8" s="129"/>
      <c r="D8" s="129"/>
      <c r="E8" s="130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2"/>
      <c r="Y8" s="1091"/>
      <c r="Z8" s="1037"/>
    </row>
    <row r="9" customFormat="false" ht="15.75" hidden="false" customHeight="true" outlineLevel="0" collapsed="false">
      <c r="A9" s="1038"/>
      <c r="B9" s="1022"/>
      <c r="C9" s="1220"/>
      <c r="D9" s="1220"/>
      <c r="E9" s="1220"/>
      <c r="F9" s="1220"/>
      <c r="G9" s="1220"/>
      <c r="H9" s="1220"/>
      <c r="I9" s="1303"/>
      <c r="J9" s="1303"/>
      <c r="K9" s="1303"/>
      <c r="L9" s="1304"/>
      <c r="M9" s="1304"/>
      <c r="N9" s="1304"/>
      <c r="O9" s="1304"/>
      <c r="P9" s="1304"/>
      <c r="Q9" s="1304"/>
      <c r="R9" s="1304"/>
      <c r="S9" s="1304"/>
      <c r="T9" s="1304"/>
      <c r="U9" s="1038"/>
      <c r="Y9" s="1091"/>
      <c r="Z9" s="1037"/>
    </row>
    <row r="10" customFormat="false" ht="24.95" hidden="false" customHeight="true" outlineLevel="0" collapsed="false">
      <c r="A10" s="1038"/>
      <c r="B10" s="1022"/>
      <c r="C10" s="1039"/>
      <c r="D10" s="1039"/>
      <c r="E10" s="1039"/>
      <c r="F10" s="1040"/>
      <c r="G10" s="1086" t="s">
        <v>646</v>
      </c>
      <c r="H10" s="1086"/>
      <c r="I10" s="1042" t="s">
        <v>206</v>
      </c>
      <c r="J10" s="1043"/>
      <c r="K10" s="1044"/>
      <c r="L10" s="1022"/>
      <c r="M10" s="1022"/>
      <c r="N10" s="1022"/>
      <c r="O10" s="1022"/>
      <c r="P10" s="1022"/>
      <c r="Q10" s="1022"/>
      <c r="R10" s="1022"/>
      <c r="S10" s="1022"/>
      <c r="T10" s="1022"/>
      <c r="U10" s="1038"/>
      <c r="Y10" s="1091"/>
      <c r="Z10" s="1037"/>
    </row>
    <row r="11" customFormat="false" ht="15.75" hidden="false" customHeight="true" outlineLevel="0" collapsed="false">
      <c r="A11" s="1038"/>
      <c r="B11" s="1022"/>
      <c r="C11" s="1039"/>
      <c r="D11" s="1039"/>
      <c r="E11" s="1039"/>
      <c r="F11" s="1040"/>
      <c r="G11" s="1045"/>
      <c r="H11" s="1045"/>
      <c r="I11" s="1045"/>
      <c r="J11" s="1043"/>
      <c r="K11" s="1044"/>
      <c r="L11" s="1022"/>
      <c r="M11" s="1022"/>
      <c r="N11" s="1022"/>
      <c r="O11" s="1022"/>
      <c r="P11" s="1022"/>
      <c r="Q11" s="1022"/>
      <c r="R11" s="1022"/>
      <c r="S11" s="1022"/>
      <c r="T11" s="1022"/>
      <c r="U11" s="1038"/>
      <c r="Y11" s="1091"/>
      <c r="Z11" s="1037"/>
    </row>
    <row r="12" customFormat="false" ht="13.5" hidden="false" customHeight="true" outlineLevel="0" collapsed="false">
      <c r="A12" s="1019" t="s">
        <v>242</v>
      </c>
      <c r="B12" s="1046" t="s">
        <v>207</v>
      </c>
      <c r="C12" s="1335" t="n">
        <v>2067</v>
      </c>
      <c r="D12" s="1335" t="n">
        <v>1648</v>
      </c>
      <c r="E12" s="1335" t="n">
        <v>419</v>
      </c>
      <c r="F12" s="1335" t="n">
        <v>174</v>
      </c>
      <c r="G12" s="1335" t="n">
        <v>237</v>
      </c>
      <c r="H12" s="1335" t="n">
        <v>249</v>
      </c>
      <c r="I12" s="1335" t="n">
        <v>46</v>
      </c>
      <c r="J12" s="1335" t="n">
        <v>139</v>
      </c>
      <c r="K12" s="1335" t="n">
        <v>149</v>
      </c>
      <c r="L12" s="1335" t="n">
        <v>62</v>
      </c>
      <c r="M12" s="1335" t="n">
        <v>160</v>
      </c>
      <c r="N12" s="1335" t="n">
        <v>438</v>
      </c>
      <c r="O12" s="1335" t="n">
        <v>24</v>
      </c>
      <c r="P12" s="1335" t="n">
        <v>10</v>
      </c>
      <c r="Q12" s="1335" t="n">
        <v>99</v>
      </c>
      <c r="R12" s="1335" t="n">
        <v>52</v>
      </c>
      <c r="S12" s="1335" t="n">
        <v>22</v>
      </c>
      <c r="T12" s="1335" t="n">
        <v>206</v>
      </c>
      <c r="U12" s="1052" t="s">
        <v>242</v>
      </c>
      <c r="Y12" s="1096"/>
      <c r="Z12" s="1049"/>
    </row>
    <row r="13" customFormat="false" ht="13.5" hidden="false" customHeight="true" outlineLevel="0" collapsed="false">
      <c r="A13" s="1019"/>
      <c r="B13" s="1046"/>
      <c r="C13" s="1335"/>
      <c r="D13" s="1335"/>
      <c r="E13" s="1335"/>
      <c r="F13" s="1335"/>
      <c r="G13" s="1335"/>
      <c r="H13" s="1335"/>
      <c r="I13" s="1335"/>
      <c r="J13" s="1335"/>
      <c r="K13" s="1335"/>
      <c r="L13" s="1335"/>
      <c r="M13" s="1335"/>
      <c r="N13" s="1335"/>
      <c r="O13" s="1335"/>
      <c r="P13" s="1335"/>
      <c r="Q13" s="1335"/>
      <c r="R13" s="1335"/>
      <c r="S13" s="1335"/>
      <c r="T13" s="1335"/>
      <c r="U13" s="1052"/>
      <c r="Y13" s="1096"/>
      <c r="Z13" s="1049"/>
    </row>
    <row r="14" customFormat="false" ht="13.5" hidden="false" customHeight="true" outlineLevel="0" collapsed="false">
      <c r="A14" s="1019" t="s">
        <v>63</v>
      </c>
      <c r="B14" s="1046" t="s">
        <v>647</v>
      </c>
      <c r="C14" s="1335" t="n">
        <v>10007</v>
      </c>
      <c r="D14" s="1335" t="n">
        <v>8880</v>
      </c>
      <c r="E14" s="1335" t="n">
        <v>1127</v>
      </c>
      <c r="F14" s="1335" t="n">
        <v>965</v>
      </c>
      <c r="G14" s="1335" t="n">
        <v>966</v>
      </c>
      <c r="H14" s="1335" t="n">
        <v>922</v>
      </c>
      <c r="I14" s="1335" t="n">
        <v>226</v>
      </c>
      <c r="J14" s="1335" t="n">
        <v>381</v>
      </c>
      <c r="K14" s="1335" t="n">
        <v>1079</v>
      </c>
      <c r="L14" s="1335" t="n">
        <v>175</v>
      </c>
      <c r="M14" s="1335" t="n">
        <v>793</v>
      </c>
      <c r="N14" s="1335" t="n">
        <v>2780</v>
      </c>
      <c r="O14" s="1335" t="n">
        <v>376</v>
      </c>
      <c r="P14" s="1335" t="n">
        <v>128</v>
      </c>
      <c r="Q14" s="1335" t="n">
        <v>343</v>
      </c>
      <c r="R14" s="1335" t="n">
        <v>324</v>
      </c>
      <c r="S14" s="1335" t="n">
        <v>264</v>
      </c>
      <c r="T14" s="1335" t="n">
        <v>285</v>
      </c>
      <c r="U14" s="1052" t="s">
        <v>63</v>
      </c>
      <c r="Y14" s="1096"/>
      <c r="Z14" s="1049"/>
    </row>
    <row r="15" customFormat="false" ht="13.5" hidden="false" customHeight="true" outlineLevel="0" collapsed="false">
      <c r="A15" s="1019"/>
      <c r="B15" s="1050"/>
      <c r="C15" s="1335"/>
      <c r="D15" s="1335"/>
      <c r="E15" s="1335"/>
      <c r="F15" s="1335"/>
      <c r="G15" s="1335"/>
      <c r="H15" s="1335"/>
      <c r="I15" s="1335"/>
      <c r="J15" s="1335"/>
      <c r="K15" s="1335"/>
      <c r="L15" s="1335"/>
      <c r="M15" s="1335"/>
      <c r="N15" s="1335"/>
      <c r="O15" s="1335"/>
      <c r="P15" s="1335"/>
      <c r="Q15" s="1335"/>
      <c r="R15" s="1335"/>
      <c r="S15" s="1335"/>
      <c r="T15" s="1335"/>
      <c r="U15" s="1052"/>
      <c r="Y15" s="1096"/>
      <c r="Z15" s="1049"/>
    </row>
    <row r="16" customFormat="false" ht="13.5" hidden="false" customHeight="true" outlineLevel="0" collapsed="false">
      <c r="A16" s="1019" t="s">
        <v>79</v>
      </c>
      <c r="B16" s="1050" t="s">
        <v>209</v>
      </c>
      <c r="C16" s="1336" t="n">
        <v>206</v>
      </c>
      <c r="D16" s="1336" t="n">
        <v>196</v>
      </c>
      <c r="E16" s="1336" t="n">
        <v>10</v>
      </c>
      <c r="F16" s="1336" t="n">
        <v>8</v>
      </c>
      <c r="G16" s="1336" t="n">
        <v>81</v>
      </c>
      <c r="H16" s="1336" t="n">
        <v>21</v>
      </c>
      <c r="I16" s="1336" t="n">
        <v>0</v>
      </c>
      <c r="J16" s="1336" t="n">
        <v>5</v>
      </c>
      <c r="K16" s="1336" t="n">
        <v>36</v>
      </c>
      <c r="L16" s="1336" t="n">
        <v>1</v>
      </c>
      <c r="M16" s="1336" t="n">
        <v>11</v>
      </c>
      <c r="N16" s="1336" t="n">
        <v>16</v>
      </c>
      <c r="O16" s="1336" t="n">
        <v>13</v>
      </c>
      <c r="P16" s="1336" t="n">
        <v>3</v>
      </c>
      <c r="Q16" s="1336" t="n">
        <v>5</v>
      </c>
      <c r="R16" s="1336" t="n">
        <v>2</v>
      </c>
      <c r="S16" s="1336" t="n">
        <v>2</v>
      </c>
      <c r="T16" s="1336" t="n">
        <v>2</v>
      </c>
      <c r="U16" s="1052" t="s">
        <v>79</v>
      </c>
      <c r="Y16" s="1096"/>
      <c r="Z16" s="1049"/>
    </row>
    <row r="17" customFormat="false" ht="13.5" hidden="false" customHeight="true" outlineLevel="0" collapsed="false">
      <c r="A17" s="1019"/>
      <c r="B17" s="1050"/>
      <c r="C17" s="1335"/>
      <c r="D17" s="1335"/>
      <c r="E17" s="1335"/>
      <c r="F17" s="1335"/>
      <c r="G17" s="1335"/>
      <c r="H17" s="1335"/>
      <c r="I17" s="1335"/>
      <c r="J17" s="1335"/>
      <c r="K17" s="1335"/>
      <c r="L17" s="1335"/>
      <c r="M17" s="1335"/>
      <c r="N17" s="1335"/>
      <c r="O17" s="1335"/>
      <c r="P17" s="1335"/>
      <c r="Q17" s="1335"/>
      <c r="R17" s="1335"/>
      <c r="S17" s="1335"/>
      <c r="T17" s="1335"/>
      <c r="U17" s="1052"/>
      <c r="Y17" s="1096"/>
      <c r="Z17" s="1049"/>
    </row>
    <row r="18" customFormat="false" ht="13.5" hidden="false" customHeight="true" outlineLevel="0" collapsed="false">
      <c r="A18" s="1019" t="s">
        <v>127</v>
      </c>
      <c r="B18" s="1046" t="s">
        <v>631</v>
      </c>
      <c r="C18" s="1335" t="n">
        <v>9531</v>
      </c>
      <c r="D18" s="1335" t="n">
        <v>8455</v>
      </c>
      <c r="E18" s="1335" t="n">
        <v>1076</v>
      </c>
      <c r="F18" s="1335" t="n">
        <v>874</v>
      </c>
      <c r="G18" s="1335" t="n">
        <v>1011</v>
      </c>
      <c r="H18" s="1335" t="n">
        <v>888</v>
      </c>
      <c r="I18" s="1335" t="n">
        <v>216</v>
      </c>
      <c r="J18" s="1335" t="n">
        <v>371</v>
      </c>
      <c r="K18" s="1335" t="n">
        <v>1012</v>
      </c>
      <c r="L18" s="1335" t="n">
        <v>204</v>
      </c>
      <c r="M18" s="1335" t="n">
        <v>803</v>
      </c>
      <c r="N18" s="1335" t="n">
        <v>2573</v>
      </c>
      <c r="O18" s="1335" t="n">
        <v>351</v>
      </c>
      <c r="P18" s="1335" t="n">
        <v>102</v>
      </c>
      <c r="Q18" s="1335" t="n">
        <v>289</v>
      </c>
      <c r="R18" s="1335" t="n">
        <v>335</v>
      </c>
      <c r="S18" s="1335" t="n">
        <v>254</v>
      </c>
      <c r="T18" s="1335" t="n">
        <v>248</v>
      </c>
      <c r="U18" s="1052" t="s">
        <v>127</v>
      </c>
      <c r="Y18" s="1096"/>
      <c r="Z18" s="1049"/>
    </row>
    <row r="19" customFormat="false" ht="13.5" hidden="false" customHeight="true" outlineLevel="0" collapsed="false">
      <c r="A19" s="1019"/>
      <c r="B19" s="1046"/>
      <c r="C19" s="1335"/>
      <c r="D19" s="1335"/>
      <c r="E19" s="1335"/>
      <c r="F19" s="1335"/>
      <c r="G19" s="1335"/>
      <c r="H19" s="1335"/>
      <c r="I19" s="1335"/>
      <c r="J19" s="1335"/>
      <c r="K19" s="1335"/>
      <c r="L19" s="1335"/>
      <c r="M19" s="1335"/>
      <c r="N19" s="1335"/>
      <c r="O19" s="1335"/>
      <c r="P19" s="1335"/>
      <c r="Q19" s="1335"/>
      <c r="R19" s="1335"/>
      <c r="S19" s="1335"/>
      <c r="T19" s="1335"/>
      <c r="U19" s="1052"/>
      <c r="Y19" s="1096"/>
      <c r="Z19" s="1049"/>
    </row>
    <row r="20" customFormat="false" ht="13.5" hidden="false" customHeight="true" outlineLevel="0" collapsed="false">
      <c r="A20" s="1019" t="s">
        <v>245</v>
      </c>
      <c r="B20" s="1046" t="s">
        <v>211</v>
      </c>
      <c r="C20" s="1335" t="n">
        <v>2543</v>
      </c>
      <c r="D20" s="1335" t="n">
        <v>2073</v>
      </c>
      <c r="E20" s="1335" t="n">
        <v>470</v>
      </c>
      <c r="F20" s="1335" t="n">
        <v>265</v>
      </c>
      <c r="G20" s="1335" t="n">
        <v>192</v>
      </c>
      <c r="H20" s="1335" t="n">
        <v>283</v>
      </c>
      <c r="I20" s="1335" t="n">
        <v>56</v>
      </c>
      <c r="J20" s="1335" t="n">
        <v>149</v>
      </c>
      <c r="K20" s="1335" t="n">
        <v>216</v>
      </c>
      <c r="L20" s="1335" t="n">
        <v>33</v>
      </c>
      <c r="M20" s="1335" t="n">
        <v>150</v>
      </c>
      <c r="N20" s="1335" t="n">
        <v>645</v>
      </c>
      <c r="O20" s="1335" t="n">
        <v>49</v>
      </c>
      <c r="P20" s="1335" t="n">
        <v>36</v>
      </c>
      <c r="Q20" s="1335" t="n">
        <v>153</v>
      </c>
      <c r="R20" s="1335" t="n">
        <v>41</v>
      </c>
      <c r="S20" s="1335" t="n">
        <v>32</v>
      </c>
      <c r="T20" s="1335" t="n">
        <v>243</v>
      </c>
      <c r="U20" s="1052" t="s">
        <v>245</v>
      </c>
      <c r="Y20" s="1096"/>
      <c r="Z20" s="1049"/>
    </row>
    <row r="21" customFormat="false" ht="6.75" hidden="false" customHeight="true" outlineLevel="0" collapsed="false">
      <c r="A21" s="1019"/>
      <c r="B21" s="1065"/>
      <c r="C21" s="1058"/>
      <c r="D21" s="1057"/>
      <c r="E21" s="1057"/>
      <c r="F21" s="1057"/>
      <c r="G21" s="1057"/>
      <c r="H21" s="1057"/>
      <c r="I21" s="1057"/>
      <c r="J21" s="1057"/>
      <c r="K21" s="1057"/>
      <c r="L21" s="1057"/>
      <c r="M21" s="1057"/>
      <c r="N21" s="1057"/>
      <c r="O21" s="1057"/>
      <c r="P21" s="1057"/>
      <c r="Q21" s="1058"/>
      <c r="R21" s="1058"/>
      <c r="S21" s="1058"/>
      <c r="T21" s="1058"/>
      <c r="U21" s="1019"/>
      <c r="Y21" s="1096"/>
      <c r="Z21" s="1049"/>
    </row>
    <row r="22" customFormat="false" ht="6.75" hidden="false" customHeight="true" outlineLevel="0" collapsed="false">
      <c r="A22" s="1019"/>
      <c r="B22" s="1065"/>
      <c r="C22" s="1058"/>
      <c r="D22" s="1057"/>
      <c r="E22" s="1057"/>
      <c r="F22" s="1057"/>
      <c r="G22" s="1057"/>
      <c r="H22" s="1057"/>
      <c r="I22" s="1057"/>
      <c r="J22" s="1057"/>
      <c r="K22" s="1057"/>
      <c r="L22" s="1057"/>
      <c r="M22" s="1057"/>
      <c r="N22" s="1057"/>
      <c r="O22" s="1057"/>
      <c r="P22" s="1057"/>
      <c r="Q22" s="1058"/>
      <c r="R22" s="1058"/>
      <c r="S22" s="1058"/>
      <c r="T22" s="1058"/>
      <c r="U22" s="1019"/>
      <c r="Y22" s="1096"/>
      <c r="Z22" s="1049"/>
    </row>
    <row r="23" customFormat="false" ht="13.5" hidden="false" customHeight="true" outlineLevel="0" collapsed="false">
      <c r="A23" s="1019"/>
      <c r="B23" s="1065"/>
      <c r="C23" s="1058"/>
      <c r="D23" s="1057"/>
      <c r="E23" s="1057"/>
      <c r="F23" s="1057"/>
      <c r="G23" s="1057"/>
      <c r="H23" s="1057"/>
      <c r="I23" s="1057"/>
      <c r="J23" s="1057"/>
      <c r="K23" s="1057"/>
      <c r="L23" s="1057"/>
      <c r="M23" s="1057"/>
      <c r="N23" s="1057"/>
      <c r="O23" s="1057"/>
      <c r="P23" s="1057"/>
      <c r="Q23" s="1058"/>
      <c r="R23" s="1058"/>
      <c r="S23" s="1058"/>
      <c r="T23" s="1058"/>
      <c r="U23" s="1019"/>
      <c r="Y23" s="1096"/>
      <c r="Z23" s="1049"/>
    </row>
    <row r="24" customFormat="false" ht="24.95" hidden="false" customHeight="true" outlineLevel="0" collapsed="false">
      <c r="A24" s="1038"/>
      <c r="B24" s="1022"/>
      <c r="C24" s="1039"/>
      <c r="D24" s="1039"/>
      <c r="E24" s="1039"/>
      <c r="F24" s="1040"/>
      <c r="G24" s="1086" t="s">
        <v>212</v>
      </c>
      <c r="H24" s="1086"/>
      <c r="I24" s="1042" t="s">
        <v>646</v>
      </c>
      <c r="J24" s="1043"/>
      <c r="K24" s="1044"/>
      <c r="L24" s="1022"/>
      <c r="M24" s="1022"/>
      <c r="N24" s="1022"/>
      <c r="O24" s="1022"/>
      <c r="P24" s="1022"/>
      <c r="Q24" s="1022"/>
      <c r="R24" s="1022"/>
      <c r="S24" s="1022"/>
      <c r="T24" s="1022"/>
      <c r="U24" s="1038"/>
      <c r="Y24" s="1091"/>
      <c r="Z24" s="1037"/>
    </row>
    <row r="25" customFormat="false" ht="6.75" hidden="false" customHeight="true" outlineLevel="0" collapsed="false">
      <c r="A25" s="1019"/>
      <c r="B25" s="1065"/>
      <c r="C25" s="1058"/>
      <c r="D25" s="1057"/>
      <c r="E25" s="1057"/>
      <c r="F25" s="1057"/>
      <c r="G25" s="1057"/>
      <c r="H25" s="1057"/>
      <c r="I25" s="1057"/>
      <c r="J25" s="1057"/>
      <c r="K25" s="1057"/>
      <c r="L25" s="1057"/>
      <c r="M25" s="1057"/>
      <c r="N25" s="1057"/>
      <c r="O25" s="1057"/>
      <c r="P25" s="1057"/>
      <c r="Q25" s="1058"/>
      <c r="R25" s="1058"/>
      <c r="S25" s="1058"/>
      <c r="T25" s="1058"/>
      <c r="U25" s="1019"/>
      <c r="Y25" s="1096"/>
      <c r="Z25" s="1049"/>
    </row>
    <row r="26" customFormat="false" ht="6.75" hidden="false" customHeight="true" outlineLevel="0" collapsed="false">
      <c r="A26" s="1019"/>
      <c r="B26" s="1065"/>
      <c r="C26" s="1058"/>
      <c r="D26" s="1057"/>
      <c r="E26" s="1057"/>
      <c r="F26" s="1057"/>
      <c r="G26" s="1057"/>
      <c r="H26" s="1057"/>
      <c r="I26" s="1057"/>
      <c r="J26" s="1057"/>
      <c r="K26" s="1057"/>
      <c r="L26" s="1057"/>
      <c r="M26" s="1057"/>
      <c r="N26" s="1057"/>
      <c r="O26" s="1057"/>
      <c r="P26" s="1057"/>
      <c r="Q26" s="1058"/>
      <c r="R26" s="1058"/>
      <c r="S26" s="1058"/>
      <c r="T26" s="1058"/>
      <c r="U26" s="1019"/>
      <c r="Y26" s="1096"/>
      <c r="Z26" s="1049"/>
    </row>
    <row r="27" customFormat="false" ht="13.5" hidden="false" customHeight="true" outlineLevel="0" collapsed="false">
      <c r="A27" s="1019"/>
      <c r="B27" s="1065"/>
      <c r="C27" s="1058"/>
      <c r="D27" s="1057"/>
      <c r="E27" s="1057"/>
      <c r="F27" s="1057"/>
      <c r="G27" s="1057"/>
      <c r="H27" s="1057"/>
      <c r="I27" s="1057"/>
      <c r="J27" s="1057"/>
      <c r="K27" s="1057"/>
      <c r="L27" s="1057"/>
      <c r="M27" s="1057"/>
      <c r="N27" s="1057"/>
      <c r="O27" s="1057"/>
      <c r="P27" s="1057"/>
      <c r="Q27" s="1058"/>
      <c r="R27" s="1058"/>
      <c r="S27" s="1058"/>
      <c r="T27" s="1058"/>
      <c r="U27" s="1019"/>
      <c r="Y27" s="1096"/>
      <c r="Z27" s="1049"/>
    </row>
    <row r="28" customFormat="false" ht="13.5" hidden="false" customHeight="true" outlineLevel="0" collapsed="false">
      <c r="A28" s="1019" t="s">
        <v>246</v>
      </c>
      <c r="B28" s="1046" t="s">
        <v>207</v>
      </c>
      <c r="C28" s="1335" t="n">
        <v>2044</v>
      </c>
      <c r="D28" s="1335" t="n">
        <v>1626</v>
      </c>
      <c r="E28" s="1335" t="n">
        <v>418</v>
      </c>
      <c r="F28" s="1335" t="n">
        <v>174</v>
      </c>
      <c r="G28" s="1335" t="n">
        <v>232</v>
      </c>
      <c r="H28" s="1335" t="n">
        <v>249</v>
      </c>
      <c r="I28" s="1335" t="n">
        <v>46</v>
      </c>
      <c r="J28" s="1335" t="n">
        <v>139</v>
      </c>
      <c r="K28" s="1335" t="n">
        <v>145</v>
      </c>
      <c r="L28" s="1335" t="n">
        <v>62</v>
      </c>
      <c r="M28" s="1335" t="n">
        <v>160</v>
      </c>
      <c r="N28" s="1335" t="n">
        <v>425</v>
      </c>
      <c r="O28" s="1335" t="n">
        <v>24</v>
      </c>
      <c r="P28" s="1335" t="n">
        <v>10</v>
      </c>
      <c r="Q28" s="1335" t="n">
        <v>98</v>
      </c>
      <c r="R28" s="1335" t="n">
        <v>52</v>
      </c>
      <c r="S28" s="1335" t="n">
        <v>22</v>
      </c>
      <c r="T28" s="1335" t="n">
        <v>206</v>
      </c>
      <c r="U28" s="1052" t="s">
        <v>246</v>
      </c>
      <c r="Y28" s="1096"/>
      <c r="Z28" s="1049"/>
    </row>
    <row r="29" customFormat="false" ht="13.5" hidden="false" customHeight="true" outlineLevel="0" collapsed="false">
      <c r="A29" s="1019"/>
      <c r="B29" s="1046"/>
      <c r="C29" s="1335"/>
      <c r="D29" s="1335"/>
      <c r="E29" s="1335"/>
      <c r="F29" s="1335"/>
      <c r="G29" s="1335"/>
      <c r="H29" s="1335"/>
      <c r="I29" s="1335"/>
      <c r="J29" s="1335"/>
      <c r="K29" s="1335"/>
      <c r="L29" s="1335"/>
      <c r="M29" s="1335"/>
      <c r="N29" s="1335"/>
      <c r="O29" s="1335"/>
      <c r="P29" s="1335"/>
      <c r="Q29" s="1335"/>
      <c r="R29" s="1335"/>
      <c r="S29" s="1335"/>
      <c r="T29" s="1335"/>
      <c r="U29" s="1052"/>
      <c r="Y29" s="1096"/>
      <c r="Z29" s="1049"/>
    </row>
    <row r="30" customFormat="false" ht="13.5" hidden="false" customHeight="true" outlineLevel="0" collapsed="false">
      <c r="A30" s="1019" t="s">
        <v>247</v>
      </c>
      <c r="B30" s="1046" t="s">
        <v>647</v>
      </c>
      <c r="C30" s="1335" t="n">
        <v>9894</v>
      </c>
      <c r="D30" s="1335" t="n">
        <v>8774</v>
      </c>
      <c r="E30" s="1335" t="n">
        <v>1120</v>
      </c>
      <c r="F30" s="1335" t="n">
        <v>957</v>
      </c>
      <c r="G30" s="1335" t="n">
        <v>960</v>
      </c>
      <c r="H30" s="1335" t="n">
        <v>921</v>
      </c>
      <c r="I30" s="1337" t="n">
        <v>226</v>
      </c>
      <c r="J30" s="1335" t="n">
        <v>375</v>
      </c>
      <c r="K30" s="1335" t="n">
        <v>1053</v>
      </c>
      <c r="L30" s="1335" t="n">
        <v>173</v>
      </c>
      <c r="M30" s="1335" t="n">
        <v>791</v>
      </c>
      <c r="N30" s="1335" t="n">
        <v>2727</v>
      </c>
      <c r="O30" s="1335" t="n">
        <v>372</v>
      </c>
      <c r="P30" s="1335" t="n">
        <v>128</v>
      </c>
      <c r="Q30" s="1335" t="n">
        <v>340</v>
      </c>
      <c r="R30" s="1335" t="n">
        <v>324</v>
      </c>
      <c r="S30" s="1335" t="n">
        <v>264</v>
      </c>
      <c r="T30" s="1335" t="n">
        <v>283</v>
      </c>
      <c r="U30" s="1052" t="s">
        <v>247</v>
      </c>
      <c r="Y30" s="1096"/>
      <c r="Z30" s="1049"/>
    </row>
    <row r="31" customFormat="false" ht="13.5" hidden="false" customHeight="true" outlineLevel="0" collapsed="false">
      <c r="A31" s="1019"/>
      <c r="B31" s="1050"/>
      <c r="C31" s="1335"/>
      <c r="D31" s="1335"/>
      <c r="E31" s="1335"/>
      <c r="F31" s="1335"/>
      <c r="G31" s="1335"/>
      <c r="H31" s="1335"/>
      <c r="I31" s="1335"/>
      <c r="J31" s="1335"/>
      <c r="K31" s="1335"/>
      <c r="L31" s="1335"/>
      <c r="M31" s="1335"/>
      <c r="N31" s="1335"/>
      <c r="O31" s="1335"/>
      <c r="P31" s="1335"/>
      <c r="Q31" s="1335"/>
      <c r="R31" s="1335"/>
      <c r="S31" s="1335"/>
      <c r="T31" s="1335"/>
      <c r="U31" s="1052"/>
      <c r="Y31" s="1096"/>
      <c r="Z31" s="1049"/>
    </row>
    <row r="32" customFormat="false" ht="13.5" hidden="false" customHeight="true" outlineLevel="0" collapsed="false">
      <c r="A32" s="1019" t="s">
        <v>248</v>
      </c>
      <c r="B32" s="1050" t="s">
        <v>209</v>
      </c>
      <c r="C32" s="1336" t="n">
        <v>200</v>
      </c>
      <c r="D32" s="1336" t="n">
        <v>191</v>
      </c>
      <c r="E32" s="1336" t="n">
        <v>9</v>
      </c>
      <c r="F32" s="1336" t="n">
        <v>8</v>
      </c>
      <c r="G32" s="1336" t="n">
        <v>81</v>
      </c>
      <c r="H32" s="1336" t="n">
        <v>21</v>
      </c>
      <c r="I32" s="1336" t="n">
        <v>0</v>
      </c>
      <c r="J32" s="1336" t="n">
        <v>4</v>
      </c>
      <c r="K32" s="1336" t="n">
        <v>32</v>
      </c>
      <c r="L32" s="1336" t="n">
        <v>0</v>
      </c>
      <c r="M32" s="1336" t="n">
        <v>11</v>
      </c>
      <c r="N32" s="1336" t="n">
        <v>16</v>
      </c>
      <c r="O32" s="1336" t="n">
        <v>13</v>
      </c>
      <c r="P32" s="1336" t="n">
        <v>3</v>
      </c>
      <c r="Q32" s="1336" t="n">
        <v>5</v>
      </c>
      <c r="R32" s="1336" t="n">
        <v>2</v>
      </c>
      <c r="S32" s="1336" t="n">
        <v>2</v>
      </c>
      <c r="T32" s="1336" t="n">
        <v>2</v>
      </c>
      <c r="U32" s="1052" t="s">
        <v>248</v>
      </c>
      <c r="Y32" s="1096"/>
      <c r="Z32" s="1049"/>
    </row>
    <row r="33" customFormat="false" ht="13.5" hidden="false" customHeight="true" outlineLevel="0" collapsed="false">
      <c r="A33" s="1019"/>
      <c r="B33" s="1050"/>
      <c r="C33" s="1335"/>
      <c r="D33" s="1335"/>
      <c r="E33" s="1335"/>
      <c r="F33" s="1335"/>
      <c r="G33" s="1335"/>
      <c r="H33" s="1335"/>
      <c r="I33" s="1335"/>
      <c r="J33" s="1335"/>
      <c r="K33" s="1335"/>
      <c r="L33" s="1335"/>
      <c r="M33" s="1335"/>
      <c r="N33" s="1335"/>
      <c r="O33" s="1335"/>
      <c r="P33" s="1335"/>
      <c r="Q33" s="1335"/>
      <c r="R33" s="1335"/>
      <c r="S33" s="1335"/>
      <c r="T33" s="1335"/>
      <c r="U33" s="1052"/>
      <c r="Y33" s="1096"/>
      <c r="Z33" s="1049"/>
    </row>
    <row r="34" customFormat="false" ht="13.5" hidden="false" customHeight="true" outlineLevel="0" collapsed="false">
      <c r="A34" s="1019" t="s">
        <v>249</v>
      </c>
      <c r="B34" s="1046" t="s">
        <v>631</v>
      </c>
      <c r="C34" s="1335" t="n">
        <v>9429</v>
      </c>
      <c r="D34" s="1335" t="n">
        <v>8359</v>
      </c>
      <c r="E34" s="1335" t="n">
        <v>1070</v>
      </c>
      <c r="F34" s="1335" t="n">
        <v>869</v>
      </c>
      <c r="G34" s="1335" t="n">
        <v>1007</v>
      </c>
      <c r="H34" s="1335" t="n">
        <v>887</v>
      </c>
      <c r="I34" s="1335" t="n">
        <v>216</v>
      </c>
      <c r="J34" s="1335" t="n">
        <v>367</v>
      </c>
      <c r="K34" s="1335" t="n">
        <v>988</v>
      </c>
      <c r="L34" s="1335" t="n">
        <v>202</v>
      </c>
      <c r="M34" s="1335" t="n">
        <v>801</v>
      </c>
      <c r="N34" s="1335" t="n">
        <v>2518</v>
      </c>
      <c r="O34" s="1335" t="n">
        <v>350</v>
      </c>
      <c r="P34" s="1335" t="n">
        <v>102</v>
      </c>
      <c r="Q34" s="1335" t="n">
        <v>285</v>
      </c>
      <c r="R34" s="1335" t="n">
        <v>335</v>
      </c>
      <c r="S34" s="1335" t="n">
        <v>254</v>
      </c>
      <c r="T34" s="1335" t="n">
        <v>248</v>
      </c>
      <c r="U34" s="1052" t="s">
        <v>249</v>
      </c>
      <c r="Y34" s="1096"/>
      <c r="Z34" s="1049"/>
    </row>
    <row r="35" customFormat="false" ht="13.5" hidden="false" customHeight="true" outlineLevel="0" collapsed="false">
      <c r="A35" s="1019"/>
      <c r="B35" s="1046"/>
      <c r="C35" s="1335"/>
      <c r="D35" s="1335"/>
      <c r="E35" s="1335"/>
      <c r="F35" s="1335"/>
      <c r="G35" s="1335"/>
      <c r="H35" s="1335"/>
      <c r="I35" s="1335"/>
      <c r="J35" s="1335"/>
      <c r="K35" s="1335"/>
      <c r="L35" s="1335"/>
      <c r="M35" s="1335"/>
      <c r="N35" s="1335"/>
      <c r="O35" s="1335"/>
      <c r="P35" s="1335"/>
      <c r="Q35" s="1335"/>
      <c r="R35" s="1335"/>
      <c r="S35" s="1335"/>
      <c r="T35" s="1335"/>
      <c r="U35" s="1052"/>
      <c r="Y35" s="1096"/>
      <c r="Z35" s="1049"/>
    </row>
    <row r="36" customFormat="false" ht="13.5" hidden="false" customHeight="true" outlineLevel="0" collapsed="false">
      <c r="A36" s="1019" t="s">
        <v>250</v>
      </c>
      <c r="B36" s="1046" t="s">
        <v>211</v>
      </c>
      <c r="C36" s="1335" t="n">
        <v>2509</v>
      </c>
      <c r="D36" s="1335" t="n">
        <v>2041</v>
      </c>
      <c r="E36" s="1335" t="n">
        <v>468</v>
      </c>
      <c r="F36" s="1335" t="n">
        <v>262</v>
      </c>
      <c r="G36" s="1335" t="n">
        <v>185</v>
      </c>
      <c r="H36" s="1335" t="n">
        <v>283</v>
      </c>
      <c r="I36" s="1335" t="n">
        <v>56</v>
      </c>
      <c r="J36" s="1335" t="n">
        <v>147</v>
      </c>
      <c r="K36" s="1335" t="n">
        <v>210</v>
      </c>
      <c r="L36" s="1335" t="n">
        <v>33</v>
      </c>
      <c r="M36" s="1335" t="n">
        <v>150</v>
      </c>
      <c r="N36" s="1335" t="n">
        <v>634</v>
      </c>
      <c r="O36" s="1335" t="n">
        <v>46</v>
      </c>
      <c r="P36" s="1335" t="n">
        <v>36</v>
      </c>
      <c r="Q36" s="1335" t="n">
        <v>153</v>
      </c>
      <c r="R36" s="1335" t="n">
        <v>41</v>
      </c>
      <c r="S36" s="1335" t="n">
        <v>32</v>
      </c>
      <c r="T36" s="1335" t="n">
        <v>241</v>
      </c>
      <c r="U36" s="1052" t="s">
        <v>250</v>
      </c>
      <c r="Y36" s="1096"/>
      <c r="Z36" s="1049"/>
    </row>
    <row r="37" customFormat="false" ht="13.5" hidden="false" customHeight="true" outlineLevel="0" collapsed="false">
      <c r="A37" s="1019"/>
      <c r="B37" s="1065"/>
      <c r="C37" s="1058"/>
      <c r="D37" s="1057"/>
      <c r="E37" s="1057"/>
      <c r="F37" s="1057"/>
      <c r="G37" s="1057"/>
      <c r="H37" s="1057"/>
      <c r="I37" s="1057"/>
      <c r="J37" s="1057"/>
      <c r="K37" s="1057"/>
      <c r="L37" s="1057"/>
      <c r="M37" s="1057"/>
      <c r="N37" s="1057"/>
      <c r="O37" s="1057"/>
      <c r="P37" s="1057"/>
      <c r="Q37" s="1058"/>
      <c r="R37" s="1058"/>
      <c r="S37" s="1058"/>
      <c r="T37" s="1058"/>
      <c r="U37" s="1019"/>
      <c r="Y37" s="1096"/>
      <c r="Z37" s="1049"/>
    </row>
    <row r="38" customFormat="false" ht="6.75" hidden="false" customHeight="true" outlineLevel="0" collapsed="false">
      <c r="A38" s="1019"/>
      <c r="B38" s="1065"/>
      <c r="C38" s="1058"/>
      <c r="D38" s="1057"/>
      <c r="E38" s="1057"/>
      <c r="F38" s="1057"/>
      <c r="G38" s="1057"/>
      <c r="H38" s="1057"/>
      <c r="I38" s="1057"/>
      <c r="J38" s="1057"/>
      <c r="K38" s="1057"/>
      <c r="L38" s="1057"/>
      <c r="M38" s="1057"/>
      <c r="N38" s="1057"/>
      <c r="O38" s="1057"/>
      <c r="P38" s="1057"/>
      <c r="Q38" s="1058"/>
      <c r="R38" s="1058"/>
      <c r="S38" s="1058"/>
      <c r="T38" s="1058"/>
      <c r="U38" s="1019"/>
      <c r="Y38" s="1096"/>
      <c r="Z38" s="1049"/>
    </row>
    <row r="39" customFormat="false" ht="6.75" hidden="false" customHeight="true" outlineLevel="0" collapsed="false">
      <c r="A39" s="1019"/>
      <c r="B39" s="1065"/>
      <c r="C39" s="1058"/>
      <c r="D39" s="1057"/>
      <c r="E39" s="1057"/>
      <c r="F39" s="1057"/>
      <c r="G39" s="1057"/>
      <c r="H39" s="1057"/>
      <c r="I39" s="1057"/>
      <c r="J39" s="1057"/>
      <c r="K39" s="1057"/>
      <c r="L39" s="1057"/>
      <c r="M39" s="1057"/>
      <c r="N39" s="1057"/>
      <c r="O39" s="1057"/>
      <c r="P39" s="1057"/>
      <c r="Q39" s="1058"/>
      <c r="R39" s="1058"/>
      <c r="S39" s="1058"/>
      <c r="T39" s="1058"/>
      <c r="U39" s="1019"/>
      <c r="Y39" s="1096"/>
      <c r="Z39" s="1049"/>
    </row>
    <row r="40" customFormat="false" ht="24.95" hidden="false" customHeight="true" outlineLevel="0" collapsed="false">
      <c r="A40" s="1038"/>
      <c r="B40" s="1022"/>
      <c r="C40" s="1039"/>
      <c r="D40" s="1039"/>
      <c r="E40" s="1039"/>
      <c r="F40" s="1040"/>
      <c r="G40" s="1086" t="s">
        <v>214</v>
      </c>
      <c r="H40" s="1086"/>
      <c r="I40" s="1042" t="s">
        <v>758</v>
      </c>
      <c r="J40" s="1043"/>
      <c r="K40" s="1044"/>
      <c r="L40" s="1022"/>
      <c r="M40" s="1022"/>
      <c r="N40" s="1022"/>
      <c r="O40" s="1022"/>
      <c r="P40" s="1022"/>
      <c r="Q40" s="1022"/>
      <c r="R40" s="1022"/>
      <c r="S40" s="1022"/>
      <c r="T40" s="1022"/>
      <c r="U40" s="1038"/>
      <c r="Y40" s="1091"/>
      <c r="Z40" s="1037"/>
    </row>
    <row r="41" customFormat="false" ht="6.75" hidden="false" customHeight="true" outlineLevel="0" collapsed="false">
      <c r="A41" s="1019"/>
      <c r="B41" s="1065"/>
      <c r="C41" s="1058"/>
      <c r="D41" s="1057"/>
      <c r="E41" s="1057"/>
      <c r="F41" s="1057"/>
      <c r="G41" s="1057"/>
      <c r="H41" s="1057"/>
      <c r="I41" s="1057"/>
      <c r="J41" s="1057"/>
      <c r="K41" s="1057"/>
      <c r="L41" s="1057"/>
      <c r="M41" s="1057"/>
      <c r="N41" s="1057"/>
      <c r="O41" s="1057"/>
      <c r="P41" s="1057"/>
      <c r="Q41" s="1058"/>
      <c r="R41" s="1058"/>
      <c r="S41" s="1058"/>
      <c r="T41" s="1058"/>
      <c r="U41" s="1019"/>
      <c r="Y41" s="1096"/>
      <c r="Z41" s="1049"/>
    </row>
    <row r="42" customFormat="false" ht="6.75" hidden="false" customHeight="true" outlineLevel="0" collapsed="false">
      <c r="A42" s="1019"/>
      <c r="B42" s="1065"/>
      <c r="C42" s="1058"/>
      <c r="D42" s="1057"/>
      <c r="E42" s="1057"/>
      <c r="F42" s="1057"/>
      <c r="G42" s="1057"/>
      <c r="H42" s="1057"/>
      <c r="I42" s="1057"/>
      <c r="J42" s="1057"/>
      <c r="K42" s="1057"/>
      <c r="L42" s="1057"/>
      <c r="M42" s="1057"/>
      <c r="N42" s="1057"/>
      <c r="O42" s="1057"/>
      <c r="P42" s="1057"/>
      <c r="Q42" s="1058"/>
      <c r="R42" s="1058"/>
      <c r="S42" s="1058"/>
      <c r="T42" s="1058"/>
      <c r="U42" s="1019"/>
      <c r="Y42" s="1096"/>
      <c r="Z42" s="1049"/>
    </row>
    <row r="43" customFormat="false" ht="13.5" hidden="false" customHeight="true" outlineLevel="0" collapsed="false">
      <c r="A43" s="1019"/>
      <c r="B43" s="1065"/>
      <c r="C43" s="1058"/>
      <c r="D43" s="1057"/>
      <c r="E43" s="1057"/>
      <c r="F43" s="1057"/>
      <c r="G43" s="1057"/>
      <c r="H43" s="1057"/>
      <c r="I43" s="1057"/>
      <c r="J43" s="1057"/>
      <c r="K43" s="1057"/>
      <c r="L43" s="1057"/>
      <c r="M43" s="1057"/>
      <c r="N43" s="1057"/>
      <c r="O43" s="1057"/>
      <c r="P43" s="1057"/>
      <c r="Q43" s="1058"/>
      <c r="R43" s="1058"/>
      <c r="S43" s="1058"/>
      <c r="T43" s="1058"/>
      <c r="U43" s="1019"/>
      <c r="Y43" s="1096"/>
      <c r="Z43" s="1049"/>
    </row>
    <row r="44" customFormat="false" ht="13.5" hidden="false" customHeight="true" outlineLevel="0" collapsed="false">
      <c r="A44" s="1019" t="s">
        <v>251</v>
      </c>
      <c r="B44" s="1046" t="s">
        <v>207</v>
      </c>
      <c r="C44" s="1335" t="n">
        <v>2</v>
      </c>
      <c r="D44" s="1335" t="n">
        <v>1</v>
      </c>
      <c r="E44" s="1335" t="n">
        <v>1</v>
      </c>
      <c r="F44" s="1335" t="n">
        <v>0</v>
      </c>
      <c r="G44" s="1335" t="n">
        <v>0</v>
      </c>
      <c r="H44" s="1335" t="n">
        <v>0</v>
      </c>
      <c r="I44" s="1335" t="n">
        <v>0</v>
      </c>
      <c r="J44" s="1335" t="n">
        <v>0</v>
      </c>
      <c r="K44" s="1335" t="n">
        <v>1</v>
      </c>
      <c r="L44" s="1335" t="n">
        <v>0</v>
      </c>
      <c r="M44" s="1335" t="n">
        <v>0</v>
      </c>
      <c r="N44" s="1335" t="n">
        <v>0</v>
      </c>
      <c r="O44" s="1335" t="n">
        <v>0</v>
      </c>
      <c r="P44" s="1335" t="n">
        <v>0</v>
      </c>
      <c r="Q44" s="1335" t="n">
        <v>1</v>
      </c>
      <c r="R44" s="1335" t="n">
        <v>0</v>
      </c>
      <c r="S44" s="1335" t="n">
        <v>0</v>
      </c>
      <c r="T44" s="1335" t="n">
        <v>0</v>
      </c>
      <c r="U44" s="1052" t="s">
        <v>251</v>
      </c>
      <c r="Y44" s="1096"/>
      <c r="Z44" s="1049"/>
    </row>
    <row r="45" customFormat="false" ht="13.5" hidden="false" customHeight="true" outlineLevel="0" collapsed="false">
      <c r="A45" s="1019"/>
      <c r="B45" s="1046"/>
      <c r="C45" s="1335"/>
      <c r="D45" s="1335"/>
      <c r="E45" s="1335"/>
      <c r="F45" s="1335"/>
      <c r="G45" s="1335"/>
      <c r="H45" s="1335"/>
      <c r="I45" s="1335"/>
      <c r="J45" s="1335"/>
      <c r="K45" s="1335"/>
      <c r="L45" s="1335"/>
      <c r="M45" s="1335"/>
      <c r="N45" s="1335"/>
      <c r="O45" s="1335"/>
      <c r="P45" s="1335"/>
      <c r="Q45" s="1335"/>
      <c r="R45" s="1335"/>
      <c r="S45" s="1335"/>
      <c r="T45" s="1335"/>
      <c r="U45" s="1052"/>
      <c r="Y45" s="1096"/>
      <c r="Z45" s="1049"/>
    </row>
    <row r="46" customFormat="false" ht="13.5" hidden="false" customHeight="true" outlineLevel="0" collapsed="false">
      <c r="A46" s="1019" t="s">
        <v>252</v>
      </c>
      <c r="B46" s="1046" t="s">
        <v>647</v>
      </c>
      <c r="C46" s="1335" t="n">
        <v>54</v>
      </c>
      <c r="D46" s="1335" t="n">
        <v>47</v>
      </c>
      <c r="E46" s="1335" t="n">
        <v>7</v>
      </c>
      <c r="F46" s="1335" t="n">
        <v>1</v>
      </c>
      <c r="G46" s="1335" t="n">
        <v>1</v>
      </c>
      <c r="H46" s="1335" t="n">
        <v>1</v>
      </c>
      <c r="I46" s="1335" t="n">
        <v>0</v>
      </c>
      <c r="J46" s="1335" t="n">
        <v>4</v>
      </c>
      <c r="K46" s="1335" t="n">
        <v>14</v>
      </c>
      <c r="L46" s="1335" t="n">
        <v>2</v>
      </c>
      <c r="M46" s="1335" t="n">
        <v>2</v>
      </c>
      <c r="N46" s="1335" t="n">
        <v>24</v>
      </c>
      <c r="O46" s="1335" t="n">
        <v>0</v>
      </c>
      <c r="P46" s="1335" t="n">
        <v>0</v>
      </c>
      <c r="Q46" s="1335" t="n">
        <v>3</v>
      </c>
      <c r="R46" s="1335" t="n">
        <v>0</v>
      </c>
      <c r="S46" s="1335" t="n">
        <v>0</v>
      </c>
      <c r="T46" s="1335" t="n">
        <v>2</v>
      </c>
      <c r="U46" s="1052" t="s">
        <v>252</v>
      </c>
      <c r="Y46" s="1096"/>
      <c r="Z46" s="1049"/>
    </row>
    <row r="47" customFormat="false" ht="13.5" hidden="false" customHeight="true" outlineLevel="0" collapsed="false">
      <c r="A47" s="1019"/>
      <c r="B47" s="1050"/>
      <c r="C47" s="1335"/>
      <c r="D47" s="1335"/>
      <c r="E47" s="1335"/>
      <c r="F47" s="1335"/>
      <c r="G47" s="1335"/>
      <c r="H47" s="1335"/>
      <c r="I47" s="1335"/>
      <c r="J47" s="1335"/>
      <c r="K47" s="1335"/>
      <c r="L47" s="1335"/>
      <c r="M47" s="1335"/>
      <c r="N47" s="1335"/>
      <c r="O47" s="1335"/>
      <c r="P47" s="1335"/>
      <c r="Q47" s="1335"/>
      <c r="R47" s="1335"/>
      <c r="S47" s="1335"/>
      <c r="T47" s="1335"/>
      <c r="U47" s="1052"/>
      <c r="Y47" s="1096"/>
      <c r="Z47" s="1049"/>
    </row>
    <row r="48" customFormat="false" ht="13.5" hidden="false" customHeight="true" outlineLevel="0" collapsed="false">
      <c r="A48" s="1019" t="s">
        <v>253</v>
      </c>
      <c r="B48" s="1050" t="s">
        <v>209</v>
      </c>
      <c r="C48" s="1336" t="n">
        <v>5</v>
      </c>
      <c r="D48" s="1336" t="n">
        <v>4</v>
      </c>
      <c r="E48" s="1336" t="n">
        <v>1</v>
      </c>
      <c r="F48" s="1336" t="n">
        <v>0</v>
      </c>
      <c r="G48" s="1336" t="n">
        <v>0</v>
      </c>
      <c r="H48" s="1336" t="n">
        <v>0</v>
      </c>
      <c r="I48" s="1336" t="n">
        <v>0</v>
      </c>
      <c r="J48" s="1336" t="n">
        <v>0</v>
      </c>
      <c r="K48" s="1336" t="n">
        <v>4</v>
      </c>
      <c r="L48" s="1336" t="n">
        <v>1</v>
      </c>
      <c r="M48" s="1336" t="n">
        <v>0</v>
      </c>
      <c r="N48" s="1336" t="n">
        <v>0</v>
      </c>
      <c r="O48" s="1336" t="n">
        <v>0</v>
      </c>
      <c r="P48" s="1336" t="n">
        <v>0</v>
      </c>
      <c r="Q48" s="1336" t="n">
        <v>0</v>
      </c>
      <c r="R48" s="1336" t="n">
        <v>0</v>
      </c>
      <c r="S48" s="1336" t="n">
        <v>0</v>
      </c>
      <c r="T48" s="1336" t="n">
        <v>0</v>
      </c>
      <c r="U48" s="1052" t="s">
        <v>253</v>
      </c>
      <c r="Y48" s="1096"/>
      <c r="Z48" s="1049"/>
    </row>
    <row r="49" customFormat="false" ht="13.5" hidden="false" customHeight="true" outlineLevel="0" collapsed="false">
      <c r="A49" s="1019"/>
      <c r="B49" s="1050"/>
      <c r="C49" s="1335"/>
      <c r="D49" s="1335"/>
      <c r="E49" s="1335"/>
      <c r="F49" s="1335"/>
      <c r="G49" s="1335"/>
      <c r="H49" s="1335"/>
      <c r="I49" s="1335"/>
      <c r="J49" s="1335"/>
      <c r="K49" s="1335"/>
      <c r="L49" s="1335"/>
      <c r="M49" s="1335"/>
      <c r="N49" s="1335"/>
      <c r="O49" s="1335"/>
      <c r="P49" s="1335"/>
      <c r="Q49" s="1335"/>
      <c r="R49" s="1335"/>
      <c r="S49" s="1335"/>
      <c r="T49" s="1335"/>
      <c r="U49" s="1052"/>
      <c r="Y49" s="1096"/>
      <c r="Z49" s="1049"/>
    </row>
    <row r="50" customFormat="false" ht="13.5" hidden="false" customHeight="true" outlineLevel="0" collapsed="false">
      <c r="A50" s="1019" t="s">
        <v>254</v>
      </c>
      <c r="B50" s="1046" t="s">
        <v>631</v>
      </c>
      <c r="C50" s="1335" t="n">
        <v>54</v>
      </c>
      <c r="D50" s="1335" t="n">
        <v>48</v>
      </c>
      <c r="E50" s="1335" t="n">
        <v>6</v>
      </c>
      <c r="F50" s="1335" t="n">
        <v>1</v>
      </c>
      <c r="G50" s="1335" t="n">
        <v>1</v>
      </c>
      <c r="H50" s="1335" t="n">
        <v>1</v>
      </c>
      <c r="I50" s="1335" t="n">
        <v>0</v>
      </c>
      <c r="J50" s="1335" t="n">
        <v>4</v>
      </c>
      <c r="K50" s="1335" t="n">
        <v>15</v>
      </c>
      <c r="L50" s="1335" t="n">
        <v>2</v>
      </c>
      <c r="M50" s="1335" t="n">
        <v>2</v>
      </c>
      <c r="N50" s="1335" t="n">
        <v>24</v>
      </c>
      <c r="O50" s="1335" t="n">
        <v>0</v>
      </c>
      <c r="P50" s="1335" t="n">
        <v>0</v>
      </c>
      <c r="Q50" s="1335" t="n">
        <v>4</v>
      </c>
      <c r="R50" s="1335" t="n">
        <v>0</v>
      </c>
      <c r="S50" s="1335" t="n">
        <v>0</v>
      </c>
      <c r="T50" s="1335" t="n">
        <v>0</v>
      </c>
      <c r="U50" s="1052" t="s">
        <v>254</v>
      </c>
      <c r="Y50" s="1096"/>
      <c r="Z50" s="1049"/>
    </row>
    <row r="51" customFormat="false" ht="13.5" hidden="false" customHeight="true" outlineLevel="0" collapsed="false">
      <c r="A51" s="1019"/>
      <c r="B51" s="1046"/>
      <c r="C51" s="1335"/>
      <c r="D51" s="1335"/>
      <c r="E51" s="1335"/>
      <c r="F51" s="1335"/>
      <c r="G51" s="1335"/>
      <c r="H51" s="1335"/>
      <c r="I51" s="1335"/>
      <c r="J51" s="1335"/>
      <c r="K51" s="1335"/>
      <c r="L51" s="1335"/>
      <c r="M51" s="1335"/>
      <c r="N51" s="1335"/>
      <c r="O51" s="1335"/>
      <c r="P51" s="1335"/>
      <c r="Q51" s="1335"/>
      <c r="R51" s="1335"/>
      <c r="S51" s="1335"/>
      <c r="T51" s="1335"/>
      <c r="U51" s="1052"/>
      <c r="Y51" s="1096"/>
      <c r="Z51" s="1049"/>
    </row>
    <row r="52" customFormat="false" ht="13.5" hidden="false" customHeight="true" outlineLevel="0" collapsed="false">
      <c r="A52" s="1019" t="s">
        <v>255</v>
      </c>
      <c r="B52" s="1046" t="s">
        <v>211</v>
      </c>
      <c r="C52" s="1335" t="n">
        <v>2</v>
      </c>
      <c r="D52" s="1335" t="n">
        <v>0</v>
      </c>
      <c r="E52" s="1335" t="n">
        <v>2</v>
      </c>
      <c r="F52" s="1335" t="n">
        <v>0</v>
      </c>
      <c r="G52" s="1335" t="n">
        <v>0</v>
      </c>
      <c r="H52" s="1335" t="n">
        <v>0</v>
      </c>
      <c r="I52" s="1335" t="n">
        <v>0</v>
      </c>
      <c r="J52" s="1335" t="n">
        <v>0</v>
      </c>
      <c r="K52" s="1335" t="n">
        <v>0</v>
      </c>
      <c r="L52" s="1335" t="n">
        <v>0</v>
      </c>
      <c r="M52" s="1335" t="n">
        <v>0</v>
      </c>
      <c r="N52" s="1335" t="n">
        <v>0</v>
      </c>
      <c r="O52" s="1335" t="n">
        <v>0</v>
      </c>
      <c r="P52" s="1335" t="n">
        <v>0</v>
      </c>
      <c r="Q52" s="1335" t="n">
        <v>0</v>
      </c>
      <c r="R52" s="1335" t="n">
        <v>0</v>
      </c>
      <c r="S52" s="1335" t="n">
        <v>0</v>
      </c>
      <c r="T52" s="1335" t="n">
        <v>2</v>
      </c>
      <c r="U52" s="1052" t="s">
        <v>255</v>
      </c>
      <c r="Y52" s="1096"/>
      <c r="Z52" s="1049"/>
    </row>
    <row r="53" customFormat="false" ht="13.5" hidden="false" customHeight="true" outlineLevel="0" collapsed="false">
      <c r="A53" s="1019"/>
      <c r="B53" s="1065"/>
      <c r="C53" s="1057"/>
      <c r="D53" s="1057"/>
      <c r="E53" s="1057"/>
      <c r="F53" s="1057"/>
      <c r="G53" s="1057"/>
      <c r="H53" s="1057"/>
      <c r="I53" s="1057"/>
      <c r="J53" s="1057"/>
      <c r="K53" s="1057"/>
      <c r="L53" s="1057"/>
      <c r="M53" s="1057"/>
      <c r="N53" s="1057"/>
      <c r="O53" s="1057"/>
      <c r="P53" s="1057"/>
      <c r="Q53" s="1058"/>
      <c r="R53" s="1058"/>
      <c r="S53" s="1058"/>
      <c r="T53" s="1058"/>
      <c r="U53" s="1019"/>
      <c r="Y53" s="1096"/>
      <c r="Z53" s="1049"/>
    </row>
    <row r="54" customFormat="false" ht="6.75" hidden="false" customHeight="true" outlineLevel="0" collapsed="false">
      <c r="A54" s="1019"/>
      <c r="B54" s="1065"/>
      <c r="C54" s="1057"/>
      <c r="D54" s="1057"/>
      <c r="E54" s="1057"/>
      <c r="F54" s="1057"/>
      <c r="G54" s="1057"/>
      <c r="H54" s="1057"/>
      <c r="I54" s="1057"/>
      <c r="J54" s="1057"/>
      <c r="K54" s="1057"/>
      <c r="L54" s="1057"/>
      <c r="M54" s="1057"/>
      <c r="N54" s="1057"/>
      <c r="O54" s="1057"/>
      <c r="P54" s="1057"/>
      <c r="Q54" s="1058"/>
      <c r="R54" s="1058"/>
      <c r="S54" s="1058"/>
      <c r="T54" s="1058"/>
      <c r="U54" s="1019"/>
      <c r="Y54" s="1096"/>
      <c r="Z54" s="1049"/>
    </row>
    <row r="55" customFormat="false" ht="6.75" hidden="false" customHeight="true" outlineLevel="0" collapsed="false">
      <c r="A55" s="1019"/>
      <c r="B55" s="1065"/>
      <c r="C55" s="1057"/>
      <c r="D55" s="1057"/>
      <c r="E55" s="1057"/>
      <c r="F55" s="1057"/>
      <c r="G55" s="1057"/>
      <c r="H55" s="1057"/>
      <c r="I55" s="1057"/>
      <c r="J55" s="1057"/>
      <c r="K55" s="1057"/>
      <c r="L55" s="1057"/>
      <c r="M55" s="1057"/>
      <c r="N55" s="1057"/>
      <c r="O55" s="1057"/>
      <c r="P55" s="1057"/>
      <c r="Q55" s="1058"/>
      <c r="R55" s="1058"/>
      <c r="S55" s="1058"/>
      <c r="T55" s="1058"/>
      <c r="U55" s="1019"/>
      <c r="Y55" s="1096"/>
      <c r="Z55" s="1049"/>
    </row>
    <row r="56" customFormat="false" ht="24.75" hidden="false" customHeight="true" outlineLevel="0" collapsed="false">
      <c r="A56" s="1019"/>
      <c r="B56" s="1065"/>
      <c r="C56" s="1057"/>
      <c r="D56" s="1057"/>
      <c r="E56" s="1057"/>
      <c r="F56" s="1057"/>
      <c r="G56" s="1086" t="s">
        <v>649</v>
      </c>
      <c r="H56" s="1086"/>
      <c r="I56" s="1042" t="s">
        <v>636</v>
      </c>
      <c r="J56" s="1057"/>
      <c r="K56" s="1057"/>
      <c r="L56" s="1057"/>
      <c r="M56" s="1057"/>
      <c r="N56" s="1057"/>
      <c r="O56" s="1057"/>
      <c r="P56" s="1057"/>
      <c r="Q56" s="1058"/>
      <c r="R56" s="1058"/>
      <c r="S56" s="1058"/>
      <c r="T56" s="1058"/>
      <c r="U56" s="1019"/>
      <c r="Y56" s="1096"/>
      <c r="Z56" s="1049"/>
    </row>
    <row r="57" customFormat="false" ht="6.75" hidden="false" customHeight="true" outlineLevel="0" collapsed="false">
      <c r="A57" s="1019"/>
      <c r="B57" s="1065"/>
      <c r="C57" s="1057"/>
      <c r="D57" s="1057"/>
      <c r="E57" s="1057"/>
      <c r="F57" s="1057"/>
      <c r="G57" s="1057"/>
      <c r="H57" s="1057"/>
      <c r="I57" s="1057"/>
      <c r="J57" s="1057"/>
      <c r="K57" s="1057"/>
      <c r="L57" s="1057"/>
      <c r="M57" s="1057"/>
      <c r="N57" s="1057"/>
      <c r="O57" s="1057"/>
      <c r="P57" s="1057"/>
      <c r="Q57" s="1058"/>
      <c r="R57" s="1058"/>
      <c r="S57" s="1058"/>
      <c r="T57" s="1058"/>
      <c r="U57" s="1019"/>
      <c r="Y57" s="1096"/>
      <c r="Z57" s="1049"/>
    </row>
    <row r="58" customFormat="false" ht="6.75" hidden="false" customHeight="true" outlineLevel="0" collapsed="false">
      <c r="A58" s="1019"/>
      <c r="B58" s="1065"/>
      <c r="C58" s="1057"/>
      <c r="D58" s="1057"/>
      <c r="E58" s="1057"/>
      <c r="F58" s="1057"/>
      <c r="G58" s="1057"/>
      <c r="H58" s="1057"/>
      <c r="I58" s="1057"/>
      <c r="J58" s="1057"/>
      <c r="K58" s="1057"/>
      <c r="L58" s="1057"/>
      <c r="M58" s="1057"/>
      <c r="N58" s="1057"/>
      <c r="O58" s="1057"/>
      <c r="P58" s="1057"/>
      <c r="Q58" s="1058"/>
      <c r="R58" s="1058"/>
      <c r="S58" s="1058"/>
      <c r="T58" s="1058"/>
      <c r="U58" s="1019"/>
      <c r="Y58" s="1096"/>
      <c r="Z58" s="1049"/>
    </row>
    <row r="59" customFormat="false" ht="13.5" hidden="false" customHeight="true" outlineLevel="0" collapsed="false">
      <c r="A59" s="1019"/>
      <c r="B59" s="1065"/>
      <c r="C59" s="1057"/>
      <c r="D59" s="1057"/>
      <c r="E59" s="1057"/>
      <c r="F59" s="1057"/>
      <c r="G59" s="1057"/>
      <c r="H59" s="1057"/>
      <c r="I59" s="1057"/>
      <c r="J59" s="1057"/>
      <c r="K59" s="1057"/>
      <c r="L59" s="1057"/>
      <c r="M59" s="1057"/>
      <c r="N59" s="1057"/>
      <c r="O59" s="1057"/>
      <c r="P59" s="1057"/>
      <c r="Q59" s="1058"/>
      <c r="R59" s="1058"/>
      <c r="S59" s="1058"/>
      <c r="T59" s="1058"/>
      <c r="U59" s="1019"/>
      <c r="Y59" s="1096"/>
      <c r="Z59" s="1049"/>
    </row>
    <row r="60" customFormat="false" ht="13.5" hidden="false" customHeight="true" outlineLevel="0" collapsed="false">
      <c r="A60" s="1019" t="s">
        <v>294</v>
      </c>
      <c r="B60" s="1046" t="s">
        <v>207</v>
      </c>
      <c r="C60" s="1335" t="n">
        <v>21</v>
      </c>
      <c r="D60" s="1335" t="n">
        <v>21</v>
      </c>
      <c r="E60" s="1335" t="n">
        <v>0</v>
      </c>
      <c r="F60" s="1335" t="n">
        <v>0</v>
      </c>
      <c r="G60" s="1335" t="n">
        <v>5</v>
      </c>
      <c r="H60" s="1335" t="n">
        <v>0</v>
      </c>
      <c r="I60" s="1335" t="n">
        <v>0</v>
      </c>
      <c r="J60" s="1335" t="n">
        <v>0</v>
      </c>
      <c r="K60" s="1335" t="n">
        <v>3</v>
      </c>
      <c r="L60" s="1335" t="n">
        <v>0</v>
      </c>
      <c r="M60" s="1335" t="n">
        <v>0</v>
      </c>
      <c r="N60" s="1335" t="n">
        <v>13</v>
      </c>
      <c r="O60" s="1335" t="n">
        <v>0</v>
      </c>
      <c r="P60" s="1335" t="n">
        <v>0</v>
      </c>
      <c r="Q60" s="1335" t="n">
        <v>0</v>
      </c>
      <c r="R60" s="1335" t="n">
        <v>0</v>
      </c>
      <c r="S60" s="1335" t="n">
        <v>0</v>
      </c>
      <c r="T60" s="1335" t="n">
        <v>0</v>
      </c>
      <c r="U60" s="1052" t="s">
        <v>294</v>
      </c>
      <c r="Y60" s="1096"/>
      <c r="Z60" s="1049"/>
    </row>
    <row r="61" customFormat="false" ht="13.5" hidden="false" customHeight="true" outlineLevel="0" collapsed="false">
      <c r="A61" s="1019"/>
      <c r="B61" s="1046"/>
      <c r="C61" s="1335"/>
      <c r="D61" s="1335"/>
      <c r="E61" s="1335"/>
      <c r="F61" s="1335"/>
      <c r="G61" s="1335"/>
      <c r="H61" s="1335"/>
      <c r="I61" s="1335"/>
      <c r="J61" s="1335"/>
      <c r="K61" s="1335"/>
      <c r="L61" s="1335"/>
      <c r="M61" s="1335"/>
      <c r="N61" s="1335"/>
      <c r="O61" s="1335"/>
      <c r="P61" s="1335"/>
      <c r="Q61" s="1335"/>
      <c r="R61" s="1335"/>
      <c r="S61" s="1335"/>
      <c r="T61" s="1335"/>
      <c r="U61" s="1052"/>
      <c r="Y61" s="1096"/>
      <c r="Z61" s="1049"/>
    </row>
    <row r="62" customFormat="false" ht="13.5" hidden="false" customHeight="true" outlineLevel="0" collapsed="false">
      <c r="A62" s="1019" t="s">
        <v>295</v>
      </c>
      <c r="B62" s="1046" t="s">
        <v>647</v>
      </c>
      <c r="C62" s="1335" t="n">
        <v>59</v>
      </c>
      <c r="D62" s="1335" t="n">
        <v>59</v>
      </c>
      <c r="E62" s="1335" t="n">
        <v>0</v>
      </c>
      <c r="F62" s="1335" t="n">
        <v>7</v>
      </c>
      <c r="G62" s="1288" t="n">
        <v>5</v>
      </c>
      <c r="H62" s="1335" t="n">
        <v>0</v>
      </c>
      <c r="I62" s="1335" t="n">
        <v>0</v>
      </c>
      <c r="J62" s="1335" t="n">
        <v>2</v>
      </c>
      <c r="K62" s="1335" t="n">
        <v>12</v>
      </c>
      <c r="L62" s="1335" t="n">
        <v>0</v>
      </c>
      <c r="M62" s="1335" t="n">
        <v>0</v>
      </c>
      <c r="N62" s="1335" t="n">
        <v>29</v>
      </c>
      <c r="O62" s="1335" t="n">
        <v>4</v>
      </c>
      <c r="P62" s="1335" t="n">
        <v>0</v>
      </c>
      <c r="Q62" s="1335" t="n">
        <v>0</v>
      </c>
      <c r="R62" s="1335" t="n">
        <v>0</v>
      </c>
      <c r="S62" s="1335" t="n">
        <v>0</v>
      </c>
      <c r="T62" s="1335" t="n">
        <v>0</v>
      </c>
      <c r="U62" s="1052" t="s">
        <v>295</v>
      </c>
      <c r="Y62" s="1096"/>
      <c r="Z62" s="1049"/>
    </row>
    <row r="63" customFormat="false" ht="13.5" hidden="false" customHeight="true" outlineLevel="0" collapsed="false">
      <c r="A63" s="1019"/>
      <c r="B63" s="1050"/>
      <c r="C63" s="1335"/>
      <c r="D63" s="1335"/>
      <c r="E63" s="1335"/>
      <c r="F63" s="1335"/>
      <c r="G63" s="1335"/>
      <c r="H63" s="1335"/>
      <c r="I63" s="1335"/>
      <c r="J63" s="1335"/>
      <c r="K63" s="1335"/>
      <c r="L63" s="1335"/>
      <c r="M63" s="1335"/>
      <c r="N63" s="1335"/>
      <c r="O63" s="1335"/>
      <c r="P63" s="1335"/>
      <c r="Q63" s="1335"/>
      <c r="R63" s="1335"/>
      <c r="S63" s="1335"/>
      <c r="T63" s="1335"/>
      <c r="U63" s="1052"/>
      <c r="Y63" s="1096"/>
      <c r="Z63" s="1049"/>
    </row>
    <row r="64" customFormat="false" ht="13.5" hidden="false" customHeight="true" outlineLevel="0" collapsed="false">
      <c r="A64" s="1019" t="s">
        <v>296</v>
      </c>
      <c r="B64" s="1050" t="s">
        <v>209</v>
      </c>
      <c r="C64" s="1336" t="n">
        <v>1</v>
      </c>
      <c r="D64" s="1336" t="n">
        <v>1</v>
      </c>
      <c r="E64" s="1336" t="n">
        <v>0</v>
      </c>
      <c r="F64" s="1336" t="n">
        <v>0</v>
      </c>
      <c r="G64" s="1336" t="n">
        <v>0</v>
      </c>
      <c r="H64" s="1336" t="n">
        <v>0</v>
      </c>
      <c r="I64" s="1336" t="n">
        <v>0</v>
      </c>
      <c r="J64" s="1336" t="n">
        <v>1</v>
      </c>
      <c r="K64" s="1336" t="n">
        <v>0</v>
      </c>
      <c r="L64" s="1336" t="n">
        <v>0</v>
      </c>
      <c r="M64" s="1336" t="n">
        <v>0</v>
      </c>
      <c r="N64" s="1336" t="n">
        <v>0</v>
      </c>
      <c r="O64" s="1336" t="n">
        <v>0</v>
      </c>
      <c r="P64" s="1336" t="n">
        <v>0</v>
      </c>
      <c r="Q64" s="1336" t="n">
        <v>0</v>
      </c>
      <c r="R64" s="1336" t="n">
        <v>0</v>
      </c>
      <c r="S64" s="1336" t="n">
        <v>0</v>
      </c>
      <c r="T64" s="1336" t="n">
        <v>0</v>
      </c>
      <c r="U64" s="1052" t="s">
        <v>296</v>
      </c>
      <c r="Y64" s="1096"/>
      <c r="Z64" s="1049"/>
    </row>
    <row r="65" customFormat="false" ht="13.5" hidden="false" customHeight="true" outlineLevel="0" collapsed="false">
      <c r="A65" s="1019"/>
      <c r="B65" s="1050"/>
      <c r="C65" s="1335"/>
      <c r="D65" s="1335"/>
      <c r="E65" s="1335"/>
      <c r="F65" s="1335"/>
      <c r="G65" s="1335"/>
      <c r="H65" s="1335"/>
      <c r="I65" s="1335"/>
      <c r="J65" s="1335"/>
      <c r="K65" s="1335"/>
      <c r="L65" s="1335"/>
      <c r="M65" s="1335"/>
      <c r="N65" s="1335"/>
      <c r="O65" s="1335"/>
      <c r="P65" s="1335"/>
      <c r="Q65" s="1335"/>
      <c r="R65" s="1335"/>
      <c r="S65" s="1335"/>
      <c r="T65" s="1335"/>
      <c r="U65" s="1052"/>
      <c r="Y65" s="1096"/>
      <c r="Z65" s="1049"/>
    </row>
    <row r="66" customFormat="false" ht="13.5" hidden="false" customHeight="true" outlineLevel="0" collapsed="false">
      <c r="A66" s="1019" t="s">
        <v>298</v>
      </c>
      <c r="B66" s="1046" t="s">
        <v>631</v>
      </c>
      <c r="C66" s="1335" t="n">
        <v>48</v>
      </c>
      <c r="D66" s="1335" t="n">
        <v>48</v>
      </c>
      <c r="E66" s="1335" t="n">
        <v>0</v>
      </c>
      <c r="F66" s="1335" t="n">
        <v>4</v>
      </c>
      <c r="G66" s="1335" t="n">
        <v>3</v>
      </c>
      <c r="H66" s="1335" t="n">
        <v>0</v>
      </c>
      <c r="I66" s="1335" t="n">
        <v>0</v>
      </c>
      <c r="J66" s="1335" t="n">
        <v>0</v>
      </c>
      <c r="K66" s="1335" t="n">
        <v>9</v>
      </c>
      <c r="L66" s="1335" t="n">
        <v>0</v>
      </c>
      <c r="M66" s="1335" t="n">
        <v>0</v>
      </c>
      <c r="N66" s="1335" t="n">
        <v>31</v>
      </c>
      <c r="O66" s="1335" t="n">
        <v>1</v>
      </c>
      <c r="P66" s="1335" t="n">
        <v>0</v>
      </c>
      <c r="Q66" s="1335" t="n">
        <v>0</v>
      </c>
      <c r="R66" s="1335" t="n">
        <v>0</v>
      </c>
      <c r="S66" s="1335" t="n">
        <v>0</v>
      </c>
      <c r="T66" s="1335" t="n">
        <v>0</v>
      </c>
      <c r="U66" s="1052" t="s">
        <v>298</v>
      </c>
      <c r="Y66" s="1096"/>
      <c r="Z66" s="1049"/>
    </row>
    <row r="67" customFormat="false" ht="13.5" hidden="false" customHeight="true" outlineLevel="0" collapsed="false">
      <c r="A67" s="1019"/>
      <c r="B67" s="1046"/>
      <c r="C67" s="1335"/>
      <c r="D67" s="1335"/>
      <c r="E67" s="1335"/>
      <c r="F67" s="1335"/>
      <c r="G67" s="1335"/>
      <c r="H67" s="1335"/>
      <c r="I67" s="1335"/>
      <c r="J67" s="1335"/>
      <c r="K67" s="1335"/>
      <c r="L67" s="1335"/>
      <c r="M67" s="1335"/>
      <c r="N67" s="1335"/>
      <c r="O67" s="1335"/>
      <c r="P67" s="1335"/>
      <c r="Q67" s="1335"/>
      <c r="R67" s="1335"/>
      <c r="S67" s="1335"/>
      <c r="T67" s="1335"/>
      <c r="U67" s="1052"/>
      <c r="Y67" s="1096"/>
      <c r="Z67" s="1049"/>
    </row>
    <row r="68" customFormat="false" ht="13.5" hidden="false" customHeight="true" outlineLevel="0" collapsed="false">
      <c r="A68" s="1019" t="s">
        <v>299</v>
      </c>
      <c r="B68" s="1046" t="s">
        <v>211</v>
      </c>
      <c r="C68" s="1335" t="n">
        <v>32</v>
      </c>
      <c r="D68" s="1335" t="n">
        <v>32</v>
      </c>
      <c r="E68" s="1335" t="n">
        <v>0</v>
      </c>
      <c r="F68" s="1335" t="n">
        <v>3</v>
      </c>
      <c r="G68" s="1335" t="n">
        <v>7</v>
      </c>
      <c r="H68" s="1335" t="n">
        <v>0</v>
      </c>
      <c r="I68" s="1335" t="n">
        <v>0</v>
      </c>
      <c r="J68" s="1335" t="n">
        <v>2</v>
      </c>
      <c r="K68" s="1335" t="n">
        <v>6</v>
      </c>
      <c r="L68" s="1335" t="n">
        <v>0</v>
      </c>
      <c r="M68" s="1335" t="n">
        <v>0</v>
      </c>
      <c r="N68" s="1335" t="n">
        <v>11</v>
      </c>
      <c r="O68" s="1335" t="n">
        <v>3</v>
      </c>
      <c r="P68" s="1335" t="n">
        <v>0</v>
      </c>
      <c r="Q68" s="1335" t="n">
        <v>0</v>
      </c>
      <c r="R68" s="1335" t="n">
        <v>0</v>
      </c>
      <c r="S68" s="1335" t="n">
        <v>0</v>
      </c>
      <c r="T68" s="1335" t="n">
        <v>0</v>
      </c>
      <c r="U68" s="1052" t="s">
        <v>299</v>
      </c>
      <c r="Y68" s="1096"/>
      <c r="Z68" s="1049"/>
    </row>
    <row r="69" customFormat="false" ht="13.5" hidden="false" customHeight="true" outlineLevel="0" collapsed="false">
      <c r="A69" s="1040"/>
      <c r="B69" s="1065"/>
      <c r="C69" s="1057"/>
      <c r="D69" s="1057"/>
      <c r="E69" s="1057"/>
      <c r="F69" s="1057"/>
      <c r="G69" s="1057"/>
      <c r="H69" s="1057"/>
      <c r="I69" s="1057"/>
      <c r="J69" s="1057"/>
      <c r="K69" s="1057"/>
      <c r="L69" s="1057"/>
      <c r="M69" s="1057"/>
      <c r="N69" s="1057"/>
      <c r="O69" s="1057"/>
      <c r="P69" s="1057"/>
      <c r="Q69" s="1058"/>
      <c r="R69" s="1058"/>
      <c r="S69" s="1058"/>
      <c r="T69" s="1058"/>
      <c r="U69" s="1040"/>
      <c r="Y69" s="1096"/>
      <c r="Z69" s="1049"/>
    </row>
    <row r="70" customFormat="false" ht="13.5" hidden="false" customHeight="true" outlineLevel="0" collapsed="false">
      <c r="A70" s="1209" t="s">
        <v>216</v>
      </c>
      <c r="B70" s="1207"/>
      <c r="C70" s="1057"/>
      <c r="D70" s="1057"/>
      <c r="E70" s="1057"/>
      <c r="F70" s="1057"/>
      <c r="G70" s="1057"/>
      <c r="H70" s="1057"/>
      <c r="I70" s="1057"/>
      <c r="J70" s="1057"/>
      <c r="K70" s="1057"/>
      <c r="L70" s="1057"/>
      <c r="M70" s="1057"/>
      <c r="N70" s="1057"/>
      <c r="O70" s="1057"/>
      <c r="P70" s="1057"/>
      <c r="Q70" s="1058"/>
      <c r="R70" s="1058"/>
      <c r="S70" s="1058"/>
      <c r="T70" s="1058"/>
      <c r="U70" s="1040"/>
      <c r="Y70" s="1096"/>
      <c r="Z70" s="1049"/>
    </row>
    <row r="71" customFormat="false" ht="13.5" hidden="false" customHeight="true" outlineLevel="0" collapsed="false">
      <c r="A71" s="1069" t="s">
        <v>1049</v>
      </c>
      <c r="B71" s="1069"/>
      <c r="C71" s="1057"/>
      <c r="D71" s="1057"/>
      <c r="E71" s="1057"/>
      <c r="F71" s="1057"/>
      <c r="G71" s="1057"/>
      <c r="H71" s="1057"/>
      <c r="I71" s="1057"/>
      <c r="J71" s="1057"/>
      <c r="K71" s="1057"/>
      <c r="L71" s="1057"/>
      <c r="M71" s="1057"/>
      <c r="N71" s="1057"/>
      <c r="O71" s="1057"/>
      <c r="P71" s="1057"/>
      <c r="Q71" s="1058"/>
      <c r="R71" s="1058"/>
      <c r="S71" s="1058"/>
      <c r="T71" s="1058"/>
      <c r="U71" s="1040"/>
      <c r="Y71" s="1096"/>
      <c r="Z71" s="1049"/>
    </row>
    <row r="72" customFormat="false" ht="13.5" hidden="false" customHeight="true" outlineLevel="0" collapsed="false">
      <c r="A72" s="1069" t="s">
        <v>256</v>
      </c>
      <c r="B72" s="1069"/>
      <c r="C72" s="1057"/>
      <c r="D72" s="1057"/>
      <c r="E72" s="1057"/>
      <c r="F72" s="1057"/>
      <c r="G72" s="1057"/>
      <c r="H72" s="1057"/>
      <c r="M72" s="1057"/>
      <c r="N72" s="1057"/>
      <c r="O72" s="1057"/>
      <c r="P72" s="1057"/>
      <c r="Q72" s="1058"/>
      <c r="R72" s="1058"/>
      <c r="S72" s="1058"/>
      <c r="T72" s="1058"/>
      <c r="U72" s="1040"/>
      <c r="Y72" s="1096"/>
      <c r="Z72" s="1049"/>
    </row>
    <row r="73" customFormat="false" ht="13.5" hidden="false" customHeight="true" outlineLevel="0" collapsed="false">
      <c r="A73" s="998" t="s">
        <v>650</v>
      </c>
      <c r="B73" s="956"/>
      <c r="C73" s="995"/>
      <c r="D73" s="995"/>
      <c r="E73" s="995"/>
      <c r="F73" s="995"/>
      <c r="G73" s="995"/>
      <c r="H73" s="3"/>
      <c r="I73" s="3"/>
      <c r="M73" s="1057"/>
      <c r="N73" s="1057"/>
      <c r="O73" s="1057"/>
      <c r="P73" s="1057"/>
      <c r="Q73" s="1058"/>
      <c r="R73" s="1058"/>
      <c r="S73" s="1058"/>
      <c r="T73" s="1058"/>
      <c r="U73" s="1040"/>
      <c r="Y73" s="1096"/>
      <c r="Z73" s="1049"/>
    </row>
    <row r="74" customFormat="false" ht="13.5" hidden="false" customHeight="true" outlineLevel="0" collapsed="false">
      <c r="A74" s="998" t="s">
        <v>651</v>
      </c>
      <c r="B74" s="956"/>
      <c r="C74" s="995"/>
      <c r="D74" s="995"/>
      <c r="E74" s="995"/>
      <c r="F74" s="995"/>
      <c r="G74" s="995"/>
      <c r="H74" s="3"/>
      <c r="I74" s="3"/>
      <c r="M74" s="1057"/>
      <c r="N74" s="1057"/>
      <c r="O74" s="1057"/>
      <c r="P74" s="1057"/>
      <c r="Q74" s="1058"/>
      <c r="R74" s="1058"/>
      <c r="S74" s="1058"/>
      <c r="T74" s="1058"/>
      <c r="U74" s="1040"/>
      <c r="Y74" s="1096"/>
      <c r="Z74" s="1049"/>
    </row>
    <row r="75" customFormat="false" ht="13.5" hidden="false" customHeight="true" outlineLevel="0" collapsed="false">
      <c r="A75" s="998"/>
      <c r="B75" s="956"/>
      <c r="C75" s="995"/>
      <c r="D75" s="995"/>
      <c r="E75" s="995"/>
      <c r="F75" s="995"/>
      <c r="G75" s="995"/>
      <c r="H75" s="3"/>
      <c r="I75" s="3"/>
      <c r="M75" s="1057"/>
      <c r="N75" s="1057"/>
      <c r="O75" s="1057"/>
      <c r="P75" s="1057"/>
      <c r="Q75" s="1058"/>
      <c r="R75" s="1058"/>
      <c r="S75" s="1058"/>
      <c r="T75" s="1058"/>
      <c r="U75" s="1040"/>
      <c r="Y75" s="1096"/>
      <c r="Z75" s="1049"/>
    </row>
    <row r="76" customFormat="false" ht="13.5" hidden="false" customHeight="true" outlineLevel="0" collapsed="false">
      <c r="A76" s="998"/>
      <c r="B76" s="956"/>
      <c r="C76" s="995"/>
      <c r="D76" s="995"/>
      <c r="E76" s="995"/>
      <c r="F76" s="995"/>
      <c r="G76" s="995"/>
      <c r="H76" s="3"/>
      <c r="I76" s="3"/>
      <c r="M76" s="1057"/>
      <c r="N76" s="1057"/>
      <c r="O76" s="1057"/>
      <c r="P76" s="1057"/>
      <c r="Q76" s="1058"/>
      <c r="R76" s="1058"/>
      <c r="S76" s="1058"/>
      <c r="T76" s="1058"/>
      <c r="U76" s="1040"/>
      <c r="Y76" s="1096"/>
      <c r="Z76" s="1049"/>
    </row>
    <row r="77" customFormat="false" ht="13.5" hidden="false" customHeight="true" outlineLevel="0" collapsed="false">
      <c r="A77" s="1069"/>
      <c r="B77" s="1069"/>
      <c r="C77" s="1057"/>
      <c r="D77" s="1057"/>
      <c r="E77" s="1057"/>
      <c r="F77" s="1057"/>
      <c r="G77" s="1057"/>
      <c r="H77" s="1057"/>
      <c r="M77" s="1057"/>
      <c r="N77" s="1057"/>
      <c r="O77" s="1057"/>
      <c r="P77" s="1057"/>
      <c r="Q77" s="1058"/>
      <c r="R77" s="1058"/>
      <c r="S77" s="1058"/>
      <c r="T77" s="1058"/>
      <c r="U77" s="1040"/>
      <c r="Y77" s="1096"/>
      <c r="Z77" s="1049"/>
    </row>
    <row r="78" customFormat="false" ht="15" hidden="false" customHeight="true" outlineLevel="0" collapsed="false">
      <c r="A78" s="1040"/>
      <c r="B78" s="1065"/>
      <c r="C78" s="1057"/>
      <c r="D78" s="1006" t="s">
        <v>97</v>
      </c>
      <c r="E78" s="1006"/>
      <c r="F78" s="1006"/>
      <c r="G78" s="1006"/>
      <c r="H78" s="1006"/>
      <c r="I78" s="1006" t="s">
        <v>97</v>
      </c>
      <c r="J78" s="1006"/>
      <c r="K78" s="1006"/>
      <c r="L78" s="1006"/>
      <c r="M78" s="1006"/>
      <c r="N78" s="1057"/>
      <c r="O78" s="1057"/>
      <c r="P78" s="1057"/>
      <c r="Q78" s="1058"/>
      <c r="R78" s="1058"/>
      <c r="S78" s="1058"/>
      <c r="T78" s="1058"/>
      <c r="U78" s="1040"/>
      <c r="Y78" s="1096"/>
      <c r="Z78" s="1049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T84" s="41"/>
      <c r="U84" s="41"/>
    </row>
    <row r="85" customFormat="false" ht="12.75" hidden="false" customHeight="false" outlineLevel="0" collapsed="false">
      <c r="T85" s="41"/>
      <c r="U85" s="41"/>
    </row>
    <row r="86" customFormat="false" ht="12.75" hidden="false" customHeight="false" outlineLevel="0" collapsed="false">
      <c r="T86" s="41"/>
      <c r="U86" s="41"/>
    </row>
    <row r="87" customFormat="false" ht="12.75" hidden="false" customHeight="false" outlineLevel="0" collapsed="false">
      <c r="T87" s="41"/>
      <c r="U87" s="41"/>
    </row>
    <row r="88" customFormat="false" ht="12.75" hidden="false" customHeight="false" outlineLevel="0" collapsed="false">
      <c r="T88" s="41"/>
      <c r="U88" s="41"/>
    </row>
    <row r="89" customFormat="false" ht="12.75" hidden="false" customHeight="false" outlineLevel="0" collapsed="false">
      <c r="T89" s="41"/>
      <c r="U89" s="41"/>
    </row>
    <row r="90" customFormat="false" ht="12.75" hidden="false" customHeight="false" outlineLevel="0" collapsed="false">
      <c r="T90" s="41"/>
      <c r="U90" s="41"/>
    </row>
    <row r="91" customFormat="false" ht="12.75" hidden="false" customHeight="false" outlineLevel="0" collapsed="false">
      <c r="T91" s="41"/>
      <c r="U91" s="41"/>
    </row>
    <row r="92" customFormat="false" ht="12.75" hidden="false" customHeight="false" outlineLevel="0" collapsed="false">
      <c r="T92" s="41"/>
      <c r="U92" s="41"/>
    </row>
    <row r="93" customFormat="false" ht="12.75" hidden="false" customHeight="false" outlineLevel="0" collapsed="false">
      <c r="T93" s="41"/>
      <c r="U93" s="41"/>
    </row>
    <row r="94" customFormat="false" ht="12.75" hidden="false" customHeight="false" outlineLevel="0" collapsed="false">
      <c r="T94" s="41"/>
      <c r="U94" s="41"/>
    </row>
  </sheetData>
  <mergeCells count="33">
    <mergeCell ref="E1:H1"/>
    <mergeCell ref="I1:K1"/>
    <mergeCell ref="A2:H2"/>
    <mergeCell ref="I2:R2"/>
    <mergeCell ref="G3:H3"/>
    <mergeCell ref="I3:J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G10:H10"/>
    <mergeCell ref="G24:H24"/>
    <mergeCell ref="G40:H40"/>
    <mergeCell ref="G56:H56"/>
    <mergeCell ref="D78:H78"/>
    <mergeCell ref="I78:M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3" width="12.7"/>
    <col collapsed="false" customWidth="true" hidden="false" outlineLevel="0" max="4" min="4" style="23" width="7.28"/>
    <col collapsed="false" customWidth="true" hidden="false" outlineLevel="0" max="5" min="5" style="23" width="12.7"/>
    <col collapsed="false" customWidth="true" hidden="false" outlineLevel="0" max="6" min="6" style="23" width="34.56"/>
    <col collapsed="false" customWidth="false" hidden="false" outlineLevel="0" max="257" min="7" style="23" width="11.42"/>
  </cols>
  <sheetData>
    <row r="1" customFormat="false" ht="12.75" hidden="true" customHeight="false" outlineLevel="0" collapsed="false"/>
    <row r="63" customFormat="false" ht="15" hidden="false" customHeight="true" outlineLevel="0" collapsed="false">
      <c r="A63" s="50" t="s">
        <v>97</v>
      </c>
      <c r="B63" s="50"/>
      <c r="C63" s="50"/>
      <c r="D63" s="50"/>
    </row>
    <row r="119" customFormat="false" ht="12.75" hidden="false" customHeight="false" outlineLevel="0" collapsed="false">
      <c r="F119" s="37"/>
    </row>
    <row r="120" customFormat="false" ht="12.75" hidden="false" customHeight="false" outlineLevel="0" collapsed="false">
      <c r="F120" s="51"/>
    </row>
    <row r="121" customFormat="false" ht="12.75" hidden="false" customHeight="false" outlineLevel="0" collapsed="false">
      <c r="F121" s="37"/>
    </row>
    <row r="122" customFormat="false" ht="12.75" hidden="false" customHeight="false" outlineLevel="0" collapsed="false">
      <c r="F122" s="37"/>
    </row>
    <row r="123" customFormat="false" ht="12.75" hidden="false" customHeight="false" outlineLevel="0" collapsed="false">
      <c r="E123" s="37"/>
      <c r="F123" s="37"/>
    </row>
    <row r="124" customFormat="false" ht="12.75" hidden="false" customHeight="false" outlineLevel="0" collapsed="false">
      <c r="E124" s="37"/>
      <c r="F124" s="37"/>
    </row>
    <row r="125" customFormat="false" ht="12.75" hidden="false" customHeight="false" outlineLevel="0" collapsed="false">
      <c r="E125" s="50" t="s">
        <v>97</v>
      </c>
      <c r="F125" s="50"/>
    </row>
    <row r="126" customFormat="false" ht="15" hidden="false" customHeight="true" outlineLevel="0" collapsed="false">
      <c r="E126" s="37"/>
      <c r="F126" s="52"/>
    </row>
    <row r="127" customFormat="false" ht="12.75" hidden="false" customHeight="false" outlineLevel="0" collapsed="false">
      <c r="E127" s="37"/>
      <c r="F127" s="37"/>
    </row>
    <row r="128" customFormat="false" ht="12.75" hidden="false" customHeight="false" outlineLevel="0" collapsed="false">
      <c r="E128" s="37"/>
      <c r="F128" s="37"/>
    </row>
    <row r="132" customFormat="false" ht="12.75" hidden="false" customHeight="false" outlineLevel="0" collapsed="false">
      <c r="A132" s="37"/>
      <c r="E132" s="37"/>
    </row>
    <row r="133" customFormat="false" ht="12.75" hidden="false" customHeight="false" outlineLevel="0" collapsed="false">
      <c r="A133" s="53"/>
      <c r="B133" s="37"/>
      <c r="C133" s="37"/>
      <c r="D133" s="37"/>
      <c r="E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</row>
    <row r="135" customFormat="false" ht="12.75" hidden="false" customHeight="false" outlineLevel="0" collapsed="false">
      <c r="B135" s="37"/>
      <c r="C135" s="37"/>
      <c r="D135" s="37"/>
    </row>
  </sheetData>
  <mergeCells count="2">
    <mergeCell ref="A63:D63"/>
    <mergeCell ref="E125:F125"/>
  </mergeCells>
  <printOptions headings="false" gridLines="false" gridLinesSet="true" horizontalCentered="true" verticalCentered="false"/>
  <pageMargins left="0.609722222222222" right="0.390277777777778" top="0.409722222222222" bottom="0.529861111111111" header="0.511811023622047" footer="0.309722222222222"/>
  <pageSetup paperSize="9" scale="96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&amp;8- &amp;P -</oddFooter>
  </headerFooter>
  <rowBreaks count="2" manualBreakCount="2">
    <brk id="1" man="true" max="16383" min="0"/>
    <brk id="6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4.28"/>
    <col collapsed="false" customWidth="true" hidden="false" outlineLevel="0" max="5" min="3" style="1011" width="10.56"/>
    <col collapsed="false" customWidth="true" hidden="false" outlineLevel="0" max="6" min="6" style="3" width="10.56"/>
    <col collapsed="false" customWidth="true" hidden="false" outlineLevel="0" max="9" min="7" style="41" width="10.56"/>
    <col collapsed="false" customWidth="true" hidden="false" outlineLevel="0" max="10" min="10" style="1012" width="10.56"/>
    <col collapsed="false" customWidth="true" hidden="false" outlineLevel="0" max="20" min="11" style="3" width="10.56"/>
    <col collapsed="false" customWidth="true" hidden="false" outlineLevel="0" max="21" min="21" style="3" width="4.41"/>
    <col collapsed="false" customWidth="true" hidden="false" outlineLevel="0" max="22" min="22" style="0" width="13.56"/>
    <col collapsed="false" customWidth="true" hidden="false" outlineLevel="0" max="24" min="23" style="0" width="11.05"/>
    <col collapsed="false" customWidth="false" hidden="false" outlineLevel="0" max="25" min="25" style="1089" width="11.42"/>
    <col collapsed="false" customWidth="true" hidden="false" outlineLevel="0" max="26" min="26" style="1089" width="6.41"/>
    <col collapsed="false" customWidth="false" hidden="false" outlineLevel="0" max="257" min="27" style="3" width="11.42"/>
  </cols>
  <sheetData>
    <row r="1" s="12" customFormat="true" ht="18" hidden="false" customHeight="false" outlineLevel="0" collapsed="false">
      <c r="A1" s="1014"/>
      <c r="B1" s="1014"/>
      <c r="C1" s="1011"/>
      <c r="D1" s="1011"/>
      <c r="E1" s="1011"/>
      <c r="F1" s="1015" t="s">
        <v>762</v>
      </c>
      <c r="G1" s="1015"/>
      <c r="H1" s="1015"/>
      <c r="I1" s="1254" t="s">
        <v>763</v>
      </c>
      <c r="J1" s="1254"/>
      <c r="K1" s="14"/>
      <c r="L1" s="1255"/>
      <c r="M1" s="1255"/>
      <c r="N1" s="1255"/>
      <c r="O1" s="1255"/>
      <c r="P1" s="1255"/>
      <c r="Q1" s="1255"/>
      <c r="R1" s="1255"/>
      <c r="S1" s="1255"/>
      <c r="T1" s="1255"/>
      <c r="U1" s="1255"/>
      <c r="V1" s="0"/>
      <c r="W1" s="0"/>
      <c r="X1" s="0"/>
      <c r="Y1" s="1268"/>
      <c r="Z1" s="1256"/>
    </row>
    <row r="2" customFormat="false" ht="15" hidden="false" customHeight="true" outlineLevel="0" collapsed="false">
      <c r="A2" s="1250" t="s">
        <v>1050</v>
      </c>
      <c r="B2" s="1250"/>
      <c r="C2" s="1250"/>
      <c r="D2" s="1250"/>
      <c r="E2" s="1250"/>
      <c r="F2" s="1250"/>
      <c r="G2" s="1250"/>
      <c r="H2" s="1250"/>
      <c r="I2" s="1313" t="s">
        <v>1051</v>
      </c>
      <c r="J2" s="1338"/>
      <c r="K2" s="1338"/>
      <c r="L2" s="1338"/>
      <c r="M2" s="14"/>
      <c r="N2" s="14"/>
      <c r="O2" s="14"/>
      <c r="P2" s="14"/>
      <c r="Q2" s="1022"/>
      <c r="R2" s="1022"/>
      <c r="S2" s="1022"/>
      <c r="T2" s="1022"/>
      <c r="U2" s="1017"/>
      <c r="Y2" s="1090"/>
      <c r="Z2" s="1193"/>
    </row>
    <row r="3" customFormat="false" ht="15" hidden="false" customHeight="true" outlineLevel="0" collapsed="false">
      <c r="A3" s="1019"/>
      <c r="B3" s="1019"/>
      <c r="E3" s="1020" t="s">
        <v>1052</v>
      </c>
      <c r="F3" s="1020"/>
      <c r="G3" s="1020"/>
      <c r="H3" s="1020"/>
      <c r="I3" s="1021" t="s">
        <v>544</v>
      </c>
      <c r="J3" s="1021"/>
      <c r="K3" s="1021"/>
      <c r="L3" s="1021"/>
      <c r="M3" s="1021"/>
      <c r="N3" s="1022"/>
      <c r="O3" s="1022"/>
      <c r="P3" s="1022"/>
      <c r="Q3" s="1022"/>
      <c r="R3" s="1022"/>
      <c r="S3" s="1022"/>
      <c r="T3" s="1022"/>
      <c r="U3" s="1022"/>
      <c r="Y3" s="1090"/>
      <c r="Z3" s="1193"/>
    </row>
    <row r="4" customFormat="false" ht="15" hidden="false" customHeight="true" outlineLevel="0" collapsed="false">
      <c r="A4" s="1072"/>
      <c r="B4" s="1019"/>
      <c r="C4" s="1073"/>
      <c r="D4" s="1073"/>
      <c r="E4" s="1073"/>
      <c r="F4" s="1194"/>
      <c r="G4" s="1028" t="s">
        <v>1053</v>
      </c>
      <c r="H4" s="1028"/>
      <c r="I4" s="1029" t="s">
        <v>262</v>
      </c>
      <c r="J4" s="1029"/>
      <c r="K4" s="1029"/>
      <c r="L4" s="1029"/>
      <c r="M4" s="1077"/>
      <c r="N4" s="1077"/>
      <c r="O4" s="1077"/>
      <c r="P4" s="1077"/>
      <c r="Q4" s="1077"/>
      <c r="R4" s="1077"/>
      <c r="S4" s="1077"/>
      <c r="T4" s="1077"/>
      <c r="U4" s="1077"/>
      <c r="Y4" s="1090"/>
      <c r="Z4" s="1193"/>
    </row>
    <row r="5" customFormat="false" ht="15.95" hidden="false" customHeight="true" outlineLevel="0" collapsed="false">
      <c r="A5" s="127" t="s">
        <v>188</v>
      </c>
      <c r="B5" s="1195" t="s">
        <v>189</v>
      </c>
      <c r="C5" s="129" t="s">
        <v>223</v>
      </c>
      <c r="D5" s="129" t="s">
        <v>658</v>
      </c>
      <c r="E5" s="130" t="s">
        <v>659</v>
      </c>
      <c r="F5" s="129" t="s">
        <v>226</v>
      </c>
      <c r="G5" s="129" t="s">
        <v>227</v>
      </c>
      <c r="H5" s="130" t="s">
        <v>645</v>
      </c>
      <c r="I5" s="131" t="s">
        <v>230</v>
      </c>
      <c r="J5" s="129" t="s">
        <v>231</v>
      </c>
      <c r="K5" s="129" t="s">
        <v>232</v>
      </c>
      <c r="L5" s="129" t="s">
        <v>233</v>
      </c>
      <c r="M5" s="129" t="s">
        <v>234</v>
      </c>
      <c r="N5" s="129" t="s">
        <v>235</v>
      </c>
      <c r="O5" s="129" t="s">
        <v>236</v>
      </c>
      <c r="P5" s="129" t="s">
        <v>237</v>
      </c>
      <c r="Q5" s="129" t="s">
        <v>238</v>
      </c>
      <c r="R5" s="129" t="s">
        <v>239</v>
      </c>
      <c r="S5" s="129" t="s">
        <v>240</v>
      </c>
      <c r="T5" s="129" t="s">
        <v>241</v>
      </c>
      <c r="U5" s="132" t="s">
        <v>188</v>
      </c>
      <c r="Y5" s="1090"/>
      <c r="Z5" s="1193"/>
    </row>
    <row r="6" customFormat="false" ht="15.95" hidden="false" customHeight="true" outlineLevel="0" collapsed="false">
      <c r="A6" s="127"/>
      <c r="B6" s="1195"/>
      <c r="C6" s="129"/>
      <c r="D6" s="129"/>
      <c r="E6" s="130"/>
      <c r="F6" s="129"/>
      <c r="G6" s="129"/>
      <c r="H6" s="130"/>
      <c r="I6" s="131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2"/>
      <c r="Y6" s="1091"/>
      <c r="Z6" s="1037"/>
    </row>
    <row r="7" customFormat="false" ht="15.95" hidden="false" customHeight="true" outlineLevel="0" collapsed="false">
      <c r="A7" s="127"/>
      <c r="B7" s="1195"/>
      <c r="C7" s="129"/>
      <c r="D7" s="129"/>
      <c r="E7" s="130"/>
      <c r="F7" s="129"/>
      <c r="G7" s="129"/>
      <c r="H7" s="130"/>
      <c r="I7" s="131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2"/>
      <c r="Y7" s="1091"/>
      <c r="Z7" s="1037"/>
    </row>
    <row r="8" customFormat="false" ht="15.95" hidden="false" customHeight="true" outlineLevel="0" collapsed="false">
      <c r="A8" s="127"/>
      <c r="B8" s="1195"/>
      <c r="C8" s="129"/>
      <c r="D8" s="129"/>
      <c r="E8" s="130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2"/>
      <c r="Y8" s="1091"/>
      <c r="Z8" s="1037"/>
    </row>
    <row r="9" customFormat="false" ht="15.95" hidden="false" customHeight="true" outlineLevel="0" collapsed="false">
      <c r="A9" s="127"/>
      <c r="B9" s="1195"/>
      <c r="C9" s="129"/>
      <c r="D9" s="129"/>
      <c r="E9" s="130"/>
      <c r="F9" s="129"/>
      <c r="G9" s="129"/>
      <c r="H9" s="130"/>
      <c r="I9" s="131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32"/>
      <c r="Y9" s="1091"/>
      <c r="Z9" s="1037"/>
    </row>
    <row r="10" customFormat="false" ht="15.95" hidden="false" customHeight="true" outlineLevel="0" collapsed="false">
      <c r="A10" s="1038"/>
      <c r="B10" s="1022"/>
      <c r="C10" s="1039"/>
      <c r="D10" s="1039"/>
      <c r="E10" s="1039"/>
      <c r="F10" s="1040"/>
      <c r="G10" s="1045"/>
      <c r="H10" s="1045"/>
      <c r="I10" s="1042"/>
      <c r="J10" s="1043"/>
      <c r="K10" s="1044"/>
      <c r="L10" s="1022"/>
      <c r="M10" s="1022"/>
      <c r="N10" s="1022"/>
      <c r="O10" s="1022"/>
      <c r="P10" s="1022"/>
      <c r="Q10" s="1022"/>
      <c r="R10" s="1022"/>
      <c r="S10" s="1022"/>
      <c r="T10" s="1022"/>
      <c r="U10" s="1038"/>
      <c r="Y10" s="1091"/>
      <c r="Z10" s="1037"/>
    </row>
    <row r="11" customFormat="false" ht="12" hidden="false" customHeight="true" outlineLevel="0" collapsed="false">
      <c r="A11" s="1038"/>
      <c r="B11" s="1022"/>
      <c r="C11" s="1039"/>
      <c r="D11" s="1039"/>
      <c r="E11" s="1039"/>
      <c r="F11" s="1040"/>
      <c r="G11" s="1045"/>
      <c r="H11" s="1045"/>
      <c r="I11" s="1045"/>
      <c r="J11" s="1043"/>
      <c r="K11" s="1044"/>
      <c r="L11" s="1022"/>
      <c r="M11" s="1022"/>
      <c r="N11" s="1022"/>
      <c r="O11" s="1022"/>
      <c r="P11" s="1022"/>
      <c r="Q11" s="1022"/>
      <c r="R11" s="1022"/>
      <c r="S11" s="1022"/>
      <c r="T11" s="1022"/>
      <c r="U11" s="1038"/>
      <c r="Y11" s="1091"/>
      <c r="Z11" s="1037"/>
    </row>
    <row r="12" customFormat="false" ht="14.25" hidden="false" customHeight="true" outlineLevel="0" collapsed="false">
      <c r="A12" s="1019" t="s">
        <v>267</v>
      </c>
      <c r="B12" s="1046" t="s">
        <v>268</v>
      </c>
      <c r="C12" s="1047" t="n">
        <v>9531</v>
      </c>
      <c r="D12" s="1047" t="n">
        <v>8455</v>
      </c>
      <c r="E12" s="1047" t="n">
        <v>1076</v>
      </c>
      <c r="F12" s="1047" t="n">
        <v>874</v>
      </c>
      <c r="G12" s="1047" t="n">
        <v>1011</v>
      </c>
      <c r="H12" s="1047" t="n">
        <v>888</v>
      </c>
      <c r="I12" s="1047" t="n">
        <v>216</v>
      </c>
      <c r="J12" s="1047" t="n">
        <v>371</v>
      </c>
      <c r="K12" s="1047" t="n">
        <v>1012</v>
      </c>
      <c r="L12" s="1047" t="n">
        <v>204</v>
      </c>
      <c r="M12" s="1047" t="n">
        <v>803</v>
      </c>
      <c r="N12" s="1047" t="n">
        <v>2573</v>
      </c>
      <c r="O12" s="1047" t="n">
        <v>351</v>
      </c>
      <c r="P12" s="1047" t="n">
        <v>102</v>
      </c>
      <c r="Q12" s="1047" t="n">
        <v>289</v>
      </c>
      <c r="R12" s="1047" t="n">
        <v>335</v>
      </c>
      <c r="S12" s="1047" t="n">
        <v>254</v>
      </c>
      <c r="T12" s="1047" t="n">
        <v>248</v>
      </c>
      <c r="U12" s="1052" t="s">
        <v>267</v>
      </c>
      <c r="Y12" s="1096"/>
      <c r="Z12" s="1199"/>
    </row>
    <row r="13" customFormat="false" ht="13.5" hidden="false" customHeight="true" outlineLevel="0" collapsed="false">
      <c r="A13" s="1019"/>
      <c r="B13" s="1050"/>
      <c r="C13" s="1051"/>
      <c r="D13" s="1051"/>
      <c r="E13" s="1051"/>
      <c r="F13" s="1051"/>
      <c r="G13" s="1051"/>
      <c r="H13" s="1051"/>
      <c r="I13" s="1051"/>
      <c r="J13" s="1051"/>
      <c r="K13" s="1051"/>
      <c r="L13" s="1051"/>
      <c r="M13" s="1051"/>
      <c r="N13" s="1051"/>
      <c r="O13" s="1051"/>
      <c r="P13" s="1051"/>
      <c r="Q13" s="1051"/>
      <c r="R13" s="1051"/>
      <c r="S13" s="1051"/>
      <c r="T13" s="1051"/>
      <c r="U13" s="1052"/>
      <c r="Y13" s="1096"/>
      <c r="Z13" s="1199"/>
    </row>
    <row r="14" customFormat="false" ht="15" hidden="false" customHeight="true" outlineLevel="0" collapsed="false">
      <c r="A14" s="1019" t="s">
        <v>269</v>
      </c>
      <c r="B14" s="1050" t="s">
        <v>1054</v>
      </c>
      <c r="C14" s="1053" t="n">
        <v>9060</v>
      </c>
      <c r="D14" s="1053" t="n">
        <v>8052</v>
      </c>
      <c r="E14" s="1053" t="n">
        <v>1008</v>
      </c>
      <c r="F14" s="1053" t="n">
        <v>839</v>
      </c>
      <c r="G14" s="1053" t="n">
        <v>944</v>
      </c>
      <c r="H14" s="1053" t="n">
        <v>839</v>
      </c>
      <c r="I14" s="1053" t="n">
        <v>214</v>
      </c>
      <c r="J14" s="1053" t="n">
        <v>351</v>
      </c>
      <c r="K14" s="1053" t="n">
        <v>974</v>
      </c>
      <c r="L14" s="1053" t="n">
        <v>194</v>
      </c>
      <c r="M14" s="1053" t="n">
        <v>771</v>
      </c>
      <c r="N14" s="1053" t="n">
        <v>2461</v>
      </c>
      <c r="O14" s="1053" t="n">
        <v>319</v>
      </c>
      <c r="P14" s="1053" t="n">
        <v>98</v>
      </c>
      <c r="Q14" s="1053" t="n">
        <v>276</v>
      </c>
      <c r="R14" s="1053" t="n">
        <v>319</v>
      </c>
      <c r="S14" s="1053" t="n">
        <v>242</v>
      </c>
      <c r="T14" s="1053" t="n">
        <v>219</v>
      </c>
      <c r="U14" s="1052" t="s">
        <v>269</v>
      </c>
      <c r="Y14" s="1096"/>
      <c r="Z14" s="1199"/>
    </row>
    <row r="15" customFormat="false" ht="15" hidden="false" customHeight="true" outlineLevel="0" collapsed="false">
      <c r="A15" s="1019" t="s">
        <v>271</v>
      </c>
      <c r="B15" s="1339" t="s">
        <v>1055</v>
      </c>
      <c r="C15" s="1053" t="n">
        <v>6507</v>
      </c>
      <c r="D15" s="1053" t="n">
        <v>5729</v>
      </c>
      <c r="E15" s="1053" t="n">
        <v>778</v>
      </c>
      <c r="F15" s="1053" t="n">
        <v>598</v>
      </c>
      <c r="G15" s="1053" t="n">
        <v>725</v>
      </c>
      <c r="H15" s="1053" t="n">
        <v>513</v>
      </c>
      <c r="I15" s="1053" t="n">
        <v>52</v>
      </c>
      <c r="J15" s="1053" t="n">
        <v>228</v>
      </c>
      <c r="K15" s="1053" t="n">
        <v>733</v>
      </c>
      <c r="L15" s="1053" t="n">
        <v>182</v>
      </c>
      <c r="M15" s="1053" t="n">
        <v>576</v>
      </c>
      <c r="N15" s="1053" t="n">
        <v>1838</v>
      </c>
      <c r="O15" s="1053" t="n">
        <v>245</v>
      </c>
      <c r="P15" s="1053" t="n">
        <v>58</v>
      </c>
      <c r="Q15" s="1053" t="n">
        <v>189</v>
      </c>
      <c r="R15" s="1053" t="n">
        <v>228</v>
      </c>
      <c r="S15" s="1053" t="n">
        <v>163</v>
      </c>
      <c r="T15" s="1053" t="n">
        <v>179</v>
      </c>
      <c r="U15" s="1052" t="s">
        <v>271</v>
      </c>
      <c r="Y15" s="1096"/>
      <c r="Z15" s="1199"/>
    </row>
    <row r="16" customFormat="false" ht="15" hidden="false" customHeight="true" outlineLevel="0" collapsed="false">
      <c r="A16" s="1019" t="s">
        <v>273</v>
      </c>
      <c r="B16" s="1063" t="s">
        <v>1056</v>
      </c>
      <c r="C16" s="1053" t="n">
        <v>2518</v>
      </c>
      <c r="D16" s="1053" t="n">
        <v>2298</v>
      </c>
      <c r="E16" s="1053" t="n">
        <v>220</v>
      </c>
      <c r="F16" s="1053" t="n">
        <v>240</v>
      </c>
      <c r="G16" s="1053" t="n">
        <v>217</v>
      </c>
      <c r="H16" s="1053" t="n">
        <v>316</v>
      </c>
      <c r="I16" s="1053" t="n">
        <v>160</v>
      </c>
      <c r="J16" s="1053" t="n">
        <v>123</v>
      </c>
      <c r="K16" s="1053" t="n">
        <v>240</v>
      </c>
      <c r="L16" s="1053" t="n">
        <v>11</v>
      </c>
      <c r="M16" s="1053" t="n">
        <v>194</v>
      </c>
      <c r="N16" s="1053" t="n">
        <v>619</v>
      </c>
      <c r="O16" s="1053" t="n">
        <v>72</v>
      </c>
      <c r="P16" s="1053" t="n">
        <v>40</v>
      </c>
      <c r="Q16" s="1053" t="n">
        <v>87</v>
      </c>
      <c r="R16" s="1053" t="n">
        <v>82</v>
      </c>
      <c r="S16" s="1053" t="n">
        <v>77</v>
      </c>
      <c r="T16" s="1053" t="n">
        <v>40</v>
      </c>
      <c r="U16" s="1052" t="s">
        <v>273</v>
      </c>
      <c r="Y16" s="1096"/>
      <c r="Z16" s="1199"/>
    </row>
    <row r="17" customFormat="false" ht="15" hidden="false" customHeight="true" outlineLevel="0" collapsed="false">
      <c r="A17" s="1019" t="s">
        <v>277</v>
      </c>
      <c r="B17" s="1063" t="s">
        <v>1057</v>
      </c>
      <c r="C17" s="1053" t="n">
        <v>35</v>
      </c>
      <c r="D17" s="1053" t="n">
        <v>25</v>
      </c>
      <c r="E17" s="1053" t="n">
        <v>10</v>
      </c>
      <c r="F17" s="1053" t="n">
        <v>1</v>
      </c>
      <c r="G17" s="1053" t="n">
        <v>2</v>
      </c>
      <c r="H17" s="1053" t="n">
        <v>10</v>
      </c>
      <c r="I17" s="1053" t="n">
        <v>2</v>
      </c>
      <c r="J17" s="1053" t="n">
        <v>0</v>
      </c>
      <c r="K17" s="1053" t="n">
        <v>1</v>
      </c>
      <c r="L17" s="1053" t="n">
        <v>1</v>
      </c>
      <c r="M17" s="1053" t="n">
        <v>1</v>
      </c>
      <c r="N17" s="1053" t="n">
        <v>4</v>
      </c>
      <c r="O17" s="1053" t="n">
        <v>2</v>
      </c>
      <c r="P17" s="1053" t="n">
        <v>0</v>
      </c>
      <c r="Q17" s="1053" t="n">
        <v>0</v>
      </c>
      <c r="R17" s="1053" t="n">
        <v>9</v>
      </c>
      <c r="S17" s="1053" t="n">
        <v>2</v>
      </c>
      <c r="T17" s="1053" t="n">
        <v>0</v>
      </c>
      <c r="U17" s="1052" t="s">
        <v>277</v>
      </c>
      <c r="Y17" s="1096"/>
      <c r="Z17" s="1199"/>
    </row>
    <row r="18" customFormat="false" ht="15" hidden="false" customHeight="true" outlineLevel="0" collapsed="false">
      <c r="A18" s="1019" t="s">
        <v>279</v>
      </c>
      <c r="B18" s="1055" t="s">
        <v>1058</v>
      </c>
      <c r="C18" s="1057"/>
      <c r="D18" s="1057"/>
      <c r="E18" s="1057"/>
      <c r="F18" s="1057"/>
      <c r="G18" s="1057"/>
      <c r="H18" s="1057"/>
      <c r="I18" s="1057"/>
      <c r="J18" s="1057"/>
      <c r="K18" s="1057"/>
      <c r="L18" s="1057"/>
      <c r="M18" s="1057"/>
      <c r="N18" s="1057"/>
      <c r="O18" s="1057"/>
      <c r="P18" s="1057"/>
      <c r="Q18" s="1057"/>
      <c r="R18" s="1057"/>
      <c r="S18" s="1057"/>
      <c r="T18" s="1057"/>
      <c r="U18" s="1203"/>
      <c r="Y18" s="1096"/>
      <c r="Z18" s="1199"/>
    </row>
    <row r="19" customFormat="false" ht="15" hidden="false" customHeight="true" outlineLevel="0" collapsed="false">
      <c r="A19" s="1019"/>
      <c r="B19" s="1050" t="s">
        <v>1059</v>
      </c>
      <c r="C19" s="1053" t="n">
        <v>12</v>
      </c>
      <c r="D19" s="1053" t="n">
        <v>1</v>
      </c>
      <c r="E19" s="1053" t="n">
        <v>11</v>
      </c>
      <c r="F19" s="1053" t="n">
        <v>0</v>
      </c>
      <c r="G19" s="1053" t="n">
        <v>0</v>
      </c>
      <c r="H19" s="1053" t="n">
        <v>0</v>
      </c>
      <c r="I19" s="1053" t="n">
        <v>0</v>
      </c>
      <c r="J19" s="1053" t="n">
        <v>0</v>
      </c>
      <c r="K19" s="1053" t="n">
        <v>0</v>
      </c>
      <c r="L19" s="1053" t="n">
        <v>1</v>
      </c>
      <c r="M19" s="1053" t="n">
        <v>0</v>
      </c>
      <c r="N19" s="1053" t="n">
        <v>0</v>
      </c>
      <c r="O19" s="1053" t="n">
        <v>0</v>
      </c>
      <c r="P19" s="1053" t="n">
        <v>0</v>
      </c>
      <c r="Q19" s="1053" t="n">
        <v>0</v>
      </c>
      <c r="R19" s="1053" t="n">
        <v>0</v>
      </c>
      <c r="S19" s="1053" t="n">
        <v>1</v>
      </c>
      <c r="T19" s="1053" t="n">
        <v>10</v>
      </c>
      <c r="U19" s="1052" t="s">
        <v>246</v>
      </c>
      <c r="Y19" s="1096"/>
      <c r="Z19" s="1199"/>
    </row>
    <row r="20" customFormat="false" ht="15" hidden="false" customHeight="true" outlineLevel="0" collapsed="false">
      <c r="A20" s="1019" t="s">
        <v>247</v>
      </c>
      <c r="B20" s="1050" t="s">
        <v>547</v>
      </c>
      <c r="C20" s="1053" t="n">
        <v>409</v>
      </c>
      <c r="D20" s="1053" t="n">
        <v>372</v>
      </c>
      <c r="E20" s="1053" t="n">
        <v>37</v>
      </c>
      <c r="F20" s="1053" t="n">
        <v>24</v>
      </c>
      <c r="G20" s="1053" t="n">
        <v>62</v>
      </c>
      <c r="H20" s="1053" t="n">
        <v>49</v>
      </c>
      <c r="I20" s="1053" t="n">
        <v>2</v>
      </c>
      <c r="J20" s="1053" t="n">
        <v>13</v>
      </c>
      <c r="K20" s="1053" t="n">
        <v>37</v>
      </c>
      <c r="L20" s="1053" t="n">
        <v>9</v>
      </c>
      <c r="M20" s="1053" t="n">
        <v>31</v>
      </c>
      <c r="N20" s="1053" t="n">
        <v>107</v>
      </c>
      <c r="O20" s="1053" t="n">
        <v>32</v>
      </c>
      <c r="P20" s="1053" t="n">
        <v>4</v>
      </c>
      <c r="Q20" s="1053" t="n">
        <v>12</v>
      </c>
      <c r="R20" s="1053" t="n">
        <v>13</v>
      </c>
      <c r="S20" s="1053" t="n">
        <v>11</v>
      </c>
      <c r="T20" s="1053" t="n">
        <v>3</v>
      </c>
      <c r="U20" s="1052" t="s">
        <v>247</v>
      </c>
      <c r="Y20" s="1096"/>
      <c r="Z20" s="1199"/>
    </row>
    <row r="21" customFormat="false" ht="15" hidden="false" customHeight="true" outlineLevel="0" collapsed="false">
      <c r="A21" s="1019" t="s">
        <v>248</v>
      </c>
      <c r="B21" s="1340" t="s">
        <v>1060</v>
      </c>
      <c r="C21" s="1053" t="n">
        <v>226</v>
      </c>
      <c r="D21" s="1053" t="n">
        <v>212</v>
      </c>
      <c r="E21" s="1053" t="n">
        <v>14</v>
      </c>
      <c r="F21" s="1053" t="n">
        <v>16</v>
      </c>
      <c r="G21" s="1053" t="n">
        <v>37</v>
      </c>
      <c r="H21" s="1053" t="n">
        <v>24</v>
      </c>
      <c r="I21" s="1053" t="n">
        <v>2</v>
      </c>
      <c r="J21" s="1053" t="n">
        <v>10</v>
      </c>
      <c r="K21" s="1053" t="n">
        <v>20</v>
      </c>
      <c r="L21" s="1053" t="n">
        <v>3</v>
      </c>
      <c r="M21" s="1053" t="n">
        <v>14</v>
      </c>
      <c r="N21" s="1053" t="n">
        <v>58</v>
      </c>
      <c r="O21" s="1053" t="n">
        <v>27</v>
      </c>
      <c r="P21" s="1053" t="n">
        <v>2</v>
      </c>
      <c r="Q21" s="1053" t="n">
        <v>7</v>
      </c>
      <c r="R21" s="1053" t="n">
        <v>2</v>
      </c>
      <c r="S21" s="1053" t="n">
        <v>2</v>
      </c>
      <c r="T21" s="1053" t="n">
        <v>2</v>
      </c>
      <c r="U21" s="1052" t="s">
        <v>248</v>
      </c>
      <c r="Y21" s="1096"/>
      <c r="Z21" s="1199"/>
    </row>
    <row r="22" customFormat="false" ht="15" hidden="false" customHeight="true" outlineLevel="0" collapsed="false">
      <c r="A22" s="1019" t="s">
        <v>249</v>
      </c>
      <c r="B22" s="1340" t="s">
        <v>1061</v>
      </c>
      <c r="C22" s="1053" t="n">
        <v>92</v>
      </c>
      <c r="D22" s="1053" t="n">
        <v>79</v>
      </c>
      <c r="E22" s="1053" t="n">
        <v>13</v>
      </c>
      <c r="F22" s="1053" t="n">
        <v>3</v>
      </c>
      <c r="G22" s="1053" t="n">
        <v>4</v>
      </c>
      <c r="H22" s="1053" t="n">
        <v>15</v>
      </c>
      <c r="I22" s="1053" t="n">
        <v>0</v>
      </c>
      <c r="J22" s="1053" t="n">
        <v>2</v>
      </c>
      <c r="K22" s="1053" t="n">
        <v>10</v>
      </c>
      <c r="L22" s="1053" t="n">
        <v>4</v>
      </c>
      <c r="M22" s="1053" t="n">
        <v>8</v>
      </c>
      <c r="N22" s="1053" t="n">
        <v>28</v>
      </c>
      <c r="O22" s="1053" t="n">
        <v>5</v>
      </c>
      <c r="P22" s="1053" t="n">
        <v>1</v>
      </c>
      <c r="Q22" s="1053" t="n">
        <v>2</v>
      </c>
      <c r="R22" s="1053" t="n">
        <v>7</v>
      </c>
      <c r="S22" s="1053" t="n">
        <v>3</v>
      </c>
      <c r="T22" s="1053" t="n">
        <v>0</v>
      </c>
      <c r="U22" s="1052" t="s">
        <v>249</v>
      </c>
      <c r="Y22" s="1096"/>
      <c r="Z22" s="1199"/>
    </row>
    <row r="23" customFormat="false" ht="15" hidden="false" customHeight="true" outlineLevel="0" collapsed="false">
      <c r="A23" s="1019" t="s">
        <v>250</v>
      </c>
      <c r="B23" s="1340" t="s">
        <v>1062</v>
      </c>
      <c r="C23" s="1053" t="n">
        <v>90</v>
      </c>
      <c r="D23" s="1053" t="n">
        <v>80</v>
      </c>
      <c r="E23" s="1053" t="n">
        <v>10</v>
      </c>
      <c r="F23" s="1053" t="n">
        <v>5</v>
      </c>
      <c r="G23" s="1053" t="n">
        <v>20</v>
      </c>
      <c r="H23" s="1053" t="n">
        <v>10</v>
      </c>
      <c r="I23" s="1053" t="n">
        <v>0</v>
      </c>
      <c r="J23" s="1053" t="n">
        <v>1</v>
      </c>
      <c r="K23" s="1053" t="n">
        <v>7</v>
      </c>
      <c r="L23" s="1053" t="n">
        <v>2</v>
      </c>
      <c r="M23" s="1053" t="n">
        <v>9</v>
      </c>
      <c r="N23" s="1053" t="n">
        <v>21</v>
      </c>
      <c r="O23" s="1053" t="n">
        <v>0</v>
      </c>
      <c r="P23" s="1053" t="n">
        <v>1</v>
      </c>
      <c r="Q23" s="1053" t="n">
        <v>3</v>
      </c>
      <c r="R23" s="1053" t="n">
        <v>4</v>
      </c>
      <c r="S23" s="1053" t="n">
        <v>6</v>
      </c>
      <c r="T23" s="1053" t="n">
        <v>1</v>
      </c>
      <c r="U23" s="1052" t="s">
        <v>250</v>
      </c>
      <c r="Y23" s="1096"/>
      <c r="Z23" s="1199"/>
    </row>
    <row r="24" customFormat="false" ht="15" hidden="false" customHeight="true" outlineLevel="0" collapsed="false">
      <c r="A24" s="1019" t="s">
        <v>251</v>
      </c>
      <c r="B24" s="1340" t="s">
        <v>1063</v>
      </c>
      <c r="C24" s="1053" t="n">
        <v>1</v>
      </c>
      <c r="D24" s="1053" t="n">
        <v>1</v>
      </c>
      <c r="E24" s="1053" t="n">
        <v>0</v>
      </c>
      <c r="F24" s="1053" t="n">
        <v>0</v>
      </c>
      <c r="G24" s="1053" t="n">
        <v>1</v>
      </c>
      <c r="H24" s="1053" t="n">
        <v>0</v>
      </c>
      <c r="I24" s="1053" t="n">
        <v>0</v>
      </c>
      <c r="J24" s="1053" t="n">
        <v>0</v>
      </c>
      <c r="K24" s="1053" t="n">
        <v>0</v>
      </c>
      <c r="L24" s="1053" t="n">
        <v>0</v>
      </c>
      <c r="M24" s="1053" t="n">
        <v>0</v>
      </c>
      <c r="N24" s="1053" t="n">
        <v>0</v>
      </c>
      <c r="O24" s="1053" t="n">
        <v>0</v>
      </c>
      <c r="P24" s="1053" t="n">
        <v>0</v>
      </c>
      <c r="Q24" s="1053" t="n">
        <v>0</v>
      </c>
      <c r="R24" s="1053" t="n">
        <v>0</v>
      </c>
      <c r="S24" s="1053" t="n">
        <v>0</v>
      </c>
      <c r="T24" s="1053" t="n">
        <v>0</v>
      </c>
      <c r="U24" s="1052" t="s">
        <v>251</v>
      </c>
      <c r="Y24" s="1096"/>
      <c r="Z24" s="1199"/>
    </row>
    <row r="25" customFormat="false" ht="15" hidden="false" customHeight="true" outlineLevel="0" collapsed="false">
      <c r="A25" s="1019" t="s">
        <v>252</v>
      </c>
      <c r="B25" s="1050" t="s">
        <v>551</v>
      </c>
      <c r="C25" s="1053" t="n">
        <v>50</v>
      </c>
      <c r="D25" s="1053" t="n">
        <v>30</v>
      </c>
      <c r="E25" s="1053" t="n">
        <v>20</v>
      </c>
      <c r="F25" s="1053" t="n">
        <v>11</v>
      </c>
      <c r="G25" s="1053" t="n">
        <v>5</v>
      </c>
      <c r="H25" s="1053" t="n">
        <v>0</v>
      </c>
      <c r="I25" s="1053" t="n">
        <v>0</v>
      </c>
      <c r="J25" s="1053" t="n">
        <v>7</v>
      </c>
      <c r="K25" s="1053" t="n">
        <v>1</v>
      </c>
      <c r="L25" s="1053" t="n">
        <v>0</v>
      </c>
      <c r="M25" s="1053" t="n">
        <v>1</v>
      </c>
      <c r="N25" s="1053" t="n">
        <v>5</v>
      </c>
      <c r="O25" s="1053" t="n">
        <v>0</v>
      </c>
      <c r="P25" s="1053" t="n">
        <v>0</v>
      </c>
      <c r="Q25" s="1053" t="n">
        <v>1</v>
      </c>
      <c r="R25" s="1053" t="n">
        <v>3</v>
      </c>
      <c r="S25" s="1053" t="n">
        <v>0</v>
      </c>
      <c r="T25" s="1053" t="n">
        <v>16</v>
      </c>
      <c r="U25" s="1052" t="s">
        <v>252</v>
      </c>
      <c r="Y25" s="1096"/>
      <c r="Z25" s="1199"/>
    </row>
    <row r="26" customFormat="false" ht="7.5" hidden="false" customHeight="true" outlineLevel="0" collapsed="false">
      <c r="A26" s="1019"/>
      <c r="B26" s="1050"/>
      <c r="C26" s="1051" t="n">
        <v>0</v>
      </c>
      <c r="D26" s="1051" t="n">
        <v>0</v>
      </c>
      <c r="E26" s="1051" t="n">
        <v>0</v>
      </c>
      <c r="F26" s="1051" t="n">
        <v>0</v>
      </c>
      <c r="G26" s="1051" t="n">
        <v>0</v>
      </c>
      <c r="H26" s="1051" t="n">
        <v>0</v>
      </c>
      <c r="I26" s="1051" t="n">
        <v>0</v>
      </c>
      <c r="J26" s="1051" t="n">
        <v>0</v>
      </c>
      <c r="K26" s="1051" t="n">
        <v>0</v>
      </c>
      <c r="L26" s="1051" t="n">
        <v>0</v>
      </c>
      <c r="M26" s="1051" t="n">
        <v>0</v>
      </c>
      <c r="N26" s="1051" t="n">
        <v>0</v>
      </c>
      <c r="O26" s="1051" t="n">
        <v>0</v>
      </c>
      <c r="P26" s="1051" t="n">
        <v>0</v>
      </c>
      <c r="Q26" s="1051" t="n">
        <v>0</v>
      </c>
      <c r="R26" s="1051" t="n">
        <v>0</v>
      </c>
      <c r="S26" s="1051" t="n">
        <v>0</v>
      </c>
      <c r="T26" s="1051" t="n">
        <v>0</v>
      </c>
      <c r="U26" s="1052"/>
      <c r="Y26" s="1096"/>
      <c r="Z26" s="1199"/>
    </row>
    <row r="27" customFormat="false" ht="7.5" hidden="false" customHeight="true" outlineLevel="0" collapsed="false">
      <c r="A27" s="1019"/>
      <c r="B27" s="1050"/>
      <c r="C27" s="1057"/>
      <c r="D27" s="1057"/>
      <c r="E27" s="1057"/>
      <c r="F27" s="1057"/>
      <c r="G27" s="1057"/>
      <c r="H27" s="1057"/>
      <c r="I27" s="1057"/>
      <c r="J27" s="1057"/>
      <c r="K27" s="1057"/>
      <c r="L27" s="1057"/>
      <c r="M27" s="1057"/>
      <c r="N27" s="1057"/>
      <c r="O27" s="1057"/>
      <c r="P27" s="1057"/>
      <c r="Q27" s="1057"/>
      <c r="R27" s="1057"/>
      <c r="S27" s="1057"/>
      <c r="T27" s="1057"/>
      <c r="U27" s="1052"/>
      <c r="Y27" s="1096"/>
      <c r="Z27" s="1199"/>
    </row>
    <row r="28" customFormat="false" ht="15" hidden="false" customHeight="true" outlineLevel="0" collapsed="false">
      <c r="A28" s="1019" t="s">
        <v>253</v>
      </c>
      <c r="B28" s="1054" t="s">
        <v>552</v>
      </c>
      <c r="C28" s="1053" t="n">
        <v>9384</v>
      </c>
      <c r="D28" s="1053" t="n">
        <v>8324</v>
      </c>
      <c r="E28" s="1053" t="n">
        <v>1060</v>
      </c>
      <c r="F28" s="1053" t="n">
        <v>866</v>
      </c>
      <c r="G28" s="1053" t="n">
        <v>996</v>
      </c>
      <c r="H28" s="1053" t="n">
        <v>875</v>
      </c>
      <c r="I28" s="1053" t="n">
        <v>205</v>
      </c>
      <c r="J28" s="1053" t="n">
        <v>369</v>
      </c>
      <c r="K28" s="1053" t="n">
        <v>974</v>
      </c>
      <c r="L28" s="1053" t="n">
        <v>197</v>
      </c>
      <c r="M28" s="1053" t="n">
        <v>789</v>
      </c>
      <c r="N28" s="1053" t="n">
        <v>2547</v>
      </c>
      <c r="O28" s="1053" t="n">
        <v>351</v>
      </c>
      <c r="P28" s="1053" t="n">
        <v>99</v>
      </c>
      <c r="Q28" s="1053" t="n">
        <v>289</v>
      </c>
      <c r="R28" s="1053" t="n">
        <v>334</v>
      </c>
      <c r="S28" s="1053" t="n">
        <v>253</v>
      </c>
      <c r="T28" s="1053" t="n">
        <v>240</v>
      </c>
      <c r="U28" s="1052" t="s">
        <v>253</v>
      </c>
      <c r="Y28" s="1096"/>
      <c r="Z28" s="1199"/>
    </row>
    <row r="29" customFormat="false" ht="15" hidden="false" customHeight="true" outlineLevel="0" collapsed="false">
      <c r="A29" s="1019" t="s">
        <v>254</v>
      </c>
      <c r="B29" s="1339" t="s">
        <v>1064</v>
      </c>
      <c r="C29" s="1053" t="n">
        <v>55</v>
      </c>
      <c r="D29" s="1053" t="n">
        <v>45</v>
      </c>
      <c r="E29" s="1053" t="n">
        <v>10</v>
      </c>
      <c r="F29" s="1053" t="n">
        <v>7</v>
      </c>
      <c r="G29" s="1053" t="n">
        <v>4</v>
      </c>
      <c r="H29" s="1053" t="n">
        <v>6</v>
      </c>
      <c r="I29" s="1053" t="n">
        <v>1</v>
      </c>
      <c r="J29" s="1053" t="n">
        <v>2</v>
      </c>
      <c r="K29" s="1053" t="n">
        <v>0</v>
      </c>
      <c r="L29" s="1053" t="n">
        <v>5</v>
      </c>
      <c r="M29" s="1053" t="n">
        <v>1</v>
      </c>
      <c r="N29" s="1053" t="n">
        <v>24</v>
      </c>
      <c r="O29" s="1053" t="n">
        <v>0</v>
      </c>
      <c r="P29" s="1053" t="n">
        <v>0</v>
      </c>
      <c r="Q29" s="1053" t="n">
        <v>0</v>
      </c>
      <c r="R29" s="1053" t="n">
        <v>0</v>
      </c>
      <c r="S29" s="1053" t="n">
        <v>0</v>
      </c>
      <c r="T29" s="1053" t="n">
        <v>5</v>
      </c>
      <c r="U29" s="1052" t="s">
        <v>254</v>
      </c>
      <c r="Y29" s="1096"/>
      <c r="Z29" s="1199"/>
    </row>
    <row r="30" customFormat="false" ht="15" hidden="false" customHeight="true" outlineLevel="0" collapsed="false">
      <c r="A30" s="1019" t="s">
        <v>255</v>
      </c>
      <c r="B30" s="1339" t="s">
        <v>1065</v>
      </c>
      <c r="C30" s="1053" t="n">
        <v>48</v>
      </c>
      <c r="D30" s="1053" t="n">
        <v>44</v>
      </c>
      <c r="E30" s="1053" t="n">
        <v>4</v>
      </c>
      <c r="F30" s="1053" t="n">
        <v>0</v>
      </c>
      <c r="G30" s="1053" t="n">
        <v>5</v>
      </c>
      <c r="H30" s="1053" t="n">
        <v>1</v>
      </c>
      <c r="I30" s="1053" t="n">
        <v>0</v>
      </c>
      <c r="J30" s="1053" t="n">
        <v>0</v>
      </c>
      <c r="K30" s="1053" t="n">
        <v>23</v>
      </c>
      <c r="L30" s="1053" t="n">
        <v>1</v>
      </c>
      <c r="M30" s="1053" t="n">
        <v>11</v>
      </c>
      <c r="N30" s="1053" t="n">
        <v>0</v>
      </c>
      <c r="O30" s="1053" t="n">
        <v>0</v>
      </c>
      <c r="P30" s="1053" t="n">
        <v>3</v>
      </c>
      <c r="Q30" s="1053" t="n">
        <v>0</v>
      </c>
      <c r="R30" s="1053" t="n">
        <v>1</v>
      </c>
      <c r="S30" s="1053" t="n">
        <v>1</v>
      </c>
      <c r="T30" s="1053" t="n">
        <v>2</v>
      </c>
      <c r="U30" s="1052" t="s">
        <v>255</v>
      </c>
      <c r="Y30" s="1096"/>
      <c r="Z30" s="1199"/>
    </row>
    <row r="31" customFormat="false" ht="15" hidden="false" customHeight="true" outlineLevel="0" collapsed="false">
      <c r="A31" s="1019" t="s">
        <v>294</v>
      </c>
      <c r="B31" s="1339" t="s">
        <v>1066</v>
      </c>
      <c r="C31" s="1053" t="n">
        <v>44</v>
      </c>
      <c r="D31" s="1053" t="n">
        <v>42</v>
      </c>
      <c r="E31" s="1053" t="n">
        <v>2</v>
      </c>
      <c r="F31" s="1053" t="n">
        <v>1</v>
      </c>
      <c r="G31" s="1053" t="n">
        <v>6</v>
      </c>
      <c r="H31" s="1053" t="n">
        <v>6</v>
      </c>
      <c r="I31" s="1053" t="n">
        <v>10</v>
      </c>
      <c r="J31" s="1053" t="n">
        <v>0</v>
      </c>
      <c r="K31" s="1053" t="n">
        <v>15</v>
      </c>
      <c r="L31" s="1053" t="n">
        <v>1</v>
      </c>
      <c r="M31" s="1053" t="n">
        <v>2</v>
      </c>
      <c r="N31" s="1053" t="n">
        <v>2</v>
      </c>
      <c r="O31" s="1053" t="n">
        <v>0</v>
      </c>
      <c r="P31" s="1053" t="n">
        <v>0</v>
      </c>
      <c r="Q31" s="1053" t="n">
        <v>0</v>
      </c>
      <c r="R31" s="1053" t="n">
        <v>0</v>
      </c>
      <c r="S31" s="1053" t="n">
        <v>0</v>
      </c>
      <c r="T31" s="1053" t="n">
        <v>1</v>
      </c>
      <c r="U31" s="1052" t="s">
        <v>294</v>
      </c>
      <c r="Y31" s="1096"/>
      <c r="Z31" s="1199"/>
    </row>
    <row r="32" customFormat="false" ht="7.5" hidden="false" customHeight="true" outlineLevel="0" collapsed="false">
      <c r="A32" s="1019"/>
      <c r="B32" s="1050"/>
      <c r="C32" s="1051" t="n">
        <v>0</v>
      </c>
      <c r="D32" s="1051" t="n">
        <v>0</v>
      </c>
      <c r="E32" s="1051" t="n">
        <v>0</v>
      </c>
      <c r="F32" s="1051" t="n">
        <v>0</v>
      </c>
      <c r="G32" s="1051" t="n">
        <v>0</v>
      </c>
      <c r="H32" s="1051" t="n">
        <v>0</v>
      </c>
      <c r="I32" s="1051" t="n">
        <v>0</v>
      </c>
      <c r="J32" s="1051" t="n">
        <v>0</v>
      </c>
      <c r="K32" s="1051" t="n">
        <v>0</v>
      </c>
      <c r="L32" s="1051" t="n">
        <v>0</v>
      </c>
      <c r="M32" s="1051" t="n">
        <v>0</v>
      </c>
      <c r="N32" s="1051" t="n">
        <v>0</v>
      </c>
      <c r="O32" s="1051" t="n">
        <v>0</v>
      </c>
      <c r="P32" s="1051" t="n">
        <v>0</v>
      </c>
      <c r="Q32" s="1051" t="n">
        <v>0</v>
      </c>
      <c r="R32" s="1051" t="n">
        <v>0</v>
      </c>
      <c r="S32" s="1051" t="n">
        <v>0</v>
      </c>
      <c r="T32" s="1051" t="n">
        <v>0</v>
      </c>
      <c r="U32" s="1052"/>
      <c r="Y32" s="1096"/>
      <c r="Z32" s="1199"/>
    </row>
    <row r="33" customFormat="false" ht="7.5" hidden="false" customHeight="true" outlineLevel="0" collapsed="false">
      <c r="A33" s="1019"/>
      <c r="B33" s="1050"/>
      <c r="C33" s="1058"/>
      <c r="D33" s="1058"/>
      <c r="E33" s="1058"/>
      <c r="F33" s="1058"/>
      <c r="G33" s="1058"/>
      <c r="H33" s="1058"/>
      <c r="I33" s="1058"/>
      <c r="J33" s="1058"/>
      <c r="K33" s="1058"/>
      <c r="L33" s="1058"/>
      <c r="M33" s="1058"/>
      <c r="N33" s="1058"/>
      <c r="O33" s="1058"/>
      <c r="P33" s="1058"/>
      <c r="Q33" s="1058"/>
      <c r="R33" s="1058"/>
      <c r="S33" s="1058"/>
      <c r="T33" s="1058"/>
      <c r="U33" s="1052"/>
      <c r="Y33" s="1096"/>
      <c r="Z33" s="1199"/>
    </row>
    <row r="34" customFormat="false" ht="15" hidden="false" customHeight="true" outlineLevel="0" collapsed="false">
      <c r="A34" s="1019" t="s">
        <v>295</v>
      </c>
      <c r="B34" s="1055" t="s">
        <v>1067</v>
      </c>
      <c r="C34" s="1058"/>
      <c r="D34" s="1058"/>
      <c r="E34" s="1058"/>
      <c r="F34" s="1058"/>
      <c r="G34" s="1058"/>
      <c r="H34" s="1058"/>
      <c r="I34" s="1058"/>
      <c r="J34" s="1058"/>
      <c r="K34" s="1058"/>
      <c r="L34" s="1058"/>
      <c r="M34" s="1058"/>
      <c r="N34" s="1058"/>
      <c r="O34" s="1058"/>
      <c r="P34" s="1058"/>
      <c r="Q34" s="1058"/>
      <c r="R34" s="1058"/>
      <c r="S34" s="1058"/>
      <c r="T34" s="1058"/>
      <c r="U34" s="1203"/>
      <c r="Y34" s="1096"/>
      <c r="Z34" s="1199"/>
    </row>
    <row r="35" customFormat="false" ht="15" hidden="false" customHeight="true" outlineLevel="0" collapsed="false">
      <c r="A35" s="1019"/>
      <c r="B35" s="1055" t="s">
        <v>1068</v>
      </c>
      <c r="C35" s="1058"/>
      <c r="D35" s="1058"/>
      <c r="E35" s="1058"/>
      <c r="F35" s="1058"/>
      <c r="G35" s="1058"/>
      <c r="H35" s="1058"/>
      <c r="I35" s="1058"/>
      <c r="J35" s="1058"/>
      <c r="K35" s="1058"/>
      <c r="L35" s="1058"/>
      <c r="M35" s="1058"/>
      <c r="N35" s="1058"/>
      <c r="O35" s="1058"/>
      <c r="P35" s="1058"/>
      <c r="Q35" s="1058"/>
      <c r="R35" s="1058"/>
      <c r="S35" s="1058"/>
      <c r="T35" s="1058"/>
      <c r="U35" s="1052"/>
      <c r="Y35" s="1096"/>
      <c r="Z35" s="1199"/>
    </row>
    <row r="36" customFormat="false" ht="15" hidden="false" customHeight="true" outlineLevel="0" collapsed="false">
      <c r="A36" s="1019"/>
      <c r="B36" s="1055" t="s">
        <v>1069</v>
      </c>
      <c r="C36" s="1058"/>
      <c r="D36" s="1058"/>
      <c r="E36" s="1058"/>
      <c r="F36" s="1058"/>
      <c r="G36" s="1058"/>
      <c r="H36" s="1058"/>
      <c r="I36" s="1058"/>
      <c r="J36" s="1058"/>
      <c r="K36" s="1058"/>
      <c r="L36" s="1058"/>
      <c r="M36" s="1058"/>
      <c r="N36" s="1058"/>
      <c r="O36" s="1058"/>
      <c r="P36" s="1058"/>
      <c r="Q36" s="1058"/>
      <c r="R36" s="1058"/>
      <c r="S36" s="1058"/>
      <c r="T36" s="1058"/>
      <c r="U36" s="1052"/>
      <c r="Y36" s="1096"/>
      <c r="Z36" s="1199"/>
    </row>
    <row r="37" customFormat="false" ht="15" hidden="false" customHeight="true" outlineLevel="0" collapsed="false">
      <c r="A37" s="1019"/>
      <c r="B37" s="1050" t="s">
        <v>1070</v>
      </c>
      <c r="C37" s="1053" t="n">
        <v>12</v>
      </c>
      <c r="D37" s="1053" t="n">
        <v>1</v>
      </c>
      <c r="E37" s="1053" t="n">
        <v>11</v>
      </c>
      <c r="F37" s="1053" t="n">
        <v>0</v>
      </c>
      <c r="G37" s="1053" t="n">
        <v>0</v>
      </c>
      <c r="H37" s="1053" t="n">
        <v>0</v>
      </c>
      <c r="I37" s="1053" t="n">
        <v>0</v>
      </c>
      <c r="J37" s="1053" t="n">
        <v>0</v>
      </c>
      <c r="K37" s="1053" t="n">
        <v>0</v>
      </c>
      <c r="L37" s="1053" t="n">
        <v>1</v>
      </c>
      <c r="M37" s="1053" t="n">
        <v>0</v>
      </c>
      <c r="N37" s="1053" t="n">
        <v>0</v>
      </c>
      <c r="O37" s="1053" t="n">
        <v>0</v>
      </c>
      <c r="P37" s="1053" t="n">
        <v>0</v>
      </c>
      <c r="Q37" s="1053" t="n">
        <v>0</v>
      </c>
      <c r="R37" s="1053" t="n">
        <v>0</v>
      </c>
      <c r="S37" s="1053" t="n">
        <v>1</v>
      </c>
      <c r="T37" s="1053" t="n">
        <v>10</v>
      </c>
      <c r="U37" s="1052" t="s">
        <v>295</v>
      </c>
      <c r="Y37" s="1096"/>
      <c r="Z37" s="1199"/>
    </row>
    <row r="38" customFormat="false" ht="6.75" hidden="false" customHeight="true" outlineLevel="0" collapsed="false">
      <c r="A38" s="1019"/>
      <c r="B38" s="1050"/>
      <c r="C38" s="1058"/>
      <c r="D38" s="1058"/>
      <c r="E38" s="1058"/>
      <c r="F38" s="1058"/>
      <c r="G38" s="1058"/>
      <c r="H38" s="1058"/>
      <c r="I38" s="1058"/>
      <c r="J38" s="1058"/>
      <c r="K38" s="1058"/>
      <c r="L38" s="1058"/>
      <c r="M38" s="1058"/>
      <c r="N38" s="1058"/>
      <c r="O38" s="1058"/>
      <c r="P38" s="1058"/>
      <c r="Q38" s="1058"/>
      <c r="R38" s="1058"/>
      <c r="S38" s="1058"/>
      <c r="T38" s="1058"/>
      <c r="U38" s="1052"/>
      <c r="Y38" s="1096"/>
      <c r="Z38" s="1199"/>
    </row>
    <row r="39" customFormat="false" ht="6.75" hidden="false" customHeight="true" outlineLevel="0" collapsed="false">
      <c r="A39" s="1019"/>
      <c r="B39" s="1050"/>
      <c r="C39" s="1058"/>
      <c r="D39" s="1058"/>
      <c r="E39" s="1058"/>
      <c r="F39" s="1058"/>
      <c r="G39" s="1058"/>
      <c r="H39" s="1058"/>
      <c r="I39" s="1058"/>
      <c r="J39" s="1058"/>
      <c r="K39" s="1058"/>
      <c r="L39" s="1058"/>
      <c r="M39" s="1058"/>
      <c r="N39" s="1058"/>
      <c r="O39" s="1058"/>
      <c r="P39" s="1058"/>
      <c r="Q39" s="1058"/>
      <c r="R39" s="1058"/>
      <c r="S39" s="1058"/>
      <c r="T39" s="1058"/>
      <c r="U39" s="1052"/>
      <c r="Y39" s="1096"/>
      <c r="Z39" s="1199"/>
    </row>
    <row r="40" customFormat="false" ht="6.75" hidden="false" customHeight="true" outlineLevel="0" collapsed="false">
      <c r="A40" s="1019"/>
      <c r="B40" s="1050"/>
      <c r="C40" s="1053"/>
      <c r="D40" s="1053"/>
      <c r="E40" s="1053"/>
      <c r="F40" s="1053"/>
      <c r="G40" s="1053"/>
      <c r="H40" s="1053"/>
      <c r="I40" s="1053"/>
      <c r="J40" s="1053"/>
      <c r="K40" s="1053"/>
      <c r="L40" s="1053"/>
      <c r="M40" s="1053"/>
      <c r="N40" s="1053"/>
      <c r="O40" s="1053"/>
      <c r="P40" s="1053"/>
      <c r="Q40" s="1053"/>
      <c r="R40" s="1053"/>
      <c r="S40" s="1053"/>
      <c r="T40" s="1053"/>
      <c r="U40" s="1052"/>
      <c r="Y40" s="1096"/>
      <c r="Z40" s="1199"/>
    </row>
    <row r="41" customFormat="false" ht="15" hidden="false" customHeight="true" outlineLevel="0" collapsed="false">
      <c r="A41" s="1019" t="s">
        <v>296</v>
      </c>
      <c r="B41" s="1050" t="s">
        <v>1071</v>
      </c>
      <c r="C41" s="1053" t="n">
        <v>0</v>
      </c>
      <c r="D41" s="1053" t="n">
        <v>0</v>
      </c>
      <c r="E41" s="1053" t="n">
        <v>0</v>
      </c>
      <c r="F41" s="1053" t="n">
        <v>0</v>
      </c>
      <c r="G41" s="1053" t="n">
        <v>0</v>
      </c>
      <c r="H41" s="1053" t="n">
        <v>0</v>
      </c>
      <c r="I41" s="1053" t="n">
        <v>0</v>
      </c>
      <c r="J41" s="1053" t="n">
        <v>0</v>
      </c>
      <c r="K41" s="1053" t="n">
        <v>0</v>
      </c>
      <c r="L41" s="1053" t="n">
        <v>0</v>
      </c>
      <c r="M41" s="1053" t="n">
        <v>0</v>
      </c>
      <c r="N41" s="1053" t="n">
        <v>0</v>
      </c>
      <c r="O41" s="1053" t="n">
        <v>0</v>
      </c>
      <c r="P41" s="1053" t="n">
        <v>0</v>
      </c>
      <c r="Q41" s="1053" t="n">
        <v>0</v>
      </c>
      <c r="R41" s="1053" t="n">
        <v>0</v>
      </c>
      <c r="S41" s="1053" t="n">
        <v>0</v>
      </c>
      <c r="T41" s="1053" t="n">
        <v>0</v>
      </c>
      <c r="U41" s="1052" t="s">
        <v>296</v>
      </c>
      <c r="Y41" s="1096"/>
      <c r="Z41" s="1199"/>
    </row>
    <row r="42" customFormat="false" ht="15" hidden="false" customHeight="true" outlineLevel="0" collapsed="false">
      <c r="A42" s="1019" t="s">
        <v>298</v>
      </c>
      <c r="B42" s="1055" t="s">
        <v>1072</v>
      </c>
      <c r="C42" s="1058"/>
      <c r="D42" s="1058"/>
      <c r="E42" s="1058"/>
      <c r="F42" s="1058"/>
      <c r="G42" s="1058"/>
      <c r="H42" s="1058"/>
      <c r="I42" s="1058"/>
      <c r="J42" s="1058"/>
      <c r="K42" s="1058"/>
      <c r="L42" s="1058"/>
      <c r="M42" s="1058"/>
      <c r="N42" s="1058"/>
      <c r="O42" s="1058"/>
      <c r="P42" s="1058"/>
      <c r="Q42" s="1058"/>
      <c r="R42" s="1058"/>
      <c r="S42" s="1058"/>
      <c r="T42" s="1058"/>
      <c r="U42" s="1052"/>
      <c r="Y42" s="1096"/>
      <c r="Z42" s="1199"/>
    </row>
    <row r="43" customFormat="false" ht="15" hidden="false" customHeight="true" outlineLevel="0" collapsed="false">
      <c r="A43" s="1019"/>
      <c r="B43" s="1339" t="s">
        <v>1073</v>
      </c>
      <c r="C43" s="1053" t="n">
        <v>0</v>
      </c>
      <c r="D43" s="1053" t="n">
        <v>0</v>
      </c>
      <c r="E43" s="1053" t="n">
        <v>0</v>
      </c>
      <c r="F43" s="1053" t="n">
        <v>0</v>
      </c>
      <c r="G43" s="1053" t="n">
        <v>0</v>
      </c>
      <c r="H43" s="1053" t="n">
        <v>0</v>
      </c>
      <c r="I43" s="1053" t="n">
        <v>0</v>
      </c>
      <c r="J43" s="1053" t="n">
        <v>0</v>
      </c>
      <c r="K43" s="1053" t="n">
        <v>0</v>
      </c>
      <c r="L43" s="1053" t="n">
        <v>0</v>
      </c>
      <c r="M43" s="1053" t="n">
        <v>0</v>
      </c>
      <c r="N43" s="1053" t="n">
        <v>0</v>
      </c>
      <c r="O43" s="1053" t="n">
        <v>0</v>
      </c>
      <c r="P43" s="1053" t="n">
        <v>0</v>
      </c>
      <c r="Q43" s="1053" t="n">
        <v>0</v>
      </c>
      <c r="R43" s="1053" t="n">
        <v>0</v>
      </c>
      <c r="S43" s="1053" t="n">
        <v>0</v>
      </c>
      <c r="T43" s="1053" t="n">
        <v>0</v>
      </c>
      <c r="U43" s="1052" t="s">
        <v>298</v>
      </c>
      <c r="Y43" s="1096"/>
      <c r="Z43" s="1199"/>
    </row>
    <row r="44" customFormat="false" ht="15" hidden="false" customHeight="true" outlineLevel="0" collapsed="false">
      <c r="A44" s="1019" t="s">
        <v>299</v>
      </c>
      <c r="B44" s="1339" t="s">
        <v>1074</v>
      </c>
      <c r="C44" s="1053" t="n">
        <v>10</v>
      </c>
      <c r="D44" s="1053" t="n">
        <v>1</v>
      </c>
      <c r="E44" s="1053" t="n">
        <v>9</v>
      </c>
      <c r="F44" s="1053" t="n">
        <v>0</v>
      </c>
      <c r="G44" s="1053" t="n">
        <v>0</v>
      </c>
      <c r="H44" s="1053" t="n">
        <v>0</v>
      </c>
      <c r="I44" s="1053" t="n">
        <v>0</v>
      </c>
      <c r="J44" s="1053" t="n">
        <v>0</v>
      </c>
      <c r="K44" s="1053" t="n">
        <v>0</v>
      </c>
      <c r="L44" s="1053" t="n">
        <v>1</v>
      </c>
      <c r="M44" s="1053" t="n">
        <v>0</v>
      </c>
      <c r="N44" s="1053" t="n">
        <v>0</v>
      </c>
      <c r="O44" s="1053" t="n">
        <v>0</v>
      </c>
      <c r="P44" s="1053" t="n">
        <v>0</v>
      </c>
      <c r="Q44" s="1053" t="n">
        <v>0</v>
      </c>
      <c r="R44" s="1053" t="n">
        <v>0</v>
      </c>
      <c r="S44" s="1053" t="n">
        <v>1</v>
      </c>
      <c r="T44" s="1053" t="n">
        <v>8</v>
      </c>
      <c r="U44" s="1052" t="s">
        <v>299</v>
      </c>
      <c r="Y44" s="1096"/>
      <c r="Z44" s="1199"/>
    </row>
    <row r="45" customFormat="false" ht="15" hidden="false" customHeight="true" outlineLevel="0" collapsed="false">
      <c r="A45" s="1019" t="s">
        <v>300</v>
      </c>
      <c r="B45" s="1339" t="s">
        <v>1075</v>
      </c>
      <c r="C45" s="1053" t="n">
        <v>1</v>
      </c>
      <c r="D45" s="1053" t="n">
        <v>0</v>
      </c>
      <c r="E45" s="1053" t="n">
        <v>1</v>
      </c>
      <c r="F45" s="1053" t="n">
        <v>0</v>
      </c>
      <c r="G45" s="1053" t="n">
        <v>0</v>
      </c>
      <c r="H45" s="1053" t="n">
        <v>0</v>
      </c>
      <c r="I45" s="1053" t="n">
        <v>0</v>
      </c>
      <c r="J45" s="1053" t="n">
        <v>0</v>
      </c>
      <c r="K45" s="1053" t="n">
        <v>0</v>
      </c>
      <c r="L45" s="1053" t="n">
        <v>0</v>
      </c>
      <c r="M45" s="1053" t="n">
        <v>0</v>
      </c>
      <c r="N45" s="1053" t="n">
        <v>0</v>
      </c>
      <c r="O45" s="1053" t="n">
        <v>0</v>
      </c>
      <c r="P45" s="1053" t="n">
        <v>0</v>
      </c>
      <c r="Q45" s="1053" t="n">
        <v>0</v>
      </c>
      <c r="R45" s="1053" t="n">
        <v>0</v>
      </c>
      <c r="S45" s="1053" t="n">
        <v>0</v>
      </c>
      <c r="T45" s="1053" t="n">
        <v>1</v>
      </c>
      <c r="U45" s="1052" t="s">
        <v>300</v>
      </c>
      <c r="Y45" s="1096"/>
      <c r="Z45" s="1199"/>
    </row>
    <row r="46" customFormat="false" ht="15" hidden="false" customHeight="true" outlineLevel="0" collapsed="false">
      <c r="A46" s="1019" t="s">
        <v>302</v>
      </c>
      <c r="B46" s="1055" t="s">
        <v>1076</v>
      </c>
      <c r="C46" s="1053"/>
      <c r="D46" s="1053"/>
      <c r="E46" s="1053"/>
      <c r="F46" s="1053"/>
      <c r="G46" s="1053"/>
      <c r="H46" s="1053"/>
      <c r="I46" s="1053"/>
      <c r="J46" s="1053"/>
      <c r="K46" s="1053"/>
      <c r="L46" s="1053"/>
      <c r="M46" s="1053"/>
      <c r="N46" s="1053"/>
      <c r="O46" s="1053"/>
      <c r="P46" s="1053"/>
      <c r="Q46" s="1053"/>
      <c r="R46" s="1053"/>
      <c r="S46" s="1053"/>
      <c r="T46" s="1053"/>
      <c r="U46" s="1052"/>
      <c r="Y46" s="1096"/>
      <c r="Z46" s="1199"/>
    </row>
    <row r="47" customFormat="false" ht="15" hidden="false" customHeight="true" outlineLevel="0" collapsed="false">
      <c r="A47" s="1019"/>
      <c r="B47" s="1339" t="s">
        <v>1077</v>
      </c>
      <c r="C47" s="1053" t="n">
        <v>0</v>
      </c>
      <c r="D47" s="1053" t="n">
        <v>0</v>
      </c>
      <c r="E47" s="1053" t="n">
        <v>0</v>
      </c>
      <c r="F47" s="1053" t="n">
        <v>0</v>
      </c>
      <c r="G47" s="1053" t="n">
        <v>0</v>
      </c>
      <c r="H47" s="1053" t="n">
        <v>0</v>
      </c>
      <c r="I47" s="1053" t="n">
        <v>0</v>
      </c>
      <c r="J47" s="1053" t="n">
        <v>0</v>
      </c>
      <c r="K47" s="1053" t="n">
        <v>0</v>
      </c>
      <c r="L47" s="1053" t="n">
        <v>0</v>
      </c>
      <c r="M47" s="1053" t="n">
        <v>0</v>
      </c>
      <c r="N47" s="1053" t="n">
        <v>0</v>
      </c>
      <c r="O47" s="1053" t="n">
        <v>0</v>
      </c>
      <c r="P47" s="1053" t="n">
        <v>0</v>
      </c>
      <c r="Q47" s="1053" t="n">
        <v>0</v>
      </c>
      <c r="R47" s="1053" t="n">
        <v>0</v>
      </c>
      <c r="S47" s="1053" t="n">
        <v>0</v>
      </c>
      <c r="T47" s="1053" t="n">
        <v>0</v>
      </c>
      <c r="U47" s="1052" t="s">
        <v>302</v>
      </c>
      <c r="Y47" s="1096"/>
      <c r="Z47" s="1199"/>
    </row>
    <row r="48" customFormat="false" ht="15" hidden="false" customHeight="true" outlineLevel="0" collapsed="false">
      <c r="A48" s="1019" t="s">
        <v>304</v>
      </c>
      <c r="B48" s="1339" t="s">
        <v>678</v>
      </c>
      <c r="C48" s="1053" t="n">
        <v>1</v>
      </c>
      <c r="D48" s="1053" t="n">
        <v>0</v>
      </c>
      <c r="E48" s="1053" t="n">
        <v>1</v>
      </c>
      <c r="F48" s="1053" t="n">
        <v>0</v>
      </c>
      <c r="G48" s="1053" t="n">
        <v>0</v>
      </c>
      <c r="H48" s="1053" t="n">
        <v>0</v>
      </c>
      <c r="I48" s="1053" t="n">
        <v>0</v>
      </c>
      <c r="J48" s="1053" t="n">
        <v>0</v>
      </c>
      <c r="K48" s="1053" t="n">
        <v>0</v>
      </c>
      <c r="L48" s="1053" t="n">
        <v>0</v>
      </c>
      <c r="M48" s="1053" t="n">
        <v>0</v>
      </c>
      <c r="N48" s="1053" t="n">
        <v>0</v>
      </c>
      <c r="O48" s="1053" t="n">
        <v>0</v>
      </c>
      <c r="P48" s="1053" t="n">
        <v>0</v>
      </c>
      <c r="Q48" s="1053" t="n">
        <v>0</v>
      </c>
      <c r="R48" s="1053" t="n">
        <v>0</v>
      </c>
      <c r="S48" s="1053" t="n">
        <v>0</v>
      </c>
      <c r="T48" s="1053" t="n">
        <v>1</v>
      </c>
      <c r="U48" s="1052" t="s">
        <v>304</v>
      </c>
      <c r="Y48" s="1096"/>
      <c r="Z48" s="1199"/>
    </row>
    <row r="49" customFormat="false" ht="15" hidden="false" customHeight="true" outlineLevel="0" collapsed="false">
      <c r="A49" s="1019" t="s">
        <v>307</v>
      </c>
      <c r="B49" s="1339" t="s">
        <v>679</v>
      </c>
      <c r="C49" s="1053" t="n">
        <v>0</v>
      </c>
      <c r="D49" s="1053" t="n">
        <v>0</v>
      </c>
      <c r="E49" s="1053" t="n">
        <v>0</v>
      </c>
      <c r="F49" s="1053" t="n">
        <v>0</v>
      </c>
      <c r="G49" s="1053" t="n">
        <v>0</v>
      </c>
      <c r="H49" s="1053" t="n">
        <v>0</v>
      </c>
      <c r="I49" s="1053" t="n">
        <v>0</v>
      </c>
      <c r="J49" s="1053" t="n">
        <v>0</v>
      </c>
      <c r="K49" s="1053" t="n">
        <v>0</v>
      </c>
      <c r="L49" s="1053" t="n">
        <v>0</v>
      </c>
      <c r="M49" s="1053" t="n">
        <v>0</v>
      </c>
      <c r="N49" s="1053" t="n">
        <v>0</v>
      </c>
      <c r="O49" s="1053" t="n">
        <v>0</v>
      </c>
      <c r="P49" s="1053" t="n">
        <v>0</v>
      </c>
      <c r="Q49" s="1053" t="n">
        <v>0</v>
      </c>
      <c r="R49" s="1053" t="n">
        <v>0</v>
      </c>
      <c r="S49" s="1053" t="n">
        <v>0</v>
      </c>
      <c r="T49" s="1053" t="n">
        <v>0</v>
      </c>
      <c r="U49" s="1052" t="s">
        <v>307</v>
      </c>
      <c r="Y49" s="1096"/>
      <c r="Z49" s="1199"/>
    </row>
    <row r="50" customFormat="false" ht="6.75" hidden="false" customHeight="true" outlineLevel="0" collapsed="false">
      <c r="A50" s="1019"/>
      <c r="B50" s="1050"/>
      <c r="C50" s="1051" t="n">
        <v>0</v>
      </c>
      <c r="D50" s="1051" t="n">
        <v>0</v>
      </c>
      <c r="E50" s="1051" t="n">
        <v>0</v>
      </c>
      <c r="F50" s="1051" t="n">
        <v>0</v>
      </c>
      <c r="G50" s="1051" t="n">
        <v>0</v>
      </c>
      <c r="H50" s="1051" t="n">
        <v>0</v>
      </c>
      <c r="I50" s="1051" t="n">
        <v>0</v>
      </c>
      <c r="J50" s="1051" t="n">
        <v>0</v>
      </c>
      <c r="K50" s="1051" t="n">
        <v>0</v>
      </c>
      <c r="L50" s="1051" t="n">
        <v>0</v>
      </c>
      <c r="M50" s="1051" t="n">
        <v>0</v>
      </c>
      <c r="N50" s="1051" t="n">
        <v>0</v>
      </c>
      <c r="O50" s="1051" t="n">
        <v>0</v>
      </c>
      <c r="P50" s="1051" t="n">
        <v>0</v>
      </c>
      <c r="Q50" s="1051" t="n">
        <v>0</v>
      </c>
      <c r="R50" s="1051" t="n">
        <v>0</v>
      </c>
      <c r="S50" s="1051" t="n">
        <v>0</v>
      </c>
      <c r="T50" s="1051" t="n">
        <v>0</v>
      </c>
      <c r="U50" s="1052"/>
      <c r="Y50" s="1096"/>
      <c r="Z50" s="1199"/>
    </row>
    <row r="51" customFormat="false" ht="5.25" hidden="false" customHeight="true" outlineLevel="0" collapsed="false">
      <c r="A51" s="1019"/>
      <c r="B51" s="1055"/>
      <c r="C51" s="1264"/>
      <c r="D51" s="1264"/>
      <c r="E51" s="1264"/>
      <c r="F51" s="1264"/>
      <c r="G51" s="1264"/>
      <c r="H51" s="1264"/>
      <c r="I51" s="1264"/>
      <c r="J51" s="1264"/>
      <c r="K51" s="1264"/>
      <c r="L51" s="1264"/>
      <c r="M51" s="1264"/>
      <c r="N51" s="1264"/>
      <c r="O51" s="1264"/>
      <c r="P51" s="1264"/>
      <c r="Q51" s="1264"/>
      <c r="R51" s="1264"/>
      <c r="S51" s="1264"/>
      <c r="T51" s="1264"/>
      <c r="U51" s="1052"/>
      <c r="Y51" s="1096"/>
      <c r="Z51" s="1199"/>
    </row>
    <row r="52" customFormat="false" ht="14.25" hidden="false" customHeight="true" outlineLevel="0" collapsed="false">
      <c r="A52" s="1019" t="s">
        <v>309</v>
      </c>
      <c r="B52" s="1054" t="s">
        <v>1078</v>
      </c>
      <c r="C52" s="1053" t="n">
        <v>9384</v>
      </c>
      <c r="D52" s="1053" t="n">
        <v>8324</v>
      </c>
      <c r="E52" s="1053" t="n">
        <v>1060</v>
      </c>
      <c r="F52" s="1053" t="n">
        <v>866</v>
      </c>
      <c r="G52" s="1053" t="n">
        <v>996</v>
      </c>
      <c r="H52" s="1053" t="n">
        <v>875</v>
      </c>
      <c r="I52" s="1053" t="n">
        <v>205</v>
      </c>
      <c r="J52" s="1053" t="n">
        <v>369</v>
      </c>
      <c r="K52" s="1053" t="n">
        <v>974</v>
      </c>
      <c r="L52" s="1053" t="n">
        <v>197</v>
      </c>
      <c r="M52" s="1053" t="n">
        <v>789</v>
      </c>
      <c r="N52" s="1053" t="n">
        <v>2547</v>
      </c>
      <c r="O52" s="1053" t="n">
        <v>351</v>
      </c>
      <c r="P52" s="1053" t="n">
        <v>99</v>
      </c>
      <c r="Q52" s="1053" t="n">
        <v>289</v>
      </c>
      <c r="R52" s="1053" t="n">
        <v>334</v>
      </c>
      <c r="S52" s="1053" t="n">
        <v>253</v>
      </c>
      <c r="T52" s="1053" t="n">
        <v>240</v>
      </c>
      <c r="U52" s="1052" t="s">
        <v>309</v>
      </c>
      <c r="Y52" s="1096"/>
      <c r="Z52" s="1199"/>
    </row>
    <row r="53" customFormat="false" ht="7.5" hidden="false" customHeight="true" outlineLevel="0" collapsed="false">
      <c r="A53" s="1019"/>
      <c r="B53" s="1055"/>
      <c r="C53" s="1051" t="n">
        <v>0</v>
      </c>
      <c r="D53" s="1051" t="n">
        <v>0</v>
      </c>
      <c r="E53" s="1051" t="n">
        <v>0</v>
      </c>
      <c r="F53" s="1051" t="n">
        <v>0</v>
      </c>
      <c r="G53" s="1051" t="n">
        <v>0</v>
      </c>
      <c r="H53" s="1051" t="n">
        <v>0</v>
      </c>
      <c r="I53" s="1051" t="n">
        <v>0</v>
      </c>
      <c r="J53" s="1051" t="n">
        <v>0</v>
      </c>
      <c r="K53" s="1051" t="n">
        <v>0</v>
      </c>
      <c r="L53" s="1051" t="n">
        <v>0</v>
      </c>
      <c r="M53" s="1051" t="n">
        <v>0</v>
      </c>
      <c r="N53" s="1051" t="n">
        <v>0</v>
      </c>
      <c r="O53" s="1051" t="n">
        <v>0</v>
      </c>
      <c r="P53" s="1051" t="n">
        <v>0</v>
      </c>
      <c r="Q53" s="1051" t="n">
        <v>0</v>
      </c>
      <c r="R53" s="1051" t="n">
        <v>0</v>
      </c>
      <c r="S53" s="1051" t="n">
        <v>0</v>
      </c>
      <c r="T53" s="1051" t="n">
        <v>0</v>
      </c>
      <c r="U53" s="1052"/>
      <c r="Y53" s="1096"/>
      <c r="Z53" s="1199"/>
    </row>
    <row r="54" customFormat="false" ht="7.5" hidden="false" customHeight="true" outlineLevel="0" collapsed="false">
      <c r="A54" s="1019"/>
      <c r="B54" s="1050"/>
      <c r="C54" s="1053"/>
      <c r="D54" s="1053"/>
      <c r="E54" s="1053"/>
      <c r="F54" s="1053"/>
      <c r="G54" s="1053"/>
      <c r="H54" s="1053"/>
      <c r="I54" s="1053"/>
      <c r="J54" s="1053"/>
      <c r="K54" s="1053"/>
      <c r="L54" s="1053"/>
      <c r="M54" s="1053"/>
      <c r="N54" s="1053"/>
      <c r="O54" s="1053"/>
      <c r="P54" s="1053"/>
      <c r="Q54" s="1053"/>
      <c r="R54" s="1053"/>
      <c r="S54" s="1053"/>
      <c r="T54" s="1053"/>
      <c r="U54" s="1052"/>
      <c r="Y54" s="1096"/>
      <c r="Z54" s="1199"/>
    </row>
    <row r="55" customFormat="false" ht="15" hidden="false" customHeight="true" outlineLevel="0" collapsed="false">
      <c r="A55" s="1019" t="s">
        <v>311</v>
      </c>
      <c r="B55" s="1050" t="s">
        <v>353</v>
      </c>
      <c r="C55" s="1053" t="n">
        <v>809</v>
      </c>
      <c r="D55" s="1053" t="n">
        <v>681</v>
      </c>
      <c r="E55" s="1053" t="n">
        <v>128</v>
      </c>
      <c r="F55" s="1053" t="n">
        <v>66</v>
      </c>
      <c r="G55" s="1053" t="n">
        <v>79</v>
      </c>
      <c r="H55" s="1053" t="n">
        <v>29</v>
      </c>
      <c r="I55" s="1053" t="n">
        <v>25</v>
      </c>
      <c r="J55" s="1053" t="n">
        <v>41</v>
      </c>
      <c r="K55" s="1053" t="n">
        <v>80</v>
      </c>
      <c r="L55" s="1053" t="n">
        <v>14</v>
      </c>
      <c r="M55" s="1053" t="n">
        <v>56</v>
      </c>
      <c r="N55" s="1053" t="n">
        <v>234</v>
      </c>
      <c r="O55" s="1053" t="n">
        <v>44</v>
      </c>
      <c r="P55" s="1053" t="n">
        <v>6</v>
      </c>
      <c r="Q55" s="1053" t="n">
        <v>29</v>
      </c>
      <c r="R55" s="1053" t="n">
        <v>33</v>
      </c>
      <c r="S55" s="1053" t="n">
        <v>21</v>
      </c>
      <c r="T55" s="1053" t="n">
        <v>52</v>
      </c>
      <c r="U55" s="1052" t="s">
        <v>311</v>
      </c>
      <c r="Y55" s="1096"/>
      <c r="Z55" s="1199"/>
    </row>
    <row r="56" customFormat="false" ht="15" hidden="false" customHeight="true" outlineLevel="0" collapsed="false">
      <c r="A56" s="1019" t="s">
        <v>312</v>
      </c>
      <c r="B56" s="1055" t="s">
        <v>1072</v>
      </c>
      <c r="F56" s="1011"/>
      <c r="G56" s="1011"/>
      <c r="H56" s="1011"/>
      <c r="I56" s="1011"/>
      <c r="J56" s="1011"/>
      <c r="K56" s="1011"/>
      <c r="L56" s="1011"/>
      <c r="M56" s="1011"/>
      <c r="N56" s="1011"/>
      <c r="O56" s="1011"/>
      <c r="P56" s="1011"/>
      <c r="Q56" s="1011"/>
      <c r="R56" s="1011"/>
      <c r="S56" s="1011"/>
      <c r="T56" s="1011"/>
      <c r="U56" s="1203"/>
      <c r="Y56" s="1096"/>
      <c r="Z56" s="1199"/>
    </row>
    <row r="57" customFormat="false" ht="15" hidden="false" customHeight="true" outlineLevel="0" collapsed="false">
      <c r="A57" s="1019"/>
      <c r="B57" s="1339" t="s">
        <v>1073</v>
      </c>
      <c r="C57" s="1053" t="n">
        <v>182</v>
      </c>
      <c r="D57" s="1053" t="n">
        <v>154</v>
      </c>
      <c r="E57" s="1053" t="n">
        <v>28</v>
      </c>
      <c r="F57" s="1053" t="n">
        <v>13</v>
      </c>
      <c r="G57" s="1053" t="n">
        <v>28</v>
      </c>
      <c r="H57" s="1053" t="n">
        <v>13</v>
      </c>
      <c r="I57" s="1053" t="n">
        <v>7</v>
      </c>
      <c r="J57" s="1053" t="n">
        <v>15</v>
      </c>
      <c r="K57" s="1053" t="n">
        <v>15</v>
      </c>
      <c r="L57" s="1053" t="n">
        <v>7</v>
      </c>
      <c r="M57" s="1053" t="n">
        <v>14</v>
      </c>
      <c r="N57" s="1053" t="n">
        <v>27</v>
      </c>
      <c r="O57" s="1053" t="n">
        <v>16</v>
      </c>
      <c r="P57" s="1053" t="n">
        <v>3</v>
      </c>
      <c r="Q57" s="1053" t="n">
        <v>9</v>
      </c>
      <c r="R57" s="1053" t="n">
        <v>7</v>
      </c>
      <c r="S57" s="1053" t="n">
        <v>3</v>
      </c>
      <c r="T57" s="1053" t="n">
        <v>5</v>
      </c>
      <c r="U57" s="1052" t="s">
        <v>312</v>
      </c>
      <c r="Y57" s="1096"/>
      <c r="Z57" s="1199"/>
    </row>
    <row r="58" customFormat="false" ht="15" hidden="false" customHeight="true" outlineLevel="0" collapsed="false">
      <c r="A58" s="1019" t="s">
        <v>313</v>
      </c>
      <c r="B58" s="1339" t="s">
        <v>1079</v>
      </c>
      <c r="C58" s="1053" t="n">
        <v>6461</v>
      </c>
      <c r="D58" s="1053" t="n">
        <v>5819</v>
      </c>
      <c r="E58" s="1053" t="n">
        <v>642</v>
      </c>
      <c r="F58" s="1053" t="n">
        <v>574</v>
      </c>
      <c r="G58" s="1053" t="n">
        <v>600</v>
      </c>
      <c r="H58" s="1053" t="n">
        <v>592</v>
      </c>
      <c r="I58" s="1053" t="n">
        <v>120</v>
      </c>
      <c r="J58" s="1053" t="n">
        <v>226</v>
      </c>
      <c r="K58" s="1053" t="n">
        <v>766</v>
      </c>
      <c r="L58" s="1053" t="n">
        <v>112</v>
      </c>
      <c r="M58" s="1053" t="n">
        <v>591</v>
      </c>
      <c r="N58" s="1053" t="n">
        <v>1869</v>
      </c>
      <c r="O58" s="1053" t="n">
        <v>207</v>
      </c>
      <c r="P58" s="1053" t="n">
        <v>79</v>
      </c>
      <c r="Q58" s="1053" t="n">
        <v>179</v>
      </c>
      <c r="R58" s="1053" t="n">
        <v>241</v>
      </c>
      <c r="S58" s="1053" t="n">
        <v>195</v>
      </c>
      <c r="T58" s="1053" t="n">
        <v>110</v>
      </c>
      <c r="U58" s="1052" t="s">
        <v>313</v>
      </c>
      <c r="Y58" s="1096"/>
      <c r="Z58" s="1199"/>
    </row>
    <row r="59" customFormat="false" ht="15" hidden="false" customHeight="true" outlineLevel="0" collapsed="false">
      <c r="A59" s="1019" t="s">
        <v>314</v>
      </c>
      <c r="B59" s="1062" t="s">
        <v>1080</v>
      </c>
      <c r="C59" s="1053" t="n">
        <v>7424</v>
      </c>
      <c r="D59" s="1053" t="n">
        <v>6633</v>
      </c>
      <c r="E59" s="1053" t="n">
        <v>791</v>
      </c>
      <c r="F59" s="1053" t="n">
        <v>645</v>
      </c>
      <c r="G59" s="1053" t="n">
        <v>705</v>
      </c>
      <c r="H59" s="1053" t="n">
        <v>630</v>
      </c>
      <c r="I59" s="1053" t="n">
        <v>151</v>
      </c>
      <c r="J59" s="1053" t="n">
        <v>280</v>
      </c>
      <c r="K59" s="1053" t="n">
        <v>860</v>
      </c>
      <c r="L59" s="1053" t="n">
        <v>129</v>
      </c>
      <c r="M59" s="1053" t="n">
        <v>660</v>
      </c>
      <c r="N59" s="1053" t="n">
        <v>2130</v>
      </c>
      <c r="O59" s="1053" t="n">
        <v>266</v>
      </c>
      <c r="P59" s="1053" t="n">
        <v>88</v>
      </c>
      <c r="Q59" s="1053" t="n">
        <v>216</v>
      </c>
      <c r="R59" s="1053" t="n">
        <v>279</v>
      </c>
      <c r="S59" s="1053" t="n">
        <v>218</v>
      </c>
      <c r="T59" s="1053" t="n">
        <v>167</v>
      </c>
      <c r="U59" s="1052" t="s">
        <v>314</v>
      </c>
      <c r="Y59" s="1096"/>
      <c r="Z59" s="1199"/>
    </row>
    <row r="60" customFormat="false" ht="15" hidden="false" customHeight="true" outlineLevel="0" collapsed="false">
      <c r="A60" s="1019" t="s">
        <v>315</v>
      </c>
      <c r="B60" s="1063" t="s">
        <v>672</v>
      </c>
      <c r="C60" s="1053" t="n">
        <v>6551</v>
      </c>
      <c r="D60" s="1053" t="n">
        <v>5913</v>
      </c>
      <c r="E60" s="1053" t="n">
        <v>638</v>
      </c>
      <c r="F60" s="1053" t="n">
        <v>584</v>
      </c>
      <c r="G60" s="1053" t="n">
        <v>589</v>
      </c>
      <c r="H60" s="1053" t="n">
        <v>553</v>
      </c>
      <c r="I60" s="1053" t="n">
        <v>115</v>
      </c>
      <c r="J60" s="1053" t="n">
        <v>222</v>
      </c>
      <c r="K60" s="1053" t="n">
        <v>764</v>
      </c>
      <c r="L60" s="1053" t="n">
        <v>101</v>
      </c>
      <c r="M60" s="1053" t="n">
        <v>599</v>
      </c>
      <c r="N60" s="1053" t="n">
        <v>2008</v>
      </c>
      <c r="O60" s="1053" t="n">
        <v>223</v>
      </c>
      <c r="P60" s="1053" t="n">
        <v>74</v>
      </c>
      <c r="Q60" s="1053" t="n">
        <v>174</v>
      </c>
      <c r="R60" s="1053" t="n">
        <v>214</v>
      </c>
      <c r="S60" s="1053" t="n">
        <v>182</v>
      </c>
      <c r="T60" s="1053" t="n">
        <v>149</v>
      </c>
      <c r="U60" s="1052" t="s">
        <v>315</v>
      </c>
      <c r="Y60" s="1096"/>
      <c r="Z60" s="1199"/>
    </row>
    <row r="61" customFormat="false" ht="15" hidden="false" customHeight="true" outlineLevel="0" collapsed="false">
      <c r="A61" s="1019" t="s">
        <v>316</v>
      </c>
      <c r="B61" s="1064" t="s">
        <v>1081</v>
      </c>
      <c r="C61" s="1053"/>
      <c r="D61" s="1053"/>
      <c r="E61" s="1053"/>
      <c r="F61" s="1053"/>
      <c r="G61" s="1053"/>
      <c r="H61" s="1053"/>
      <c r="I61" s="1053"/>
      <c r="J61" s="1053"/>
      <c r="K61" s="1053"/>
      <c r="L61" s="1053"/>
      <c r="M61" s="1053"/>
      <c r="N61" s="1053"/>
      <c r="O61" s="1053"/>
      <c r="P61" s="1053"/>
      <c r="Q61" s="1053"/>
      <c r="R61" s="1053"/>
      <c r="S61" s="1053"/>
      <c r="T61" s="1053"/>
      <c r="U61" s="1052"/>
      <c r="Y61" s="1096"/>
      <c r="Z61" s="1199"/>
    </row>
    <row r="62" customFormat="false" ht="15" hidden="false" customHeight="true" outlineLevel="0" collapsed="false">
      <c r="A62" s="1019"/>
      <c r="B62" s="1063" t="s">
        <v>1082</v>
      </c>
      <c r="C62" s="1053" t="n">
        <v>181</v>
      </c>
      <c r="D62" s="1053" t="n">
        <v>155</v>
      </c>
      <c r="E62" s="1053" t="n">
        <v>26</v>
      </c>
      <c r="F62" s="1053" t="n">
        <v>12</v>
      </c>
      <c r="G62" s="1053" t="n">
        <v>28</v>
      </c>
      <c r="H62" s="1053" t="n">
        <v>13</v>
      </c>
      <c r="I62" s="1053" t="n">
        <v>7</v>
      </c>
      <c r="J62" s="1053" t="n">
        <v>14</v>
      </c>
      <c r="K62" s="1053" t="n">
        <v>17</v>
      </c>
      <c r="L62" s="1053" t="n">
        <v>5</v>
      </c>
      <c r="M62" s="1053" t="n">
        <v>15</v>
      </c>
      <c r="N62" s="1053" t="n">
        <v>26</v>
      </c>
      <c r="O62" s="1053" t="n">
        <v>17</v>
      </c>
      <c r="P62" s="1053" t="n">
        <v>3</v>
      </c>
      <c r="Q62" s="1053" t="n">
        <v>9</v>
      </c>
      <c r="R62" s="1053" t="n">
        <v>7</v>
      </c>
      <c r="S62" s="1053" t="n">
        <v>3</v>
      </c>
      <c r="T62" s="1053" t="n">
        <v>5</v>
      </c>
      <c r="U62" s="1052" t="s">
        <v>316</v>
      </c>
      <c r="Y62" s="1096"/>
      <c r="Z62" s="1199"/>
    </row>
    <row r="63" customFormat="false" ht="15" hidden="false" customHeight="true" outlineLevel="0" collapsed="false">
      <c r="A63" s="1019" t="s">
        <v>317</v>
      </c>
      <c r="B63" s="1063" t="s">
        <v>675</v>
      </c>
      <c r="C63" s="1053" t="n">
        <v>692</v>
      </c>
      <c r="D63" s="1053" t="n">
        <v>565</v>
      </c>
      <c r="E63" s="1053" t="n">
        <v>127</v>
      </c>
      <c r="F63" s="1053" t="n">
        <v>49</v>
      </c>
      <c r="G63" s="1053" t="n">
        <v>88</v>
      </c>
      <c r="H63" s="1053" t="n">
        <v>64</v>
      </c>
      <c r="I63" s="1053" t="n">
        <v>29</v>
      </c>
      <c r="J63" s="1053" t="n">
        <v>44</v>
      </c>
      <c r="K63" s="1053" t="n">
        <v>79</v>
      </c>
      <c r="L63" s="1053" t="n">
        <v>23</v>
      </c>
      <c r="M63" s="1053" t="n">
        <v>46</v>
      </c>
      <c r="N63" s="1053" t="n">
        <v>96</v>
      </c>
      <c r="O63" s="1053" t="n">
        <v>26</v>
      </c>
      <c r="P63" s="1053" t="n">
        <v>11</v>
      </c>
      <c r="Q63" s="1053" t="n">
        <v>33</v>
      </c>
      <c r="R63" s="1053" t="n">
        <v>58</v>
      </c>
      <c r="S63" s="1053" t="n">
        <v>33</v>
      </c>
      <c r="T63" s="1053" t="n">
        <v>13</v>
      </c>
      <c r="U63" s="1052" t="s">
        <v>317</v>
      </c>
      <c r="Y63" s="1096"/>
      <c r="Z63" s="1199"/>
    </row>
    <row r="64" customFormat="false" ht="15" hidden="false" customHeight="true" outlineLevel="0" collapsed="false">
      <c r="A64" s="1019" t="s">
        <v>318</v>
      </c>
      <c r="B64" s="1339" t="s">
        <v>1083</v>
      </c>
      <c r="C64" s="1053" t="n">
        <v>1248</v>
      </c>
      <c r="D64" s="1053" t="n">
        <v>1100</v>
      </c>
      <c r="E64" s="1053" t="n">
        <v>148</v>
      </c>
      <c r="F64" s="1053" t="n">
        <v>143</v>
      </c>
      <c r="G64" s="1053" t="n">
        <v>147</v>
      </c>
      <c r="H64" s="1053" t="n">
        <v>178</v>
      </c>
      <c r="I64" s="1053" t="n">
        <v>33</v>
      </c>
      <c r="J64" s="1053" t="n">
        <v>61</v>
      </c>
      <c r="K64" s="1053" t="n">
        <v>68</v>
      </c>
      <c r="L64" s="1053" t="n">
        <v>46</v>
      </c>
      <c r="M64" s="1053" t="n">
        <v>87</v>
      </c>
      <c r="N64" s="1053" t="n">
        <v>277</v>
      </c>
      <c r="O64" s="1053" t="n">
        <v>74</v>
      </c>
      <c r="P64" s="1053" t="n">
        <v>6</v>
      </c>
      <c r="Q64" s="1053" t="n">
        <v>30</v>
      </c>
      <c r="R64" s="1053" t="n">
        <v>34</v>
      </c>
      <c r="S64" s="1053" t="n">
        <v>26</v>
      </c>
      <c r="T64" s="1053" t="n">
        <v>38</v>
      </c>
      <c r="U64" s="1052" t="s">
        <v>318</v>
      </c>
      <c r="Y64" s="1096"/>
      <c r="Z64" s="1199"/>
    </row>
    <row r="65" customFormat="false" ht="15" hidden="false" customHeight="true" outlineLevel="0" collapsed="false">
      <c r="A65" s="1019" t="s">
        <v>320</v>
      </c>
      <c r="B65" s="1055" t="s">
        <v>1076</v>
      </c>
      <c r="C65" s="1057"/>
      <c r="D65" s="1057"/>
      <c r="E65" s="1057"/>
      <c r="F65" s="1057"/>
      <c r="G65" s="1057"/>
      <c r="H65" s="1057"/>
      <c r="I65" s="1057"/>
      <c r="J65" s="1057"/>
      <c r="K65" s="1057"/>
      <c r="L65" s="1057"/>
      <c r="M65" s="1057"/>
      <c r="N65" s="1057"/>
      <c r="O65" s="1057"/>
      <c r="P65" s="1057"/>
      <c r="Q65" s="1057"/>
      <c r="R65" s="1057"/>
      <c r="S65" s="1057"/>
      <c r="T65" s="1057"/>
      <c r="U65" s="1052"/>
      <c r="Y65" s="1096"/>
      <c r="Z65" s="1199"/>
    </row>
    <row r="66" customFormat="false" ht="15" hidden="false" customHeight="true" outlineLevel="0" collapsed="false">
      <c r="A66" s="1019"/>
      <c r="B66" s="1339" t="s">
        <v>1077</v>
      </c>
      <c r="C66" s="1053" t="n">
        <v>21</v>
      </c>
      <c r="D66" s="1053" t="n">
        <v>20</v>
      </c>
      <c r="E66" s="1053" t="n">
        <v>1</v>
      </c>
      <c r="F66" s="1053" t="n">
        <v>0</v>
      </c>
      <c r="G66" s="1053" t="n">
        <v>5</v>
      </c>
      <c r="H66" s="1053" t="n">
        <v>4</v>
      </c>
      <c r="I66" s="1053" t="n">
        <v>0</v>
      </c>
      <c r="J66" s="1053" t="n">
        <v>1</v>
      </c>
      <c r="K66" s="1053" t="n">
        <v>2</v>
      </c>
      <c r="L66" s="1053" t="n">
        <v>1</v>
      </c>
      <c r="M66" s="1053" t="n">
        <v>2</v>
      </c>
      <c r="N66" s="1053" t="n">
        <v>5</v>
      </c>
      <c r="O66" s="1053" t="n">
        <v>0</v>
      </c>
      <c r="P66" s="1053" t="n">
        <v>0</v>
      </c>
      <c r="Q66" s="1053" t="n">
        <v>0</v>
      </c>
      <c r="R66" s="1053" t="n">
        <v>0</v>
      </c>
      <c r="S66" s="1053" t="n">
        <v>1</v>
      </c>
      <c r="T66" s="1053" t="n">
        <v>0</v>
      </c>
      <c r="U66" s="1052" t="s">
        <v>320</v>
      </c>
      <c r="Y66" s="1096"/>
      <c r="Z66" s="1199"/>
    </row>
    <row r="67" customFormat="false" ht="15" hidden="false" customHeight="true" outlineLevel="0" collapsed="false">
      <c r="A67" s="1019" t="s">
        <v>321</v>
      </c>
      <c r="B67" s="1339" t="s">
        <v>678</v>
      </c>
      <c r="C67" s="1053" t="n">
        <v>649</v>
      </c>
      <c r="D67" s="1053" t="n">
        <v>546</v>
      </c>
      <c r="E67" s="1053" t="n">
        <v>103</v>
      </c>
      <c r="F67" s="1053" t="n">
        <v>70</v>
      </c>
      <c r="G67" s="1053" t="n">
        <v>137</v>
      </c>
      <c r="H67" s="1053" t="n">
        <v>59</v>
      </c>
      <c r="I67" s="1053" t="n">
        <v>17</v>
      </c>
      <c r="J67" s="1053" t="n">
        <v>25</v>
      </c>
      <c r="K67" s="1053" t="n">
        <v>42</v>
      </c>
      <c r="L67" s="1053" t="n">
        <v>17</v>
      </c>
      <c r="M67" s="1053" t="n">
        <v>39</v>
      </c>
      <c r="N67" s="1053" t="n">
        <v>135</v>
      </c>
      <c r="O67" s="1053" t="n">
        <v>10</v>
      </c>
      <c r="P67" s="1053" t="n">
        <v>5</v>
      </c>
      <c r="Q67" s="1053" t="n">
        <v>39</v>
      </c>
      <c r="R67" s="1053" t="n">
        <v>12</v>
      </c>
      <c r="S67" s="1053" t="n">
        <v>7</v>
      </c>
      <c r="T67" s="1053" t="n">
        <v>35</v>
      </c>
      <c r="U67" s="1052" t="s">
        <v>321</v>
      </c>
      <c r="Y67" s="1096"/>
      <c r="Z67" s="1199"/>
    </row>
    <row r="68" customFormat="false" ht="15" hidden="false" customHeight="true" outlineLevel="0" collapsed="false">
      <c r="A68" s="1019" t="s">
        <v>322</v>
      </c>
      <c r="B68" s="1339" t="s">
        <v>679</v>
      </c>
      <c r="C68" s="1053" t="n">
        <v>14</v>
      </c>
      <c r="D68" s="1053" t="n">
        <v>4</v>
      </c>
      <c r="E68" s="1053" t="n">
        <v>10</v>
      </c>
      <c r="F68" s="1053" t="n">
        <v>0</v>
      </c>
      <c r="G68" s="1053" t="n">
        <v>0</v>
      </c>
      <c r="H68" s="1053" t="n">
        <v>0</v>
      </c>
      <c r="I68" s="1053" t="n">
        <v>3</v>
      </c>
      <c r="J68" s="1053" t="n">
        <v>0</v>
      </c>
      <c r="K68" s="1053" t="n">
        <v>1</v>
      </c>
      <c r="L68" s="1053" t="n">
        <v>0</v>
      </c>
      <c r="M68" s="1053" t="n">
        <v>0</v>
      </c>
      <c r="N68" s="1053" t="n">
        <v>0</v>
      </c>
      <c r="O68" s="1053" t="n">
        <v>0</v>
      </c>
      <c r="P68" s="1053" t="n">
        <v>0</v>
      </c>
      <c r="Q68" s="1053" t="n">
        <v>3</v>
      </c>
      <c r="R68" s="1053" t="n">
        <v>7</v>
      </c>
      <c r="S68" s="1053" t="n">
        <v>0</v>
      </c>
      <c r="T68" s="1053" t="n">
        <v>0</v>
      </c>
      <c r="U68" s="1052" t="s">
        <v>322</v>
      </c>
      <c r="Y68" s="1096"/>
      <c r="Z68" s="1199"/>
    </row>
    <row r="69" customFormat="false" ht="12.75" hidden="false" customHeight="false" outlineLevel="0" collapsed="false">
      <c r="A69" s="1019"/>
      <c r="B69" s="1065"/>
      <c r="C69" s="1051" t="n">
        <v>0</v>
      </c>
      <c r="D69" s="1051" t="n">
        <v>0</v>
      </c>
      <c r="E69" s="1051" t="n">
        <v>0</v>
      </c>
      <c r="F69" s="1051" t="n">
        <v>0</v>
      </c>
      <c r="G69" s="1051" t="n">
        <v>0</v>
      </c>
      <c r="H69" s="1051" t="n">
        <v>0</v>
      </c>
      <c r="I69" s="1051" t="n">
        <v>0</v>
      </c>
      <c r="J69" s="1051" t="n">
        <v>0</v>
      </c>
      <c r="K69" s="1051" t="n">
        <v>0</v>
      </c>
      <c r="L69" s="1051" t="n">
        <v>0</v>
      </c>
      <c r="M69" s="1051" t="n">
        <v>0</v>
      </c>
      <c r="N69" s="1051" t="n">
        <v>0</v>
      </c>
      <c r="O69" s="1051" t="n">
        <v>0</v>
      </c>
      <c r="P69" s="1051" t="n">
        <v>0</v>
      </c>
      <c r="Q69" s="1051" t="n">
        <v>0</v>
      </c>
      <c r="R69" s="1051" t="n">
        <v>0</v>
      </c>
      <c r="S69" s="1051" t="n">
        <v>0</v>
      </c>
      <c r="T69" s="1051" t="n">
        <v>0</v>
      </c>
      <c r="U69" s="1040"/>
      <c r="Y69" s="1096"/>
      <c r="Z69" s="1199"/>
    </row>
    <row r="70" customFormat="false" ht="13.5" hidden="false" customHeight="true" outlineLevel="0" collapsed="false">
      <c r="A70" s="1210" t="s">
        <v>216</v>
      </c>
      <c r="B70" s="1210"/>
      <c r="C70" s="1051"/>
      <c r="D70" s="1051"/>
      <c r="E70" s="1051"/>
      <c r="F70" s="1051"/>
      <c r="G70" s="1051"/>
      <c r="H70" s="1051"/>
      <c r="I70" s="1051"/>
      <c r="J70" s="1051"/>
      <c r="K70" s="1051"/>
      <c r="L70" s="1051"/>
      <c r="M70" s="1051"/>
      <c r="N70" s="1051"/>
      <c r="O70" s="1051"/>
      <c r="P70" s="1051"/>
      <c r="Q70" s="1051"/>
      <c r="R70" s="1051"/>
      <c r="S70" s="1051"/>
      <c r="T70" s="1051"/>
      <c r="U70" s="1040"/>
      <c r="Y70" s="1096"/>
      <c r="Z70" s="1199"/>
    </row>
    <row r="71" customFormat="false" ht="13.5" hidden="false" customHeight="true" outlineLevel="0" collapsed="false">
      <c r="A71" s="1267" t="s">
        <v>1049</v>
      </c>
      <c r="B71" s="1267"/>
      <c r="C71" s="1051"/>
      <c r="D71" s="1051"/>
      <c r="E71" s="1051"/>
      <c r="F71" s="1051"/>
      <c r="G71" s="1051"/>
      <c r="H71" s="1051"/>
      <c r="I71" s="1051"/>
      <c r="J71" s="1051"/>
      <c r="K71" s="1051"/>
      <c r="L71" s="1051"/>
      <c r="M71" s="1051"/>
      <c r="N71" s="1051"/>
      <c r="O71" s="1051"/>
      <c r="P71" s="1051"/>
      <c r="Q71" s="1051"/>
      <c r="R71" s="1051"/>
      <c r="S71" s="1051"/>
      <c r="T71" s="1051"/>
      <c r="U71" s="1040"/>
      <c r="Y71" s="1096"/>
      <c r="Z71" s="1199"/>
    </row>
    <row r="72" customFormat="false" ht="13.5" hidden="false" customHeight="true" outlineLevel="0" collapsed="false">
      <c r="A72" s="998" t="s">
        <v>681</v>
      </c>
      <c r="B72" s="956"/>
      <c r="C72" s="995"/>
      <c r="D72" s="995"/>
      <c r="E72" s="995"/>
      <c r="F72" s="995"/>
      <c r="G72" s="995"/>
      <c r="H72" s="1057"/>
      <c r="I72" s="1057"/>
      <c r="J72" s="1057"/>
      <c r="K72" s="1057"/>
      <c r="L72" s="1057"/>
      <c r="M72" s="1057"/>
      <c r="N72" s="1057"/>
      <c r="O72" s="1057"/>
      <c r="P72" s="1057"/>
      <c r="Q72" s="1057"/>
      <c r="R72" s="1057"/>
      <c r="S72" s="1057"/>
      <c r="T72" s="1058"/>
      <c r="U72" s="1040"/>
      <c r="Y72" s="1096"/>
      <c r="Z72" s="1199"/>
    </row>
    <row r="73" customFormat="false" ht="13.5" hidden="false" customHeight="true" outlineLevel="0" collapsed="false">
      <c r="A73" s="998" t="s">
        <v>682</v>
      </c>
      <c r="B73" s="956"/>
      <c r="C73" s="995"/>
      <c r="D73" s="995"/>
      <c r="E73" s="995"/>
      <c r="F73" s="995"/>
      <c r="G73" s="995"/>
      <c r="H73" s="1057"/>
      <c r="I73" s="1057"/>
      <c r="J73" s="1057"/>
      <c r="K73" s="1057"/>
      <c r="L73" s="1057"/>
      <c r="M73" s="1057"/>
      <c r="N73" s="1057"/>
      <c r="O73" s="1057"/>
      <c r="P73" s="1057"/>
      <c r="Q73" s="1057"/>
      <c r="R73" s="1057"/>
      <c r="S73" s="1057"/>
      <c r="T73" s="1058"/>
      <c r="U73" s="1040"/>
      <c r="Y73" s="1096"/>
      <c r="Z73" s="1199"/>
    </row>
    <row r="74" customFormat="false" ht="13.5" hidden="false" customHeight="true" outlineLevel="0" collapsed="false">
      <c r="C74" s="1066"/>
      <c r="D74" s="1265"/>
      <c r="E74" s="1265"/>
      <c r="F74" s="1057"/>
      <c r="G74" s="1057"/>
      <c r="H74" s="1057"/>
      <c r="I74" s="1057"/>
      <c r="J74" s="1057"/>
      <c r="K74" s="1057"/>
      <c r="L74" s="1057"/>
      <c r="M74" s="1057"/>
      <c r="N74" s="1057"/>
      <c r="O74" s="1057"/>
      <c r="P74" s="1057"/>
      <c r="Q74" s="1057"/>
      <c r="R74" s="1057"/>
      <c r="S74" s="1057"/>
      <c r="T74" s="1058"/>
      <c r="U74" s="1040"/>
      <c r="Y74" s="1096"/>
      <c r="Z74" s="1199"/>
    </row>
    <row r="75" customFormat="false" ht="13.5" hidden="false" customHeight="true" outlineLevel="0" collapsed="false">
      <c r="C75" s="1066"/>
      <c r="D75" s="1265"/>
      <c r="E75" s="1265"/>
      <c r="F75" s="1057"/>
      <c r="G75" s="1057"/>
      <c r="H75" s="1057"/>
      <c r="I75" s="1057"/>
      <c r="J75" s="1057"/>
      <c r="K75" s="1057"/>
      <c r="L75" s="1057"/>
      <c r="M75" s="1057"/>
      <c r="N75" s="1057"/>
      <c r="O75" s="1057"/>
      <c r="P75" s="1057"/>
      <c r="Q75" s="1057"/>
      <c r="R75" s="1057"/>
      <c r="S75" s="1057"/>
      <c r="T75" s="1058"/>
      <c r="U75" s="1040"/>
      <c r="Y75" s="1096"/>
      <c r="Z75" s="1199"/>
    </row>
    <row r="76" customFormat="false" ht="13.5" hidden="false" customHeight="true" outlineLevel="0" collapsed="false">
      <c r="C76" s="1066"/>
      <c r="D76" s="1265"/>
      <c r="E76" s="1265"/>
      <c r="F76" s="1057"/>
      <c r="G76" s="1057"/>
      <c r="H76" s="1057"/>
      <c r="I76" s="1057"/>
      <c r="J76" s="1057"/>
      <c r="K76" s="1057"/>
      <c r="L76" s="1057"/>
      <c r="M76" s="1057"/>
      <c r="N76" s="1057"/>
      <c r="O76" s="1057"/>
      <c r="P76" s="1057"/>
      <c r="Q76" s="1057"/>
      <c r="R76" s="1057"/>
      <c r="S76" s="1057"/>
      <c r="T76" s="1058"/>
      <c r="U76" s="1040"/>
      <c r="Y76" s="1096"/>
      <c r="Z76" s="1199"/>
    </row>
    <row r="77" customFormat="false" ht="13.5" hidden="false" customHeight="true" outlineLevel="0" collapsed="false">
      <c r="C77" s="1066"/>
      <c r="D77" s="1265"/>
      <c r="E77" s="1265"/>
      <c r="F77" s="1057"/>
      <c r="G77" s="1057"/>
      <c r="H77" s="1057"/>
      <c r="I77" s="1057"/>
      <c r="J77" s="1057"/>
      <c r="K77" s="1057"/>
      <c r="L77" s="1057"/>
      <c r="M77" s="1057"/>
      <c r="N77" s="1057"/>
      <c r="O77" s="1057"/>
      <c r="P77" s="1057"/>
      <c r="Q77" s="1057"/>
      <c r="R77" s="1057"/>
      <c r="S77" s="1057"/>
      <c r="T77" s="1058"/>
      <c r="U77" s="1040"/>
      <c r="Y77" s="1096"/>
      <c r="Z77" s="1199"/>
    </row>
    <row r="78" customFormat="false" ht="15" hidden="false" customHeight="true" outlineLevel="0" collapsed="false">
      <c r="A78" s="1040"/>
      <c r="B78" s="1065"/>
      <c r="C78" s="1066"/>
      <c r="D78" s="1006" t="s">
        <v>97</v>
      </c>
      <c r="E78" s="1006"/>
      <c r="F78" s="1006"/>
      <c r="G78" s="1006"/>
      <c r="H78" s="1006"/>
      <c r="I78" s="1006" t="s">
        <v>97</v>
      </c>
      <c r="J78" s="1006"/>
      <c r="K78" s="1006"/>
      <c r="L78" s="1006"/>
      <c r="M78" s="1006"/>
      <c r="N78" s="1057"/>
      <c r="O78" s="1057"/>
      <c r="P78" s="1057"/>
      <c r="Q78" s="1057"/>
      <c r="R78" s="1057"/>
      <c r="S78" s="1057"/>
      <c r="T78" s="1058"/>
      <c r="U78" s="1040"/>
      <c r="Y78" s="1096"/>
      <c r="Z78" s="1199"/>
    </row>
    <row r="79" customFormat="false" ht="13.5" hidden="false" customHeight="true" outlineLevel="0" collapsed="false">
      <c r="A79" s="1040"/>
      <c r="B79" s="1065"/>
      <c r="C79" s="1066"/>
      <c r="D79" s="1057"/>
      <c r="E79" s="1057"/>
      <c r="F79" s="1057"/>
      <c r="G79" s="1057"/>
      <c r="H79" s="1057"/>
      <c r="I79" s="1057"/>
      <c r="J79" s="1057"/>
      <c r="K79" s="1057"/>
      <c r="L79" s="1057"/>
      <c r="M79" s="1057"/>
      <c r="N79" s="1057"/>
      <c r="O79" s="1057"/>
      <c r="P79" s="1057"/>
      <c r="Q79" s="1058"/>
      <c r="R79" s="1058"/>
      <c r="S79" s="1058"/>
      <c r="T79" s="1058"/>
      <c r="U79" s="1040"/>
      <c r="Y79" s="1096"/>
      <c r="Z79" s="1199"/>
    </row>
    <row r="80" customFormat="false" ht="18" hidden="false" customHeight="false" outlineLevel="0" collapsed="false">
      <c r="A80" s="1214"/>
      <c r="B80" s="1215"/>
      <c r="C80" s="1066"/>
      <c r="D80" s="1216"/>
      <c r="E80" s="1131"/>
      <c r="G80" s="3"/>
      <c r="H80" s="3"/>
      <c r="I80" s="3"/>
      <c r="J80" s="3"/>
      <c r="M80" s="1216"/>
      <c r="N80" s="1216"/>
      <c r="O80" s="1216"/>
      <c r="P80" s="1216"/>
      <c r="Q80" s="1216"/>
      <c r="R80" s="1216"/>
      <c r="S80" s="1216"/>
      <c r="T80" s="1214"/>
      <c r="U80" s="1213"/>
      <c r="Y80" s="1096"/>
      <c r="Z80" s="1199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T90" s="41"/>
      <c r="U90" s="41"/>
    </row>
  </sheetData>
  <mergeCells count="31">
    <mergeCell ref="F1:H1"/>
    <mergeCell ref="A2:H2"/>
    <mergeCell ref="E3:H3"/>
    <mergeCell ref="I3:M3"/>
    <mergeCell ref="G4:H4"/>
    <mergeCell ref="I4:L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70:B70"/>
    <mergeCell ref="A71:B71"/>
    <mergeCell ref="D78:H78"/>
    <mergeCell ref="I78:M78"/>
  </mergeCells>
  <conditionalFormatting sqref="C26:U26 C32:U32 C52:U52 C56:U56 C72:U72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8.56"/>
    <col collapsed="false" customWidth="true" hidden="false" outlineLevel="0" max="3" min="3" style="3" width="7.56"/>
    <col collapsed="false" customWidth="true" hidden="false" outlineLevel="0" max="6" min="4" style="1011" width="10.28"/>
    <col collapsed="false" customWidth="true" hidden="false" outlineLevel="0" max="7" min="7" style="3" width="10.28"/>
    <col collapsed="false" customWidth="true" hidden="false" outlineLevel="0" max="9" min="8" style="41" width="10.28"/>
    <col collapsed="false" customWidth="true" hidden="false" outlineLevel="0" max="10" min="10" style="41" width="10.56"/>
    <col collapsed="false" customWidth="true" hidden="false" outlineLevel="0" max="11" min="11" style="1012" width="10.56"/>
    <col collapsed="false" customWidth="true" hidden="false" outlineLevel="0" max="21" min="12" style="3" width="10.56"/>
    <col collapsed="false" customWidth="true" hidden="false" outlineLevel="0" max="22" min="22" style="3" width="4.41"/>
    <col collapsed="false" customWidth="true" hidden="false" outlineLevel="0" max="23" min="23" style="1089" width="13.56"/>
    <col collapsed="false" customWidth="false" hidden="false" outlineLevel="0" max="26" min="24" style="1089" width="11.42"/>
    <col collapsed="false" customWidth="true" hidden="false" outlineLevel="0" max="27" min="27" style="1089" width="6.41"/>
    <col collapsed="false" customWidth="false" hidden="false" outlineLevel="0" max="28" min="28" style="1089" width="11.42"/>
    <col collapsed="false" customWidth="false" hidden="false" outlineLevel="0" max="257" min="29" style="3" width="11.42"/>
  </cols>
  <sheetData>
    <row r="1" customFormat="false" ht="15" hidden="false" customHeight="true" outlineLevel="0" collapsed="false">
      <c r="A1" s="1014"/>
      <c r="B1" s="1014"/>
      <c r="C1" s="1014"/>
      <c r="F1" s="1015" t="s">
        <v>762</v>
      </c>
      <c r="G1" s="1015"/>
      <c r="H1" s="1015"/>
      <c r="I1" s="1015"/>
      <c r="J1" s="1016" t="s">
        <v>763</v>
      </c>
      <c r="K1" s="1016"/>
      <c r="L1" s="1016"/>
      <c r="M1" s="1017"/>
      <c r="N1" s="1017"/>
      <c r="O1" s="1017"/>
      <c r="P1" s="1017"/>
      <c r="Q1" s="1017"/>
      <c r="R1" s="1017"/>
      <c r="S1" s="1017"/>
      <c r="T1" s="1017"/>
      <c r="U1" s="1017"/>
      <c r="V1" s="1017"/>
      <c r="W1" s="1090"/>
      <c r="X1" s="1090"/>
      <c r="Y1" s="1090"/>
      <c r="Z1" s="1090"/>
      <c r="AA1" s="1193"/>
    </row>
    <row r="2" customFormat="false" ht="15" hidden="false" customHeight="true" outlineLevel="0" collapsed="false">
      <c r="A2" s="1250" t="s">
        <v>1050</v>
      </c>
      <c r="B2" s="1250"/>
      <c r="C2" s="1250"/>
      <c r="D2" s="1250"/>
      <c r="E2" s="1250"/>
      <c r="F2" s="1250"/>
      <c r="G2" s="1250"/>
      <c r="H2" s="1250"/>
      <c r="I2" s="1250"/>
      <c r="J2" s="1313" t="s">
        <v>1051</v>
      </c>
      <c r="K2" s="1338"/>
      <c r="L2" s="1338"/>
      <c r="M2" s="1338"/>
      <c r="N2" s="14"/>
      <c r="O2" s="14"/>
      <c r="P2" s="14"/>
      <c r="Q2" s="14"/>
      <c r="R2" s="1022"/>
      <c r="S2" s="1022"/>
      <c r="T2" s="1022"/>
      <c r="U2" s="1022"/>
      <c r="V2" s="1017"/>
      <c r="W2" s="1090"/>
      <c r="X2" s="1090"/>
      <c r="Y2" s="1090"/>
      <c r="Z2" s="1090"/>
      <c r="AA2" s="1193"/>
    </row>
    <row r="3" customFormat="false" ht="15" hidden="false" customHeight="true" outlineLevel="0" collapsed="false">
      <c r="A3" s="1019"/>
      <c r="B3" s="1019"/>
      <c r="C3" s="1019"/>
      <c r="F3" s="1020" t="s">
        <v>1052</v>
      </c>
      <c r="G3" s="1020"/>
      <c r="H3" s="1020"/>
      <c r="I3" s="1020"/>
      <c r="J3" s="1021" t="s">
        <v>544</v>
      </c>
      <c r="K3" s="1021"/>
      <c r="L3" s="1021"/>
      <c r="M3" s="1021"/>
      <c r="N3" s="1021"/>
      <c r="O3" s="1022"/>
      <c r="P3" s="1022"/>
      <c r="Q3" s="1022"/>
      <c r="R3" s="1022"/>
      <c r="S3" s="1022"/>
      <c r="T3" s="1022"/>
      <c r="U3" s="1022"/>
      <c r="V3" s="1022"/>
      <c r="W3" s="1090"/>
      <c r="X3" s="1090"/>
      <c r="Y3" s="1090"/>
      <c r="Z3" s="1090"/>
      <c r="AA3" s="1193"/>
    </row>
    <row r="4" customFormat="false" ht="15" hidden="false" customHeight="true" outlineLevel="0" collapsed="false">
      <c r="A4" s="1072"/>
      <c r="B4" s="1019"/>
      <c r="C4" s="1019"/>
      <c r="D4" s="1073"/>
      <c r="E4" s="1073"/>
      <c r="F4" s="1073"/>
      <c r="G4" s="1194"/>
      <c r="H4" s="1028" t="s">
        <v>1084</v>
      </c>
      <c r="I4" s="1028"/>
      <c r="J4" s="1029" t="s">
        <v>334</v>
      </c>
      <c r="K4" s="1029"/>
      <c r="L4" s="1029"/>
      <c r="M4" s="1029"/>
      <c r="N4" s="1077"/>
      <c r="O4" s="1077"/>
      <c r="P4" s="1077"/>
      <c r="Q4" s="1077"/>
      <c r="R4" s="1077"/>
      <c r="S4" s="1077"/>
      <c r="T4" s="1077"/>
      <c r="U4" s="1077"/>
      <c r="V4" s="1077"/>
      <c r="W4" s="1090"/>
      <c r="X4" s="1090"/>
      <c r="Y4" s="1090"/>
      <c r="Z4" s="1090"/>
      <c r="AA4" s="1193"/>
    </row>
    <row r="5" customFormat="false" ht="15.95" hidden="false" customHeight="true" outlineLevel="0" collapsed="false">
      <c r="A5" s="127" t="s">
        <v>188</v>
      </c>
      <c r="B5" s="1195" t="s">
        <v>189</v>
      </c>
      <c r="C5" s="1036" t="s">
        <v>1085</v>
      </c>
      <c r="D5" s="129" t="s">
        <v>223</v>
      </c>
      <c r="E5" s="129" t="s">
        <v>658</v>
      </c>
      <c r="F5" s="130" t="s">
        <v>659</v>
      </c>
      <c r="G5" s="129" t="s">
        <v>226</v>
      </c>
      <c r="H5" s="129" t="s">
        <v>227</v>
      </c>
      <c r="I5" s="130" t="s">
        <v>645</v>
      </c>
      <c r="J5" s="131" t="s">
        <v>230</v>
      </c>
      <c r="K5" s="129" t="s">
        <v>231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129" t="s">
        <v>237</v>
      </c>
      <c r="R5" s="129" t="s">
        <v>238</v>
      </c>
      <c r="S5" s="129" t="s">
        <v>239</v>
      </c>
      <c r="T5" s="129" t="s">
        <v>240</v>
      </c>
      <c r="U5" s="129" t="s">
        <v>241</v>
      </c>
      <c r="V5" s="132" t="s">
        <v>188</v>
      </c>
      <c r="W5" s="1090"/>
      <c r="X5" s="1090"/>
      <c r="Y5" s="1090"/>
      <c r="Z5" s="1090"/>
      <c r="AA5" s="1193"/>
    </row>
    <row r="6" customFormat="false" ht="15.95" hidden="false" customHeight="true" outlineLevel="0" collapsed="false">
      <c r="A6" s="127"/>
      <c r="B6" s="1195"/>
      <c r="C6" s="1036"/>
      <c r="D6" s="129"/>
      <c r="E6" s="129"/>
      <c r="F6" s="130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2"/>
      <c r="W6" s="1091"/>
      <c r="X6" s="1091"/>
      <c r="Y6" s="1091"/>
      <c r="Z6" s="1091"/>
      <c r="AA6" s="1037"/>
    </row>
    <row r="7" customFormat="false" ht="15.95" hidden="false" customHeight="true" outlineLevel="0" collapsed="false">
      <c r="A7" s="127"/>
      <c r="B7" s="1195"/>
      <c r="C7" s="1036"/>
      <c r="D7" s="129"/>
      <c r="E7" s="129"/>
      <c r="F7" s="130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2"/>
      <c r="W7" s="1091"/>
      <c r="X7" s="1091"/>
      <c r="Y7" s="1091"/>
      <c r="Z7" s="1091"/>
      <c r="AA7" s="1037"/>
    </row>
    <row r="8" customFormat="false" ht="15.95" hidden="false" customHeight="true" outlineLevel="0" collapsed="false">
      <c r="A8" s="127"/>
      <c r="B8" s="1195"/>
      <c r="C8" s="1036"/>
      <c r="D8" s="129"/>
      <c r="E8" s="129"/>
      <c r="F8" s="130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2"/>
      <c r="W8" s="1091"/>
      <c r="X8" s="1091"/>
      <c r="Y8" s="1091"/>
      <c r="Z8" s="1091"/>
      <c r="AA8" s="1037"/>
    </row>
    <row r="9" customFormat="false" ht="15.95" hidden="false" customHeight="true" outlineLevel="0" collapsed="false">
      <c r="A9" s="127"/>
      <c r="B9" s="1195"/>
      <c r="C9" s="1036"/>
      <c r="D9" s="129"/>
      <c r="E9" s="129"/>
      <c r="F9" s="130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2"/>
      <c r="W9" s="1091"/>
      <c r="X9" s="1091"/>
      <c r="Y9" s="1091"/>
      <c r="Z9" s="1091"/>
      <c r="AA9" s="1037"/>
    </row>
    <row r="10" customFormat="false" ht="15.95" hidden="false" customHeight="true" outlineLevel="0" collapsed="false">
      <c r="A10" s="1038"/>
      <c r="B10" s="1022"/>
      <c r="C10" s="1263"/>
      <c r="D10" s="1039"/>
      <c r="E10" s="1039"/>
      <c r="F10" s="1039"/>
      <c r="G10" s="1040"/>
      <c r="H10" s="1045"/>
      <c r="I10" s="1045"/>
      <c r="J10" s="1042"/>
      <c r="K10" s="1043"/>
      <c r="L10" s="1044"/>
      <c r="M10" s="1022"/>
      <c r="N10" s="1022"/>
      <c r="O10" s="1022"/>
      <c r="P10" s="1022"/>
      <c r="Q10" s="1022"/>
      <c r="R10" s="1022"/>
      <c r="S10" s="1022"/>
      <c r="T10" s="1022"/>
      <c r="U10" s="1022"/>
      <c r="V10" s="1038"/>
      <c r="W10" s="1091"/>
      <c r="X10" s="1091"/>
      <c r="Y10" s="1091"/>
      <c r="Z10" s="1091"/>
      <c r="AA10" s="1037"/>
    </row>
    <row r="11" customFormat="false" ht="12" hidden="false" customHeight="true" outlineLevel="0" collapsed="false">
      <c r="A11" s="1038"/>
      <c r="B11" s="1022"/>
      <c r="C11" s="1263"/>
      <c r="D11" s="1039"/>
      <c r="E11" s="1039"/>
      <c r="F11" s="1039"/>
      <c r="G11" s="1040"/>
      <c r="H11" s="1045"/>
      <c r="I11" s="1045"/>
      <c r="J11" s="1045"/>
      <c r="K11" s="1043"/>
      <c r="L11" s="1044"/>
      <c r="M11" s="1022"/>
      <c r="N11" s="1022"/>
      <c r="O11" s="1022"/>
      <c r="P11" s="1022"/>
      <c r="Q11" s="1022"/>
      <c r="R11" s="1022"/>
      <c r="S11" s="1022"/>
      <c r="T11" s="1022"/>
      <c r="U11" s="1022"/>
      <c r="V11" s="1038"/>
      <c r="W11" s="1091"/>
      <c r="X11" s="1091"/>
      <c r="Y11" s="1091"/>
      <c r="Z11" s="1091"/>
      <c r="AA11" s="1037"/>
    </row>
    <row r="12" customFormat="false" ht="14.25" hidden="false" customHeight="true" outlineLevel="0" collapsed="false">
      <c r="A12" s="1019" t="s">
        <v>267</v>
      </c>
      <c r="B12" s="1092" t="s">
        <v>268</v>
      </c>
      <c r="C12" s="1046"/>
      <c r="D12" s="1047" t="n">
        <v>100</v>
      </c>
      <c r="E12" s="1047" t="n">
        <v>100</v>
      </c>
      <c r="F12" s="1047" t="n">
        <v>100</v>
      </c>
      <c r="G12" s="1047" t="n">
        <v>100</v>
      </c>
      <c r="H12" s="1047" t="n">
        <v>100</v>
      </c>
      <c r="I12" s="1047" t="n">
        <v>100</v>
      </c>
      <c r="J12" s="1047" t="n">
        <v>100</v>
      </c>
      <c r="K12" s="1047" t="n">
        <v>100</v>
      </c>
      <c r="L12" s="1047" t="n">
        <v>100</v>
      </c>
      <c r="M12" s="1047" t="n">
        <v>100</v>
      </c>
      <c r="N12" s="1047" t="n">
        <v>100</v>
      </c>
      <c r="O12" s="1047" t="n">
        <v>100</v>
      </c>
      <c r="P12" s="1047" t="n">
        <v>100</v>
      </c>
      <c r="Q12" s="1047" t="n">
        <v>100</v>
      </c>
      <c r="R12" s="1047" t="n">
        <v>100</v>
      </c>
      <c r="S12" s="1047" t="n">
        <v>100</v>
      </c>
      <c r="T12" s="1047" t="n">
        <v>100</v>
      </c>
      <c r="U12" s="1047" t="n">
        <v>100</v>
      </c>
      <c r="V12" s="1052" t="s">
        <v>267</v>
      </c>
      <c r="W12" s="1096"/>
      <c r="X12" s="1096"/>
      <c r="Y12" s="1096"/>
      <c r="Z12" s="1096"/>
      <c r="AA12" s="1199"/>
    </row>
    <row r="13" customFormat="false" ht="13.5" hidden="false" customHeight="true" outlineLevel="0" collapsed="false">
      <c r="A13" s="1019"/>
      <c r="B13" s="1065"/>
      <c r="C13" s="1050"/>
      <c r="D13" s="1051"/>
      <c r="E13" s="1051"/>
      <c r="F13" s="1051"/>
      <c r="G13" s="1051"/>
      <c r="H13" s="1051"/>
      <c r="I13" s="1051"/>
      <c r="J13" s="1051"/>
      <c r="K13" s="1051"/>
      <c r="L13" s="1051"/>
      <c r="M13" s="1051"/>
      <c r="N13" s="1051"/>
      <c r="O13" s="1051"/>
      <c r="P13" s="1051"/>
      <c r="Q13" s="1051"/>
      <c r="R13" s="1051"/>
      <c r="S13" s="1051"/>
      <c r="T13" s="1051"/>
      <c r="U13" s="1051"/>
      <c r="V13" s="1052"/>
      <c r="W13" s="1096"/>
      <c r="X13" s="1096"/>
      <c r="Y13" s="1096"/>
      <c r="Z13" s="1096"/>
      <c r="AA13" s="1199"/>
    </row>
    <row r="14" customFormat="false" ht="15" hidden="false" customHeight="true" outlineLevel="0" collapsed="false">
      <c r="A14" s="1019" t="s">
        <v>269</v>
      </c>
      <c r="B14" s="1065" t="s">
        <v>1054</v>
      </c>
      <c r="C14" s="1055" t="s">
        <v>468</v>
      </c>
      <c r="D14" s="1200" t="n">
        <v>95.0582310355681</v>
      </c>
      <c r="E14" s="1200" t="n">
        <v>95.2335895919574</v>
      </c>
      <c r="F14" s="1200" t="n">
        <v>93.6802973977695</v>
      </c>
      <c r="G14" s="1200" t="n">
        <v>95.9954233409611</v>
      </c>
      <c r="H14" s="1200" t="n">
        <v>93.3728981206726</v>
      </c>
      <c r="I14" s="1200" t="n">
        <v>94.481981981982</v>
      </c>
      <c r="J14" s="1200" t="n">
        <v>99.0740740740741</v>
      </c>
      <c r="K14" s="1200" t="n">
        <v>94.6091644204852</v>
      </c>
      <c r="L14" s="1200" t="n">
        <v>96.2450592885376</v>
      </c>
      <c r="M14" s="1200" t="n">
        <v>95.0980392156863</v>
      </c>
      <c r="N14" s="1200" t="n">
        <v>96.0149439601494</v>
      </c>
      <c r="O14" s="1200" t="n">
        <v>95.6471045472212</v>
      </c>
      <c r="P14" s="1200" t="n">
        <v>90.8831908831909</v>
      </c>
      <c r="Q14" s="1200" t="n">
        <v>96.078431372549</v>
      </c>
      <c r="R14" s="1200" t="n">
        <v>95.5017301038062</v>
      </c>
      <c r="S14" s="1200" t="n">
        <v>95.2238805970149</v>
      </c>
      <c r="T14" s="1200" t="n">
        <v>95.2755905511811</v>
      </c>
      <c r="U14" s="1200" t="n">
        <v>88.3064516129032</v>
      </c>
      <c r="V14" s="1052" t="s">
        <v>269</v>
      </c>
      <c r="W14" s="1096"/>
      <c r="X14" s="1096"/>
      <c r="Y14" s="1096"/>
      <c r="Z14" s="1096"/>
      <c r="AA14" s="1199"/>
    </row>
    <row r="15" customFormat="false" ht="15" hidden="false" customHeight="true" outlineLevel="0" collapsed="false">
      <c r="A15" s="1019" t="s">
        <v>271</v>
      </c>
      <c r="B15" s="1341" t="s">
        <v>1055</v>
      </c>
      <c r="C15" s="1055" t="s">
        <v>904</v>
      </c>
      <c r="D15" s="1200" t="n">
        <v>71.8211920529801</v>
      </c>
      <c r="E15" s="1200" t="n">
        <v>71.1500248385494</v>
      </c>
      <c r="F15" s="1200" t="n">
        <v>77.1825396825397</v>
      </c>
      <c r="G15" s="1200" t="n">
        <v>71.2753277711561</v>
      </c>
      <c r="H15" s="1200" t="n">
        <v>76.8008474576271</v>
      </c>
      <c r="I15" s="1200" t="n">
        <v>61.1442193087008</v>
      </c>
      <c r="J15" s="1200" t="n">
        <v>24.2990654205607</v>
      </c>
      <c r="K15" s="1200" t="n">
        <v>64.957264957265</v>
      </c>
      <c r="L15" s="1200" t="n">
        <v>75.2566735112936</v>
      </c>
      <c r="M15" s="1200" t="n">
        <v>93.8144329896907</v>
      </c>
      <c r="N15" s="1200" t="n">
        <v>74.7081712062257</v>
      </c>
      <c r="O15" s="1200" t="n">
        <v>74.6850873628606</v>
      </c>
      <c r="P15" s="1200" t="n">
        <v>76.8025078369906</v>
      </c>
      <c r="Q15" s="1200" t="n">
        <v>59.1836734693878</v>
      </c>
      <c r="R15" s="1200" t="n">
        <v>68.4782608695652</v>
      </c>
      <c r="S15" s="1200" t="n">
        <v>71.4733542319749</v>
      </c>
      <c r="T15" s="1200" t="n">
        <v>67.3553719008264</v>
      </c>
      <c r="U15" s="1200" t="n">
        <v>81.7351598173516</v>
      </c>
      <c r="V15" s="1052" t="s">
        <v>271</v>
      </c>
      <c r="W15" s="1096"/>
      <c r="X15" s="1096"/>
      <c r="Y15" s="1096"/>
      <c r="Z15" s="1096"/>
      <c r="AA15" s="1199"/>
    </row>
    <row r="16" customFormat="false" ht="15" hidden="false" customHeight="true" outlineLevel="0" collapsed="false">
      <c r="A16" s="1019" t="s">
        <v>273</v>
      </c>
      <c r="B16" s="1115" t="s">
        <v>1056</v>
      </c>
      <c r="C16" s="1055" t="s">
        <v>904</v>
      </c>
      <c r="D16" s="1200" t="n">
        <v>27.7924944812362</v>
      </c>
      <c r="E16" s="1200" t="n">
        <v>28.5394932935917</v>
      </c>
      <c r="F16" s="1200" t="n">
        <v>21.8253968253968</v>
      </c>
      <c r="G16" s="1200" t="n">
        <v>28.6054827175209</v>
      </c>
      <c r="H16" s="1200" t="n">
        <v>22.9872881355932</v>
      </c>
      <c r="I16" s="1200" t="n">
        <v>37.6638855780691</v>
      </c>
      <c r="J16" s="1200" t="n">
        <v>74.7663551401869</v>
      </c>
      <c r="K16" s="1200" t="n">
        <v>35.042735042735</v>
      </c>
      <c r="L16" s="1200" t="n">
        <v>24.6406570841889</v>
      </c>
      <c r="M16" s="1200" t="n">
        <v>5.67010309278351</v>
      </c>
      <c r="N16" s="1200" t="n">
        <v>25.1621271076524</v>
      </c>
      <c r="O16" s="1200" t="n">
        <v>25.1523770824868</v>
      </c>
      <c r="P16" s="1200" t="n">
        <v>22.5705329153605</v>
      </c>
      <c r="Q16" s="1200" t="n">
        <v>40.8163265306122</v>
      </c>
      <c r="R16" s="1200" t="n">
        <v>31.5217391304348</v>
      </c>
      <c r="S16" s="1200" t="n">
        <v>25.705329153605</v>
      </c>
      <c r="T16" s="1200" t="n">
        <v>31.8181818181818</v>
      </c>
      <c r="U16" s="1200" t="n">
        <v>18.2648401826484</v>
      </c>
      <c r="V16" s="1052" t="s">
        <v>273</v>
      </c>
      <c r="W16" s="1096"/>
      <c r="X16" s="1096"/>
      <c r="Y16" s="1096"/>
      <c r="Z16" s="1096"/>
      <c r="AA16" s="1199"/>
    </row>
    <row r="17" customFormat="false" ht="15" hidden="false" customHeight="true" outlineLevel="0" collapsed="false">
      <c r="A17" s="1019" t="s">
        <v>277</v>
      </c>
      <c r="B17" s="1115" t="s">
        <v>1057</v>
      </c>
      <c r="C17" s="1055" t="s">
        <v>904</v>
      </c>
      <c r="D17" s="1200" t="n">
        <v>0.386313465783665</v>
      </c>
      <c r="E17" s="1200" t="n">
        <v>0.310481867858917</v>
      </c>
      <c r="F17" s="1200" t="n">
        <v>0.992063492063492</v>
      </c>
      <c r="G17" s="1200" t="n">
        <v>0.119189511323004</v>
      </c>
      <c r="H17" s="1200" t="n">
        <v>0.211864406779661</v>
      </c>
      <c r="I17" s="1200" t="n">
        <v>1.19189511323004</v>
      </c>
      <c r="J17" s="1200" t="n">
        <v>0.934579439252336</v>
      </c>
      <c r="K17" s="1200" t="n">
        <v>0</v>
      </c>
      <c r="L17" s="1200" t="n">
        <v>0.102669404517454</v>
      </c>
      <c r="M17" s="1200" t="n">
        <v>0.515463917525773</v>
      </c>
      <c r="N17" s="1200" t="n">
        <v>0.12970168612192</v>
      </c>
      <c r="O17" s="1200" t="n">
        <v>0.16253555465258</v>
      </c>
      <c r="P17" s="1200" t="n">
        <v>0.626959247648903</v>
      </c>
      <c r="Q17" s="1200" t="n">
        <v>0</v>
      </c>
      <c r="R17" s="1200" t="n">
        <v>0</v>
      </c>
      <c r="S17" s="1200" t="n">
        <v>2.82131661442006</v>
      </c>
      <c r="T17" s="1200" t="n">
        <v>0.826446280991736</v>
      </c>
      <c r="U17" s="1200" t="n">
        <v>0</v>
      </c>
      <c r="V17" s="1052" t="s">
        <v>277</v>
      </c>
      <c r="W17" s="1096"/>
      <c r="X17" s="1096"/>
      <c r="Y17" s="1096"/>
      <c r="Z17" s="1096"/>
      <c r="AA17" s="1199"/>
    </row>
    <row r="18" customFormat="false" ht="15" hidden="false" customHeight="true" outlineLevel="0" collapsed="false">
      <c r="A18" s="1019" t="s">
        <v>279</v>
      </c>
      <c r="B18" s="1069" t="s">
        <v>1058</v>
      </c>
      <c r="C18" s="1055"/>
      <c r="D18" s="1051" t="n">
        <v>0</v>
      </c>
      <c r="E18" s="1051" t="n">
        <v>0</v>
      </c>
      <c r="F18" s="1051" t="n">
        <v>0</v>
      </c>
      <c r="G18" s="1051" t="n">
        <v>0</v>
      </c>
      <c r="H18" s="1051" t="n">
        <v>0</v>
      </c>
      <c r="I18" s="1051" t="n">
        <v>0</v>
      </c>
      <c r="J18" s="1051" t="n">
        <v>0</v>
      </c>
      <c r="K18" s="1051" t="n">
        <v>0</v>
      </c>
      <c r="L18" s="1051" t="n">
        <v>0</v>
      </c>
      <c r="M18" s="1051" t="n">
        <v>0</v>
      </c>
      <c r="N18" s="1051" t="n">
        <v>0</v>
      </c>
      <c r="O18" s="1051" t="n">
        <v>0</v>
      </c>
      <c r="P18" s="1051" t="n">
        <v>0</v>
      </c>
      <c r="Q18" s="1051" t="n">
        <v>0</v>
      </c>
      <c r="R18" s="1051" t="n">
        <v>0</v>
      </c>
      <c r="S18" s="1051" t="n">
        <v>0</v>
      </c>
      <c r="T18" s="1051" t="n">
        <v>0</v>
      </c>
      <c r="U18" s="1051" t="n">
        <v>0</v>
      </c>
      <c r="V18" s="1052"/>
      <c r="W18" s="1096"/>
      <c r="X18" s="1096"/>
      <c r="Y18" s="1096"/>
      <c r="Z18" s="1096"/>
      <c r="AA18" s="1199"/>
    </row>
    <row r="19" customFormat="false" ht="15" hidden="false" customHeight="true" outlineLevel="0" collapsed="false">
      <c r="A19" s="1019"/>
      <c r="B19" s="1065" t="s">
        <v>1059</v>
      </c>
      <c r="C19" s="1055" t="s">
        <v>468</v>
      </c>
      <c r="D19" s="1200" t="n">
        <v>0.125904941768964</v>
      </c>
      <c r="E19" s="1200" t="n">
        <v>0.0118273211117682</v>
      </c>
      <c r="F19" s="1200" t="n">
        <v>1.02230483271375</v>
      </c>
      <c r="G19" s="1200" t="n">
        <v>0</v>
      </c>
      <c r="H19" s="1200" t="n">
        <v>0</v>
      </c>
      <c r="I19" s="1200" t="n">
        <v>0</v>
      </c>
      <c r="J19" s="1200" t="n">
        <v>0</v>
      </c>
      <c r="K19" s="1200" t="n">
        <v>0</v>
      </c>
      <c r="L19" s="1200" t="n">
        <v>0</v>
      </c>
      <c r="M19" s="1200" t="n">
        <v>0.490196078431373</v>
      </c>
      <c r="N19" s="1200" t="n">
        <v>0</v>
      </c>
      <c r="O19" s="1200" t="n">
        <v>0</v>
      </c>
      <c r="P19" s="1200" t="n">
        <v>0</v>
      </c>
      <c r="Q19" s="1200" t="n">
        <v>0</v>
      </c>
      <c r="R19" s="1200" t="n">
        <v>0</v>
      </c>
      <c r="S19" s="1200" t="n">
        <v>0</v>
      </c>
      <c r="T19" s="1200" t="n">
        <v>0.393700787401575</v>
      </c>
      <c r="U19" s="1200" t="n">
        <v>4.03225806451613</v>
      </c>
      <c r="V19" s="1052" t="s">
        <v>279</v>
      </c>
      <c r="W19" s="1096"/>
      <c r="X19" s="1096"/>
      <c r="Y19" s="1096"/>
      <c r="Z19" s="1096"/>
      <c r="AA19" s="1199"/>
    </row>
    <row r="20" customFormat="false" ht="15" hidden="false" customHeight="true" outlineLevel="0" collapsed="false">
      <c r="A20" s="1019" t="s">
        <v>247</v>
      </c>
      <c r="B20" s="1065" t="s">
        <v>547</v>
      </c>
      <c r="C20" s="1055" t="s">
        <v>468</v>
      </c>
      <c r="D20" s="1200" t="n">
        <v>4.29126009862554</v>
      </c>
      <c r="E20" s="1200" t="n">
        <v>4.39976345357777</v>
      </c>
      <c r="F20" s="1200" t="n">
        <v>3.43866171003717</v>
      </c>
      <c r="G20" s="1200" t="n">
        <v>2.74599542334096</v>
      </c>
      <c r="H20" s="1200" t="n">
        <v>6.13254203758655</v>
      </c>
      <c r="I20" s="1200" t="n">
        <v>5.51801801801802</v>
      </c>
      <c r="J20" s="1200" t="n">
        <v>0.925925925925926</v>
      </c>
      <c r="K20" s="1200" t="n">
        <v>3.50404312668464</v>
      </c>
      <c r="L20" s="1200" t="n">
        <v>3.65612648221344</v>
      </c>
      <c r="M20" s="1200" t="n">
        <v>4.41176470588235</v>
      </c>
      <c r="N20" s="1200" t="n">
        <v>3.86052303860523</v>
      </c>
      <c r="O20" s="1200" t="n">
        <v>4.15856976292266</v>
      </c>
      <c r="P20" s="1200" t="n">
        <v>9.11680911680912</v>
      </c>
      <c r="Q20" s="1200" t="n">
        <v>3.92156862745098</v>
      </c>
      <c r="R20" s="1200" t="n">
        <v>4.1522491349481</v>
      </c>
      <c r="S20" s="1200" t="n">
        <v>3.88059701492537</v>
      </c>
      <c r="T20" s="1200" t="n">
        <v>4.33070866141732</v>
      </c>
      <c r="U20" s="1200" t="n">
        <v>1.20967741935484</v>
      </c>
      <c r="V20" s="1052" t="s">
        <v>247</v>
      </c>
      <c r="W20" s="1096"/>
      <c r="X20" s="1096"/>
      <c r="Y20" s="1096"/>
      <c r="Z20" s="1096"/>
      <c r="AA20" s="1199"/>
    </row>
    <row r="21" customFormat="false" ht="15" hidden="false" customHeight="true" outlineLevel="0" collapsed="false">
      <c r="A21" s="1019" t="s">
        <v>248</v>
      </c>
      <c r="B21" s="1342" t="s">
        <v>1060</v>
      </c>
      <c r="C21" s="1055" t="s">
        <v>816</v>
      </c>
      <c r="D21" s="1200" t="n">
        <v>55.2567237163814</v>
      </c>
      <c r="E21" s="1200" t="n">
        <v>56.989247311828</v>
      </c>
      <c r="F21" s="1200" t="n">
        <v>37.8378378378378</v>
      </c>
      <c r="G21" s="1200" t="n">
        <v>66.6666666666667</v>
      </c>
      <c r="H21" s="1200" t="n">
        <v>59.6774193548387</v>
      </c>
      <c r="I21" s="1200" t="n">
        <v>48.9795918367347</v>
      </c>
      <c r="J21" s="1200" t="n">
        <v>100</v>
      </c>
      <c r="K21" s="1200" t="n">
        <v>76.9230769230769</v>
      </c>
      <c r="L21" s="1200" t="n">
        <v>54.0540540540541</v>
      </c>
      <c r="M21" s="1200" t="n">
        <v>33.3333333333333</v>
      </c>
      <c r="N21" s="1200" t="n">
        <v>45.1612903225806</v>
      </c>
      <c r="O21" s="1200" t="n">
        <v>54.2056074766355</v>
      </c>
      <c r="P21" s="1200" t="n">
        <v>84.375</v>
      </c>
      <c r="Q21" s="1200" t="n">
        <v>50</v>
      </c>
      <c r="R21" s="1200" t="n">
        <v>58.3333333333333</v>
      </c>
      <c r="S21" s="1200" t="n">
        <v>15.3846153846154</v>
      </c>
      <c r="T21" s="1200" t="n">
        <v>18.1818181818182</v>
      </c>
      <c r="U21" s="1200" t="n">
        <v>66.6666666666667</v>
      </c>
      <c r="V21" s="1052" t="s">
        <v>248</v>
      </c>
      <c r="W21" s="1096"/>
      <c r="X21" s="1096"/>
      <c r="Y21" s="1096"/>
      <c r="Z21" s="1096"/>
      <c r="AA21" s="1199"/>
    </row>
    <row r="22" customFormat="false" ht="15" hidden="false" customHeight="true" outlineLevel="0" collapsed="false">
      <c r="A22" s="1019" t="s">
        <v>249</v>
      </c>
      <c r="B22" s="1342" t="s">
        <v>1061</v>
      </c>
      <c r="C22" s="1055" t="s">
        <v>816</v>
      </c>
      <c r="D22" s="1200" t="n">
        <v>22.4938875305623</v>
      </c>
      <c r="E22" s="1200" t="n">
        <v>21.2365591397849</v>
      </c>
      <c r="F22" s="1200" t="n">
        <v>35.1351351351351</v>
      </c>
      <c r="G22" s="1200" t="n">
        <v>12.5</v>
      </c>
      <c r="H22" s="1200" t="n">
        <v>6.45161290322581</v>
      </c>
      <c r="I22" s="1200" t="n">
        <v>30.6122448979592</v>
      </c>
      <c r="J22" s="1200" t="n">
        <v>0</v>
      </c>
      <c r="K22" s="1200" t="n">
        <v>15.3846153846154</v>
      </c>
      <c r="L22" s="1200" t="n">
        <v>27.027027027027</v>
      </c>
      <c r="M22" s="1200" t="n">
        <v>44.4444444444444</v>
      </c>
      <c r="N22" s="1200" t="n">
        <v>25.8064516129032</v>
      </c>
      <c r="O22" s="1200" t="n">
        <v>26.1682242990654</v>
      </c>
      <c r="P22" s="1200" t="n">
        <v>15.625</v>
      </c>
      <c r="Q22" s="1200" t="n">
        <v>25</v>
      </c>
      <c r="R22" s="1200" t="n">
        <v>16.6666666666667</v>
      </c>
      <c r="S22" s="1200" t="n">
        <v>53.8461538461539</v>
      </c>
      <c r="T22" s="1200" t="n">
        <v>27.2727272727273</v>
      </c>
      <c r="U22" s="1200" t="n">
        <v>0</v>
      </c>
      <c r="V22" s="1052" t="s">
        <v>249</v>
      </c>
      <c r="W22" s="1096"/>
      <c r="X22" s="1096"/>
      <c r="Y22" s="1096"/>
      <c r="Z22" s="1096"/>
      <c r="AA22" s="1199"/>
    </row>
    <row r="23" customFormat="false" ht="15" hidden="false" customHeight="true" outlineLevel="0" collapsed="false">
      <c r="A23" s="1019" t="s">
        <v>250</v>
      </c>
      <c r="B23" s="1342" t="s">
        <v>1062</v>
      </c>
      <c r="C23" s="1055" t="s">
        <v>816</v>
      </c>
      <c r="D23" s="1200" t="n">
        <v>22.0048899755501</v>
      </c>
      <c r="E23" s="1200" t="n">
        <v>21.505376344086</v>
      </c>
      <c r="F23" s="1200" t="n">
        <v>27.027027027027</v>
      </c>
      <c r="G23" s="1200" t="n">
        <v>20.8333333333333</v>
      </c>
      <c r="H23" s="1200" t="n">
        <v>32.258064516129</v>
      </c>
      <c r="I23" s="1200" t="n">
        <v>20.4081632653061</v>
      </c>
      <c r="J23" s="1200" t="n">
        <v>0</v>
      </c>
      <c r="K23" s="1200" t="n">
        <v>7.69230769230769</v>
      </c>
      <c r="L23" s="1200" t="n">
        <v>18.9189189189189</v>
      </c>
      <c r="M23" s="1200" t="n">
        <v>22.2222222222222</v>
      </c>
      <c r="N23" s="1200" t="n">
        <v>29.0322580645161</v>
      </c>
      <c r="O23" s="1200" t="n">
        <v>19.6261682242991</v>
      </c>
      <c r="P23" s="1200" t="n">
        <v>0</v>
      </c>
      <c r="Q23" s="1200" t="n">
        <v>25</v>
      </c>
      <c r="R23" s="1200" t="n">
        <v>25</v>
      </c>
      <c r="S23" s="1200" t="n">
        <v>30.7692307692308</v>
      </c>
      <c r="T23" s="1200" t="n">
        <v>54.5454545454545</v>
      </c>
      <c r="U23" s="1200" t="n">
        <v>33.3333333333333</v>
      </c>
      <c r="V23" s="1052" t="s">
        <v>250</v>
      </c>
      <c r="W23" s="1096"/>
      <c r="X23" s="1096"/>
      <c r="Y23" s="1096"/>
      <c r="Z23" s="1096"/>
      <c r="AA23" s="1199"/>
    </row>
    <row r="24" customFormat="false" ht="15" hidden="false" customHeight="true" outlineLevel="0" collapsed="false">
      <c r="A24" s="1019" t="s">
        <v>251</v>
      </c>
      <c r="B24" s="1342" t="s">
        <v>1063</v>
      </c>
      <c r="C24" s="1055" t="s">
        <v>816</v>
      </c>
      <c r="D24" s="1200" t="n">
        <v>0.244498777506112</v>
      </c>
      <c r="E24" s="1200" t="n">
        <v>0.268817204301075</v>
      </c>
      <c r="F24" s="1200" t="n">
        <v>0</v>
      </c>
      <c r="G24" s="1200" t="n">
        <v>0</v>
      </c>
      <c r="H24" s="1200" t="n">
        <v>1.61290322580645</v>
      </c>
      <c r="I24" s="1200" t="n">
        <v>0</v>
      </c>
      <c r="J24" s="1200" t="n">
        <v>0</v>
      </c>
      <c r="K24" s="1200" t="n">
        <v>0</v>
      </c>
      <c r="L24" s="1200" t="n">
        <v>0</v>
      </c>
      <c r="M24" s="1200" t="n">
        <v>0</v>
      </c>
      <c r="N24" s="1200" t="n">
        <v>0</v>
      </c>
      <c r="O24" s="1200" t="n">
        <v>0</v>
      </c>
      <c r="P24" s="1200" t="n">
        <v>0</v>
      </c>
      <c r="Q24" s="1200" t="n">
        <v>0</v>
      </c>
      <c r="R24" s="1200" t="n">
        <v>0</v>
      </c>
      <c r="S24" s="1200" t="n">
        <v>0</v>
      </c>
      <c r="T24" s="1200" t="n">
        <v>0</v>
      </c>
      <c r="U24" s="1200" t="n">
        <v>0</v>
      </c>
      <c r="V24" s="1052" t="s">
        <v>251</v>
      </c>
      <c r="W24" s="1096"/>
      <c r="X24" s="1096"/>
      <c r="Y24" s="1096"/>
      <c r="Z24" s="1096"/>
      <c r="AA24" s="1199"/>
    </row>
    <row r="25" customFormat="false" ht="15" hidden="false" customHeight="true" outlineLevel="0" collapsed="false">
      <c r="A25" s="1019" t="s">
        <v>252</v>
      </c>
      <c r="B25" s="1065" t="s">
        <v>551</v>
      </c>
      <c r="C25" s="1055" t="s">
        <v>468</v>
      </c>
      <c r="D25" s="1200" t="n">
        <v>0.524603924037352</v>
      </c>
      <c r="E25" s="1200" t="n">
        <v>0.354819633353046</v>
      </c>
      <c r="F25" s="1200" t="n">
        <v>1.85873605947955</v>
      </c>
      <c r="G25" s="1200" t="n">
        <v>1.25858123569794</v>
      </c>
      <c r="H25" s="1200" t="n">
        <v>0.494559841740851</v>
      </c>
      <c r="I25" s="1200" t="n">
        <v>0</v>
      </c>
      <c r="J25" s="1200" t="n">
        <v>0</v>
      </c>
      <c r="K25" s="1200" t="n">
        <v>1.88679245283019</v>
      </c>
      <c r="L25" s="1200" t="n">
        <v>0.0988142292490119</v>
      </c>
      <c r="M25" s="1200" t="n">
        <v>0</v>
      </c>
      <c r="N25" s="1200" t="n">
        <v>0.12453300124533</v>
      </c>
      <c r="O25" s="1200" t="n">
        <v>0.194325689856199</v>
      </c>
      <c r="P25" s="1200" t="n">
        <v>0</v>
      </c>
      <c r="Q25" s="1200" t="n">
        <v>0</v>
      </c>
      <c r="R25" s="1200" t="n">
        <v>0.346020761245675</v>
      </c>
      <c r="S25" s="1200" t="n">
        <v>0.895522388059702</v>
      </c>
      <c r="T25" s="1200" t="n">
        <v>0</v>
      </c>
      <c r="U25" s="1200" t="n">
        <v>6.45161290322581</v>
      </c>
      <c r="V25" s="1052" t="s">
        <v>252</v>
      </c>
      <c r="W25" s="1096"/>
      <c r="X25" s="1096"/>
      <c r="Y25" s="1096"/>
      <c r="Z25" s="1096"/>
      <c r="AA25" s="1199"/>
    </row>
    <row r="26" customFormat="false" ht="6.75" hidden="false" customHeight="true" outlineLevel="0" collapsed="false">
      <c r="A26" s="1019"/>
      <c r="B26" s="1065"/>
      <c r="C26" s="1050"/>
      <c r="D26" s="1051" t="n">
        <v>0</v>
      </c>
      <c r="E26" s="1051" t="n">
        <v>0</v>
      </c>
      <c r="F26" s="1051" t="n">
        <v>0</v>
      </c>
      <c r="G26" s="1051" t="n">
        <v>0</v>
      </c>
      <c r="H26" s="1051" t="n">
        <v>0</v>
      </c>
      <c r="I26" s="1051" t="n">
        <v>0</v>
      </c>
      <c r="J26" s="1051" t="n">
        <v>0</v>
      </c>
      <c r="K26" s="1051" t="n">
        <v>0</v>
      </c>
      <c r="L26" s="1051" t="n">
        <v>0</v>
      </c>
      <c r="M26" s="1051" t="n">
        <v>0</v>
      </c>
      <c r="N26" s="1051" t="n">
        <v>0</v>
      </c>
      <c r="O26" s="1051" t="n">
        <v>0</v>
      </c>
      <c r="P26" s="1051" t="n">
        <v>0</v>
      </c>
      <c r="Q26" s="1051" t="n">
        <v>0</v>
      </c>
      <c r="R26" s="1051" t="s">
        <v>332</v>
      </c>
      <c r="S26" s="1051" t="n">
        <v>0</v>
      </c>
      <c r="T26" s="1051"/>
      <c r="U26" s="1051"/>
      <c r="V26" s="1052"/>
      <c r="W26" s="1096"/>
      <c r="X26" s="1096"/>
      <c r="Y26" s="1096"/>
      <c r="Z26" s="1096"/>
      <c r="AA26" s="1199"/>
    </row>
    <row r="27" customFormat="false" ht="6.75" hidden="false" customHeight="true" outlineLevel="0" collapsed="false">
      <c r="A27" s="1019"/>
      <c r="B27" s="1065"/>
      <c r="C27" s="1050"/>
      <c r="D27" s="1057"/>
      <c r="E27" s="1057"/>
      <c r="F27" s="1057"/>
      <c r="G27" s="1057"/>
      <c r="H27" s="1057"/>
      <c r="I27" s="1057"/>
      <c r="J27" s="1057"/>
      <c r="K27" s="1057"/>
      <c r="L27" s="1057"/>
      <c r="M27" s="1057"/>
      <c r="N27" s="1057"/>
      <c r="O27" s="1057"/>
      <c r="P27" s="1057"/>
      <c r="Q27" s="1057"/>
      <c r="R27" s="1057"/>
      <c r="S27" s="1057"/>
      <c r="T27" s="1057"/>
      <c r="U27" s="1057"/>
      <c r="V27" s="1052"/>
      <c r="W27" s="1096"/>
      <c r="X27" s="1096"/>
      <c r="Y27" s="1096"/>
      <c r="Z27" s="1096"/>
      <c r="AA27" s="1199"/>
    </row>
    <row r="28" customFormat="false" ht="15" hidden="false" customHeight="true" outlineLevel="0" collapsed="false">
      <c r="A28" s="1019" t="s">
        <v>253</v>
      </c>
      <c r="B28" s="1088" t="s">
        <v>552</v>
      </c>
      <c r="C28" s="1055" t="s">
        <v>468</v>
      </c>
      <c r="D28" s="1200" t="n">
        <v>98.4576644633302</v>
      </c>
      <c r="E28" s="1200" t="n">
        <v>98.4506209343584</v>
      </c>
      <c r="F28" s="1200" t="n">
        <v>98.5130111524164</v>
      </c>
      <c r="G28" s="1200" t="n">
        <v>99.0846681922197</v>
      </c>
      <c r="H28" s="1200" t="n">
        <v>98.5163204747775</v>
      </c>
      <c r="I28" s="1200" t="n">
        <v>98.536036036036</v>
      </c>
      <c r="J28" s="1200" t="n">
        <v>94.9074074074074</v>
      </c>
      <c r="K28" s="1200" t="n">
        <v>99.4609164420485</v>
      </c>
      <c r="L28" s="1200" t="n">
        <v>96.2450592885376</v>
      </c>
      <c r="M28" s="1200" t="n">
        <v>96.5686274509804</v>
      </c>
      <c r="N28" s="1200" t="n">
        <v>98.2565379825654</v>
      </c>
      <c r="O28" s="1200" t="n">
        <v>98.9895064127478</v>
      </c>
      <c r="P28" s="1200" t="n">
        <v>100</v>
      </c>
      <c r="Q28" s="1200" t="n">
        <v>97.0588235294118</v>
      </c>
      <c r="R28" s="1200" t="n">
        <v>100</v>
      </c>
      <c r="S28" s="1200" t="n">
        <v>99.7014925373134</v>
      </c>
      <c r="T28" s="1200" t="n">
        <v>99.6062992125984</v>
      </c>
      <c r="U28" s="1200" t="n">
        <v>96.7741935483871</v>
      </c>
      <c r="V28" s="1052" t="s">
        <v>253</v>
      </c>
      <c r="W28" s="1096"/>
      <c r="X28" s="1096"/>
      <c r="Y28" s="1096"/>
      <c r="Z28" s="1096"/>
      <c r="AA28" s="1199"/>
    </row>
    <row r="29" customFormat="false" ht="15" hidden="false" customHeight="true" outlineLevel="0" collapsed="false">
      <c r="A29" s="1019" t="s">
        <v>254</v>
      </c>
      <c r="B29" s="1341" t="s">
        <v>1064</v>
      </c>
      <c r="C29" s="1055" t="s">
        <v>468</v>
      </c>
      <c r="D29" s="1200" t="n">
        <v>0.577064316441087</v>
      </c>
      <c r="E29" s="1200" t="n">
        <v>0.532229450029568</v>
      </c>
      <c r="F29" s="1200" t="n">
        <v>0.929368029739777</v>
      </c>
      <c r="G29" s="1200" t="n">
        <v>0.80091533180778</v>
      </c>
      <c r="H29" s="1200" t="n">
        <v>0.395647873392681</v>
      </c>
      <c r="I29" s="1200" t="n">
        <v>0.675675675675676</v>
      </c>
      <c r="J29" s="1200" t="n">
        <v>0.462962962962963</v>
      </c>
      <c r="K29" s="1200" t="n">
        <v>0.539083557951483</v>
      </c>
      <c r="L29" s="1200" t="n">
        <v>0</v>
      </c>
      <c r="M29" s="1200" t="n">
        <v>2.45098039215686</v>
      </c>
      <c r="N29" s="1200" t="n">
        <v>0.12453300124533</v>
      </c>
      <c r="O29" s="1200" t="n">
        <v>0.932763311309755</v>
      </c>
      <c r="P29" s="1200" t="n">
        <v>0</v>
      </c>
      <c r="Q29" s="1200" t="n">
        <v>0</v>
      </c>
      <c r="R29" s="1200" t="n">
        <v>0</v>
      </c>
      <c r="S29" s="1200" t="n">
        <v>0</v>
      </c>
      <c r="T29" s="1200" t="n">
        <v>0</v>
      </c>
      <c r="U29" s="1200" t="n">
        <v>2.01612903225806</v>
      </c>
      <c r="V29" s="1052" t="s">
        <v>254</v>
      </c>
      <c r="W29" s="1096"/>
      <c r="X29" s="1096"/>
      <c r="Y29" s="1096"/>
      <c r="Z29" s="1096"/>
      <c r="AA29" s="1199"/>
    </row>
    <row r="30" customFormat="false" ht="15" hidden="false" customHeight="true" outlineLevel="0" collapsed="false">
      <c r="A30" s="1019" t="s">
        <v>255</v>
      </c>
      <c r="B30" s="1341" t="s">
        <v>1065</v>
      </c>
      <c r="C30" s="1055" t="s">
        <v>468</v>
      </c>
      <c r="D30" s="1200" t="n">
        <v>0.503619767075858</v>
      </c>
      <c r="E30" s="1200" t="n">
        <v>0.5204021289178</v>
      </c>
      <c r="F30" s="1200" t="n">
        <v>0.371747211895911</v>
      </c>
      <c r="G30" s="1200" t="n">
        <v>0</v>
      </c>
      <c r="H30" s="1200" t="n">
        <v>0.494559841740851</v>
      </c>
      <c r="I30" s="1200" t="n">
        <v>0.112612612612613</v>
      </c>
      <c r="J30" s="1200" t="n">
        <v>0</v>
      </c>
      <c r="K30" s="1200" t="n">
        <v>0</v>
      </c>
      <c r="L30" s="1200" t="n">
        <v>2.27272727272727</v>
      </c>
      <c r="M30" s="1200" t="n">
        <v>0.490196078431373</v>
      </c>
      <c r="N30" s="1200" t="n">
        <v>1.36986301369863</v>
      </c>
      <c r="O30" s="1200" t="n">
        <v>0</v>
      </c>
      <c r="P30" s="1200" t="n">
        <v>0</v>
      </c>
      <c r="Q30" s="1200" t="n">
        <v>2.94117647058824</v>
      </c>
      <c r="R30" s="1200" t="n">
        <v>0</v>
      </c>
      <c r="S30" s="1200" t="n">
        <v>0.298507462686567</v>
      </c>
      <c r="T30" s="1200" t="n">
        <v>0.393700787401575</v>
      </c>
      <c r="U30" s="1200" t="n">
        <v>0.806451612903226</v>
      </c>
      <c r="V30" s="1052" t="s">
        <v>255</v>
      </c>
      <c r="W30" s="1096"/>
      <c r="X30" s="1096"/>
      <c r="Y30" s="1096"/>
      <c r="Z30" s="1096"/>
      <c r="AA30" s="1199"/>
    </row>
    <row r="31" customFormat="false" ht="15" hidden="false" customHeight="true" outlineLevel="0" collapsed="false">
      <c r="A31" s="1019" t="s">
        <v>294</v>
      </c>
      <c r="B31" s="1341" t="s">
        <v>1066</v>
      </c>
      <c r="C31" s="1055" t="s">
        <v>468</v>
      </c>
      <c r="D31" s="1200" t="n">
        <v>0.46165145315287</v>
      </c>
      <c r="E31" s="1200" t="n">
        <v>0.496747486694264</v>
      </c>
      <c r="F31" s="1200" t="n">
        <v>0.185873605947955</v>
      </c>
      <c r="G31" s="1200" t="n">
        <v>0.11441647597254</v>
      </c>
      <c r="H31" s="1200" t="n">
        <v>0.593471810089021</v>
      </c>
      <c r="I31" s="1200" t="n">
        <v>0.675675675675676</v>
      </c>
      <c r="J31" s="1200" t="n">
        <v>4.62962962962963</v>
      </c>
      <c r="K31" s="1200" t="n">
        <v>0</v>
      </c>
      <c r="L31" s="1200" t="n">
        <v>1.48221343873518</v>
      </c>
      <c r="M31" s="1200" t="n">
        <v>0.490196078431373</v>
      </c>
      <c r="N31" s="1200" t="n">
        <v>0.24906600249066</v>
      </c>
      <c r="O31" s="1200" t="n">
        <v>0.0777302759424796</v>
      </c>
      <c r="P31" s="1200" t="n">
        <v>0</v>
      </c>
      <c r="Q31" s="1200" t="n">
        <v>0</v>
      </c>
      <c r="R31" s="1200" t="n">
        <v>0</v>
      </c>
      <c r="S31" s="1200" t="n">
        <v>0</v>
      </c>
      <c r="T31" s="1200" t="n">
        <v>0</v>
      </c>
      <c r="U31" s="1200" t="n">
        <v>0.403225806451613</v>
      </c>
      <c r="V31" s="1052" t="s">
        <v>294</v>
      </c>
      <c r="W31" s="1096"/>
      <c r="X31" s="1096"/>
      <c r="Y31" s="1096"/>
      <c r="Z31" s="1096"/>
      <c r="AA31" s="1199"/>
    </row>
    <row r="32" customFormat="false" ht="6.75" hidden="false" customHeight="true" outlineLevel="0" collapsed="false">
      <c r="A32" s="1019"/>
      <c r="B32" s="1065"/>
      <c r="C32" s="1050"/>
      <c r="D32" s="1053"/>
      <c r="E32" s="1053"/>
      <c r="F32" s="1053"/>
      <c r="G32" s="1053"/>
      <c r="H32" s="1053"/>
      <c r="I32" s="1053"/>
      <c r="J32" s="1053"/>
      <c r="K32" s="1053"/>
      <c r="L32" s="1053"/>
      <c r="M32" s="1053"/>
      <c r="N32" s="1053"/>
      <c r="O32" s="1053"/>
      <c r="P32" s="1053"/>
      <c r="Q32" s="1053"/>
      <c r="R32" s="1053"/>
      <c r="S32" s="1053"/>
      <c r="T32" s="1053"/>
      <c r="U32" s="1053"/>
      <c r="V32" s="1052"/>
      <c r="W32" s="1096"/>
      <c r="X32" s="1096"/>
      <c r="Y32" s="1096"/>
      <c r="Z32" s="1096"/>
      <c r="AA32" s="1199"/>
    </row>
    <row r="33" customFormat="false" ht="6.75" hidden="false" customHeight="true" outlineLevel="0" collapsed="false">
      <c r="A33" s="1019"/>
      <c r="B33" s="1065"/>
      <c r="C33" s="1050"/>
      <c r="D33" s="1053"/>
      <c r="E33" s="1053"/>
      <c r="F33" s="1053"/>
      <c r="G33" s="1053"/>
      <c r="H33" s="1053"/>
      <c r="I33" s="1053"/>
      <c r="J33" s="1053"/>
      <c r="K33" s="1053"/>
      <c r="L33" s="1053"/>
      <c r="M33" s="1053"/>
      <c r="N33" s="1053"/>
      <c r="O33" s="1053"/>
      <c r="P33" s="1053"/>
      <c r="Q33" s="1053"/>
      <c r="R33" s="1053"/>
      <c r="S33" s="1053"/>
      <c r="T33" s="1053"/>
      <c r="U33" s="1053"/>
      <c r="V33" s="1052"/>
      <c r="W33" s="1096"/>
      <c r="X33" s="1096"/>
      <c r="Y33" s="1096"/>
      <c r="Z33" s="1096"/>
      <c r="AA33" s="1199"/>
    </row>
    <row r="34" customFormat="false" ht="6.75" hidden="false" customHeight="true" outlineLevel="0" collapsed="false">
      <c r="A34" s="48"/>
      <c r="B34" s="41"/>
      <c r="C34" s="1050"/>
      <c r="D34" s="1058"/>
      <c r="E34" s="1058"/>
      <c r="F34" s="1058"/>
      <c r="G34" s="1058"/>
      <c r="H34" s="1058"/>
      <c r="I34" s="1058"/>
      <c r="J34" s="1058"/>
      <c r="K34" s="1058"/>
      <c r="L34" s="1058"/>
      <c r="M34" s="1058"/>
      <c r="N34" s="1058"/>
      <c r="O34" s="1058"/>
      <c r="P34" s="1058"/>
      <c r="Q34" s="1058"/>
      <c r="R34" s="1058"/>
      <c r="S34" s="1058"/>
      <c r="T34" s="1058"/>
      <c r="U34" s="1058"/>
      <c r="V34" s="1052"/>
      <c r="W34" s="1096"/>
      <c r="X34" s="1096"/>
      <c r="Y34" s="1096"/>
      <c r="Z34" s="1096"/>
      <c r="AA34" s="1199"/>
    </row>
    <row r="35" customFormat="false" ht="15" hidden="false" customHeight="true" outlineLevel="0" collapsed="false">
      <c r="A35" s="1019" t="s">
        <v>295</v>
      </c>
      <c r="B35" s="1069" t="s">
        <v>1067</v>
      </c>
      <c r="C35" s="1055"/>
      <c r="D35" s="1058"/>
      <c r="E35" s="1058"/>
      <c r="F35" s="1058"/>
      <c r="G35" s="1058"/>
      <c r="H35" s="1058"/>
      <c r="I35" s="1058"/>
      <c r="J35" s="1058"/>
      <c r="K35" s="1058"/>
      <c r="L35" s="1058"/>
      <c r="M35" s="1058"/>
      <c r="N35" s="1058"/>
      <c r="O35" s="1058"/>
      <c r="P35" s="1058"/>
      <c r="Q35" s="1058"/>
      <c r="R35" s="1058"/>
      <c r="S35" s="1058"/>
      <c r="T35" s="1058"/>
      <c r="U35" s="1058"/>
      <c r="V35" s="1052"/>
      <c r="W35" s="1096"/>
      <c r="X35" s="1096"/>
      <c r="Y35" s="1096"/>
      <c r="Z35" s="1096"/>
      <c r="AA35" s="1199"/>
    </row>
    <row r="36" customFormat="false" ht="15" hidden="false" customHeight="true" outlineLevel="0" collapsed="false">
      <c r="A36" s="1019"/>
      <c r="B36" s="1069" t="s">
        <v>1068</v>
      </c>
      <c r="C36" s="1055"/>
      <c r="D36" s="1058"/>
      <c r="E36" s="1058"/>
      <c r="F36" s="1058"/>
      <c r="G36" s="1058"/>
      <c r="H36" s="1058"/>
      <c r="I36" s="1058"/>
      <c r="J36" s="1058"/>
      <c r="K36" s="1058"/>
      <c r="L36" s="1058"/>
      <c r="M36" s="1058"/>
      <c r="N36" s="1058"/>
      <c r="O36" s="1058"/>
      <c r="P36" s="1058"/>
      <c r="Q36" s="1058"/>
      <c r="R36" s="1058"/>
      <c r="S36" s="1058"/>
      <c r="T36" s="1058"/>
      <c r="U36" s="1058"/>
      <c r="V36" s="1052"/>
      <c r="W36" s="1096"/>
      <c r="X36" s="1096"/>
      <c r="Y36" s="1096"/>
      <c r="Z36" s="1096"/>
      <c r="AA36" s="1199"/>
    </row>
    <row r="37" customFormat="false" ht="15" hidden="false" customHeight="true" outlineLevel="0" collapsed="false">
      <c r="A37" s="1019"/>
      <c r="B37" s="1069" t="s">
        <v>1069</v>
      </c>
      <c r="C37" s="1055"/>
      <c r="D37" s="1058"/>
      <c r="E37" s="1058"/>
      <c r="F37" s="1058"/>
      <c r="G37" s="1058"/>
      <c r="H37" s="1058"/>
      <c r="I37" s="1058"/>
      <c r="J37" s="1058"/>
      <c r="K37" s="1058"/>
      <c r="L37" s="1058"/>
      <c r="M37" s="1058"/>
      <c r="N37" s="1058"/>
      <c r="O37" s="1058"/>
      <c r="P37" s="1058"/>
      <c r="Q37" s="1058"/>
      <c r="R37" s="1058"/>
      <c r="S37" s="1058"/>
      <c r="T37" s="1058"/>
      <c r="U37" s="1058"/>
      <c r="V37" s="1052"/>
      <c r="W37" s="1096"/>
      <c r="X37" s="1096"/>
      <c r="Y37" s="1096"/>
      <c r="Z37" s="1096"/>
      <c r="AA37" s="1199"/>
    </row>
    <row r="38" customFormat="false" ht="15" hidden="false" customHeight="true" outlineLevel="0" collapsed="false">
      <c r="A38" s="1019"/>
      <c r="B38" s="1065" t="s">
        <v>1070</v>
      </c>
      <c r="C38" s="1055" t="s">
        <v>940</v>
      </c>
      <c r="D38" s="1200" t="n">
        <v>100</v>
      </c>
      <c r="E38" s="1200" t="n">
        <v>100</v>
      </c>
      <c r="F38" s="1200" t="n">
        <v>100</v>
      </c>
      <c r="G38" s="1221" t="n">
        <v>0</v>
      </c>
      <c r="H38" s="1221" t="n">
        <v>0</v>
      </c>
      <c r="I38" s="1221" t="n">
        <v>0</v>
      </c>
      <c r="J38" s="1221" t="n">
        <v>0</v>
      </c>
      <c r="K38" s="1221" t="n">
        <v>0</v>
      </c>
      <c r="L38" s="1221" t="n">
        <v>0</v>
      </c>
      <c r="M38" s="1221" t="n">
        <v>100</v>
      </c>
      <c r="N38" s="1221" t="n">
        <v>0</v>
      </c>
      <c r="O38" s="1221" t="n">
        <v>0</v>
      </c>
      <c r="P38" s="1221" t="n">
        <v>0</v>
      </c>
      <c r="Q38" s="1221" t="n">
        <v>0</v>
      </c>
      <c r="R38" s="1221" t="n">
        <v>0</v>
      </c>
      <c r="S38" s="1221" t="n">
        <v>0</v>
      </c>
      <c r="T38" s="1221" t="n">
        <v>100</v>
      </c>
      <c r="U38" s="1221" t="n">
        <v>100</v>
      </c>
      <c r="V38" s="1052" t="s">
        <v>295</v>
      </c>
      <c r="W38" s="1096"/>
      <c r="X38" s="1096"/>
      <c r="Y38" s="1096"/>
      <c r="Z38" s="1096"/>
      <c r="AA38" s="1199"/>
    </row>
    <row r="39" customFormat="false" ht="6.75" hidden="false" customHeight="true" outlineLevel="0" collapsed="false">
      <c r="A39" s="1019"/>
      <c r="B39" s="1065"/>
      <c r="C39" s="1050"/>
      <c r="D39" s="1058"/>
      <c r="E39" s="1058"/>
      <c r="F39" s="1058"/>
      <c r="G39" s="1058"/>
      <c r="H39" s="1058"/>
      <c r="I39" s="1058"/>
      <c r="J39" s="1294"/>
      <c r="K39" s="1294"/>
      <c r="L39" s="1294"/>
      <c r="M39" s="1294"/>
      <c r="N39" s="1294"/>
      <c r="O39" s="1294"/>
      <c r="P39" s="1294"/>
      <c r="Q39" s="1294"/>
      <c r="R39" s="1058"/>
      <c r="S39" s="1058"/>
      <c r="T39" s="1294"/>
      <c r="U39" s="1058"/>
      <c r="V39" s="1052"/>
      <c r="W39" s="1096"/>
      <c r="X39" s="1096"/>
      <c r="Y39" s="1096"/>
      <c r="Z39" s="1096"/>
      <c r="AA39" s="1199"/>
    </row>
    <row r="40" customFormat="false" ht="6.75" hidden="false" customHeight="true" outlineLevel="0" collapsed="false">
      <c r="A40" s="1019"/>
      <c r="B40" s="1065"/>
      <c r="C40" s="1050"/>
      <c r="D40" s="1058"/>
      <c r="E40" s="1058"/>
      <c r="F40" s="1058"/>
      <c r="G40" s="1058"/>
      <c r="H40" s="1058"/>
      <c r="I40" s="1058"/>
      <c r="J40" s="1294"/>
      <c r="K40" s="1294"/>
      <c r="L40" s="1294"/>
      <c r="M40" s="1294"/>
      <c r="N40" s="1294"/>
      <c r="O40" s="1294"/>
      <c r="P40" s="1294"/>
      <c r="Q40" s="1294"/>
      <c r="R40" s="1058"/>
      <c r="S40" s="1058"/>
      <c r="T40" s="1294"/>
      <c r="U40" s="1058"/>
      <c r="V40" s="1052"/>
      <c r="W40" s="1096"/>
      <c r="X40" s="1096"/>
      <c r="Y40" s="1096"/>
      <c r="Z40" s="1096"/>
      <c r="AA40" s="1199"/>
    </row>
    <row r="41" customFormat="false" ht="6.75" hidden="false" customHeight="true" outlineLevel="0" collapsed="false">
      <c r="A41" s="48"/>
      <c r="B41" s="41"/>
      <c r="C41" s="1050"/>
      <c r="D41" s="1058"/>
      <c r="E41" s="1058"/>
      <c r="F41" s="1058"/>
      <c r="G41" s="1058"/>
      <c r="H41" s="1058"/>
      <c r="I41" s="1058"/>
      <c r="J41" s="1294"/>
      <c r="K41" s="1294"/>
      <c r="L41" s="1294"/>
      <c r="M41" s="1294"/>
      <c r="N41" s="1294"/>
      <c r="O41" s="1294"/>
      <c r="P41" s="1294"/>
      <c r="Q41" s="1294"/>
      <c r="R41" s="1058"/>
      <c r="S41" s="1058"/>
      <c r="T41" s="1294"/>
      <c r="U41" s="1058"/>
      <c r="V41" s="1052"/>
      <c r="W41" s="1096"/>
      <c r="X41" s="1096"/>
      <c r="Y41" s="1096"/>
      <c r="Z41" s="1096"/>
      <c r="AA41" s="1199"/>
    </row>
    <row r="42" customFormat="false" ht="6.75" hidden="false" customHeight="true" outlineLevel="0" collapsed="false">
      <c r="A42" s="48"/>
      <c r="B42" s="41"/>
      <c r="C42" s="1050"/>
      <c r="D42" s="1053"/>
      <c r="E42" s="1053"/>
      <c r="F42" s="1053"/>
      <c r="G42" s="1053"/>
      <c r="H42" s="1053"/>
      <c r="I42" s="1053"/>
      <c r="J42" s="1252"/>
      <c r="K42" s="1252"/>
      <c r="L42" s="1252"/>
      <c r="M42" s="1252"/>
      <c r="N42" s="1252"/>
      <c r="O42" s="1252"/>
      <c r="P42" s="1252"/>
      <c r="Q42" s="1252"/>
      <c r="R42" s="1053"/>
      <c r="S42" s="1053"/>
      <c r="T42" s="1252"/>
      <c r="U42" s="1053"/>
      <c r="V42" s="1052"/>
      <c r="W42" s="1096"/>
      <c r="X42" s="1096"/>
      <c r="Y42" s="1096"/>
      <c r="Z42" s="1096"/>
      <c r="AA42" s="1199"/>
    </row>
    <row r="43" customFormat="false" ht="15" hidden="false" customHeight="true" outlineLevel="0" collapsed="false">
      <c r="A43" s="1019" t="s">
        <v>296</v>
      </c>
      <c r="B43" s="1065" t="s">
        <v>1071</v>
      </c>
      <c r="C43" s="1055" t="s">
        <v>1086</v>
      </c>
      <c r="D43" s="1200" t="n">
        <v>0</v>
      </c>
      <c r="E43" s="1200" t="n">
        <v>0</v>
      </c>
      <c r="F43" s="1200" t="n">
        <v>0</v>
      </c>
      <c r="G43" s="1221" t="n">
        <v>0</v>
      </c>
      <c r="H43" s="1221" t="n">
        <v>0</v>
      </c>
      <c r="I43" s="1221" t="n">
        <v>0</v>
      </c>
      <c r="J43" s="1221" t="n">
        <v>0</v>
      </c>
      <c r="K43" s="1221" t="n">
        <v>0</v>
      </c>
      <c r="L43" s="1221" t="n">
        <v>0</v>
      </c>
      <c r="M43" s="1221" t="n">
        <v>0</v>
      </c>
      <c r="N43" s="1221" t="n">
        <v>0</v>
      </c>
      <c r="O43" s="1221" t="n">
        <v>0</v>
      </c>
      <c r="P43" s="1221" t="n">
        <v>0</v>
      </c>
      <c r="Q43" s="1221" t="n">
        <v>0</v>
      </c>
      <c r="R43" s="1221" t="n">
        <v>0</v>
      </c>
      <c r="S43" s="1221" t="n">
        <v>0</v>
      </c>
      <c r="T43" s="1221" t="n">
        <v>0</v>
      </c>
      <c r="U43" s="1221" t="n">
        <v>0</v>
      </c>
      <c r="V43" s="1052" t="s">
        <v>296</v>
      </c>
      <c r="W43" s="1096"/>
      <c r="X43" s="1096"/>
      <c r="Y43" s="1096"/>
      <c r="Z43" s="1096"/>
      <c r="AA43" s="1199"/>
    </row>
    <row r="44" customFormat="false" ht="15" hidden="false" customHeight="true" outlineLevel="0" collapsed="false">
      <c r="A44" s="1019" t="s">
        <v>298</v>
      </c>
      <c r="B44" s="1069" t="s">
        <v>1072</v>
      </c>
      <c r="C44" s="1055"/>
      <c r="D44" s="1058"/>
      <c r="E44" s="1058"/>
      <c r="F44" s="1058"/>
      <c r="G44" s="1221"/>
      <c r="H44" s="1058"/>
      <c r="I44" s="1058"/>
      <c r="J44" s="1221"/>
      <c r="K44" s="1221"/>
      <c r="L44" s="1221"/>
      <c r="M44" s="1221"/>
      <c r="N44" s="1221"/>
      <c r="O44" s="1221"/>
      <c r="P44" s="1221"/>
      <c r="Q44" s="1221"/>
      <c r="R44" s="1221"/>
      <c r="S44" s="1221"/>
      <c r="T44" s="1221"/>
      <c r="U44" s="1221"/>
      <c r="V44" s="1052"/>
      <c r="W44" s="1096"/>
      <c r="X44" s="1096"/>
      <c r="Y44" s="1096"/>
      <c r="Z44" s="1096"/>
      <c r="AA44" s="1199"/>
    </row>
    <row r="45" customFormat="false" ht="15" hidden="false" customHeight="true" outlineLevel="0" collapsed="false">
      <c r="A45" s="1019"/>
      <c r="B45" s="1341" t="s">
        <v>1073</v>
      </c>
      <c r="C45" s="1055" t="s">
        <v>1086</v>
      </c>
      <c r="D45" s="1200" t="n">
        <v>0</v>
      </c>
      <c r="E45" s="1200" t="n">
        <v>0</v>
      </c>
      <c r="F45" s="1200" t="n">
        <v>0</v>
      </c>
      <c r="G45" s="1221" t="n">
        <v>0</v>
      </c>
      <c r="H45" s="1221" t="n">
        <v>0</v>
      </c>
      <c r="I45" s="1221" t="n">
        <v>0</v>
      </c>
      <c r="J45" s="1221" t="n">
        <v>0</v>
      </c>
      <c r="K45" s="1221" t="n">
        <v>0</v>
      </c>
      <c r="L45" s="1221" t="n">
        <v>0</v>
      </c>
      <c r="M45" s="1221" t="n">
        <v>0</v>
      </c>
      <c r="N45" s="1221" t="n">
        <v>0</v>
      </c>
      <c r="O45" s="1221" t="n">
        <v>0</v>
      </c>
      <c r="P45" s="1221" t="n">
        <v>0</v>
      </c>
      <c r="Q45" s="1221" t="n">
        <v>0</v>
      </c>
      <c r="R45" s="1221" t="n">
        <v>0</v>
      </c>
      <c r="S45" s="1221" t="n">
        <v>0</v>
      </c>
      <c r="T45" s="1221" t="n">
        <v>0</v>
      </c>
      <c r="U45" s="1221" t="n">
        <v>0</v>
      </c>
      <c r="V45" s="1052" t="s">
        <v>298</v>
      </c>
      <c r="W45" s="1096"/>
      <c r="X45" s="1096"/>
      <c r="Y45" s="1096"/>
      <c r="Z45" s="1096"/>
      <c r="AA45" s="1199"/>
    </row>
    <row r="46" customFormat="false" ht="15" hidden="false" customHeight="true" outlineLevel="0" collapsed="false">
      <c r="A46" s="1019" t="s">
        <v>299</v>
      </c>
      <c r="B46" s="1341" t="s">
        <v>1074</v>
      </c>
      <c r="C46" s="1055" t="s">
        <v>1086</v>
      </c>
      <c r="D46" s="1200" t="n">
        <v>83.3333333333333</v>
      </c>
      <c r="E46" s="1200" t="n">
        <v>100</v>
      </c>
      <c r="F46" s="1200" t="n">
        <v>81.8181818181818</v>
      </c>
      <c r="G46" s="1221" t="n">
        <v>0</v>
      </c>
      <c r="H46" s="1221" t="n">
        <v>0</v>
      </c>
      <c r="I46" s="1221" t="n">
        <v>0</v>
      </c>
      <c r="J46" s="1221" t="n">
        <v>0</v>
      </c>
      <c r="K46" s="1221" t="n">
        <v>0</v>
      </c>
      <c r="L46" s="1221" t="n">
        <v>0</v>
      </c>
      <c r="M46" s="1221" t="n">
        <v>100</v>
      </c>
      <c r="N46" s="1221" t="n">
        <v>0</v>
      </c>
      <c r="O46" s="1221" t="n">
        <v>0</v>
      </c>
      <c r="P46" s="1221" t="n">
        <v>0</v>
      </c>
      <c r="Q46" s="1221" t="n">
        <v>0</v>
      </c>
      <c r="R46" s="1221" t="n">
        <v>0</v>
      </c>
      <c r="S46" s="1221" t="n">
        <v>0</v>
      </c>
      <c r="T46" s="1221" t="n">
        <v>100</v>
      </c>
      <c r="U46" s="1221" t="n">
        <v>80</v>
      </c>
      <c r="V46" s="1052" t="s">
        <v>299</v>
      </c>
      <c r="W46" s="1096"/>
      <c r="X46" s="1096"/>
      <c r="Y46" s="1096"/>
      <c r="Z46" s="1096"/>
      <c r="AA46" s="1199"/>
    </row>
    <row r="47" customFormat="false" ht="15" hidden="false" customHeight="true" outlineLevel="0" collapsed="false">
      <c r="A47" s="1019" t="s">
        <v>300</v>
      </c>
      <c r="B47" s="1341" t="s">
        <v>1075</v>
      </c>
      <c r="C47" s="1055" t="s">
        <v>1086</v>
      </c>
      <c r="D47" s="1200" t="n">
        <v>8.33333333333333</v>
      </c>
      <c r="E47" s="1200" t="n">
        <v>0</v>
      </c>
      <c r="F47" s="1200" t="n">
        <v>9.09090909090909</v>
      </c>
      <c r="G47" s="1221" t="n">
        <v>0</v>
      </c>
      <c r="H47" s="1221" t="n">
        <v>0</v>
      </c>
      <c r="I47" s="1221" t="n">
        <v>0</v>
      </c>
      <c r="J47" s="1221" t="n">
        <v>0</v>
      </c>
      <c r="K47" s="1221" t="n">
        <v>0</v>
      </c>
      <c r="L47" s="1221" t="n">
        <v>0</v>
      </c>
      <c r="M47" s="1221" t="n">
        <v>0</v>
      </c>
      <c r="N47" s="1221" t="n">
        <v>0</v>
      </c>
      <c r="O47" s="1221" t="n">
        <v>0</v>
      </c>
      <c r="P47" s="1221" t="n">
        <v>0</v>
      </c>
      <c r="Q47" s="1221" t="n">
        <v>0</v>
      </c>
      <c r="R47" s="1221" t="n">
        <v>0</v>
      </c>
      <c r="S47" s="1221" t="n">
        <v>0</v>
      </c>
      <c r="T47" s="1221" t="n">
        <v>0</v>
      </c>
      <c r="U47" s="1221" t="n">
        <v>10</v>
      </c>
      <c r="V47" s="1052" t="s">
        <v>300</v>
      </c>
      <c r="W47" s="1096"/>
      <c r="X47" s="1096"/>
      <c r="Y47" s="1096"/>
      <c r="Z47" s="1096"/>
      <c r="AA47" s="1199"/>
    </row>
    <row r="48" customFormat="false" ht="15" hidden="false" customHeight="true" outlineLevel="0" collapsed="false">
      <c r="A48" s="1019" t="s">
        <v>302</v>
      </c>
      <c r="B48" s="1069" t="s">
        <v>1076</v>
      </c>
      <c r="C48" s="1055"/>
      <c r="D48" s="1053"/>
      <c r="E48" s="1053"/>
      <c r="F48" s="1053"/>
      <c r="G48" s="1221"/>
      <c r="H48" s="1053"/>
      <c r="I48" s="1053"/>
      <c r="J48" s="1221" t="s">
        <v>1087</v>
      </c>
      <c r="K48" s="1221"/>
      <c r="L48" s="1221"/>
      <c r="M48" s="1221"/>
      <c r="N48" s="1221"/>
      <c r="O48" s="1221"/>
      <c r="P48" s="1221"/>
      <c r="Q48" s="1221"/>
      <c r="R48" s="1221"/>
      <c r="S48" s="1221"/>
      <c r="T48" s="1221"/>
      <c r="U48" s="1221"/>
      <c r="V48" s="1052"/>
      <c r="W48" s="1096"/>
      <c r="X48" s="1096"/>
      <c r="Y48" s="1096"/>
      <c r="Z48" s="1096"/>
      <c r="AA48" s="1199"/>
    </row>
    <row r="49" customFormat="false" ht="15" hidden="false" customHeight="true" outlineLevel="0" collapsed="false">
      <c r="A49" s="1019"/>
      <c r="B49" s="1341" t="s">
        <v>1077</v>
      </c>
      <c r="C49" s="1055" t="s">
        <v>1086</v>
      </c>
      <c r="D49" s="1200" t="n">
        <v>0</v>
      </c>
      <c r="E49" s="1200" t="n">
        <v>0</v>
      </c>
      <c r="F49" s="1200" t="n">
        <v>0</v>
      </c>
      <c r="G49" s="1221" t="n">
        <v>0</v>
      </c>
      <c r="H49" s="1221" t="n">
        <v>0</v>
      </c>
      <c r="I49" s="1221" t="n">
        <v>0</v>
      </c>
      <c r="J49" s="1221" t="n">
        <v>0</v>
      </c>
      <c r="K49" s="1221" t="n">
        <v>0</v>
      </c>
      <c r="L49" s="1221" t="n">
        <v>0</v>
      </c>
      <c r="M49" s="1221" t="n">
        <v>0</v>
      </c>
      <c r="N49" s="1221" t="n">
        <v>0</v>
      </c>
      <c r="O49" s="1221" t="n">
        <v>0</v>
      </c>
      <c r="P49" s="1221" t="n">
        <v>0</v>
      </c>
      <c r="Q49" s="1221" t="n">
        <v>0</v>
      </c>
      <c r="R49" s="1221" t="n">
        <v>0</v>
      </c>
      <c r="S49" s="1221" t="n">
        <v>0</v>
      </c>
      <c r="T49" s="1221" t="n">
        <v>0</v>
      </c>
      <c r="U49" s="1221" t="n">
        <v>0</v>
      </c>
      <c r="V49" s="1052" t="s">
        <v>302</v>
      </c>
      <c r="W49" s="1096"/>
      <c r="X49" s="1096"/>
      <c r="Y49" s="1096"/>
      <c r="Z49" s="1096"/>
      <c r="AA49" s="1199"/>
    </row>
    <row r="50" customFormat="false" ht="15" hidden="false" customHeight="true" outlineLevel="0" collapsed="false">
      <c r="A50" s="1019" t="s">
        <v>304</v>
      </c>
      <c r="B50" s="1341" t="s">
        <v>678</v>
      </c>
      <c r="C50" s="1055" t="s">
        <v>1086</v>
      </c>
      <c r="D50" s="1200" t="n">
        <v>8.33333333333333</v>
      </c>
      <c r="E50" s="1200" t="n">
        <v>0</v>
      </c>
      <c r="F50" s="1200" t="n">
        <v>9.09090909090909</v>
      </c>
      <c r="G50" s="1221" t="n">
        <v>0</v>
      </c>
      <c r="H50" s="1221" t="n">
        <v>0</v>
      </c>
      <c r="I50" s="1221" t="n">
        <v>0</v>
      </c>
      <c r="J50" s="1221" t="n">
        <v>0</v>
      </c>
      <c r="K50" s="1221" t="n">
        <v>0</v>
      </c>
      <c r="L50" s="1221" t="n">
        <v>0</v>
      </c>
      <c r="M50" s="1221" t="n">
        <v>0</v>
      </c>
      <c r="N50" s="1221" t="n">
        <v>0</v>
      </c>
      <c r="O50" s="1221" t="n">
        <v>0</v>
      </c>
      <c r="P50" s="1221" t="n">
        <v>0</v>
      </c>
      <c r="Q50" s="1221" t="n">
        <v>0</v>
      </c>
      <c r="R50" s="1221" t="n">
        <v>0</v>
      </c>
      <c r="S50" s="1221" t="n">
        <v>0</v>
      </c>
      <c r="T50" s="1221" t="n">
        <v>0</v>
      </c>
      <c r="U50" s="1221" t="n">
        <v>10</v>
      </c>
      <c r="V50" s="1052" t="s">
        <v>304</v>
      </c>
      <c r="W50" s="1096"/>
      <c r="X50" s="1096"/>
      <c r="Y50" s="1096"/>
      <c r="Z50" s="1096"/>
      <c r="AA50" s="1199"/>
    </row>
    <row r="51" customFormat="false" ht="15" hidden="false" customHeight="true" outlineLevel="0" collapsed="false">
      <c r="A51" s="1019" t="s">
        <v>307</v>
      </c>
      <c r="B51" s="1341" t="s">
        <v>679</v>
      </c>
      <c r="C51" s="1055" t="s">
        <v>1086</v>
      </c>
      <c r="D51" s="1200" t="n">
        <v>0</v>
      </c>
      <c r="E51" s="1200" t="n">
        <v>0</v>
      </c>
      <c r="F51" s="1200" t="n">
        <v>0</v>
      </c>
      <c r="G51" s="1221" t="n">
        <v>0</v>
      </c>
      <c r="H51" s="1221" t="n">
        <v>0</v>
      </c>
      <c r="I51" s="1221" t="n">
        <v>0</v>
      </c>
      <c r="J51" s="1221" t="n">
        <v>0</v>
      </c>
      <c r="K51" s="1221" t="n">
        <v>0</v>
      </c>
      <c r="L51" s="1221" t="n">
        <v>0</v>
      </c>
      <c r="M51" s="1221" t="n">
        <v>0</v>
      </c>
      <c r="N51" s="1221" t="n">
        <v>0</v>
      </c>
      <c r="O51" s="1221" t="n">
        <v>0</v>
      </c>
      <c r="P51" s="1221" t="n">
        <v>0</v>
      </c>
      <c r="Q51" s="1221" t="n">
        <v>0</v>
      </c>
      <c r="R51" s="1221" t="n">
        <v>0</v>
      </c>
      <c r="S51" s="1221" t="n">
        <v>0</v>
      </c>
      <c r="T51" s="1221" t="n">
        <v>0</v>
      </c>
      <c r="U51" s="1221" t="n">
        <v>0</v>
      </c>
      <c r="V51" s="1052" t="s">
        <v>307</v>
      </c>
      <c r="W51" s="1096"/>
      <c r="X51" s="1096"/>
      <c r="Y51" s="1096"/>
      <c r="Z51" s="1096"/>
      <c r="AA51" s="1199"/>
    </row>
    <row r="52" customFormat="false" ht="6.75" hidden="false" customHeight="true" outlineLevel="0" collapsed="false">
      <c r="A52" s="1019"/>
      <c r="B52" s="1065"/>
      <c r="C52" s="1050"/>
      <c r="D52" s="1057"/>
      <c r="E52" s="1057"/>
      <c r="F52" s="1057"/>
      <c r="G52" s="1057"/>
      <c r="H52" s="1057"/>
      <c r="I52" s="1057"/>
      <c r="J52" s="1057"/>
      <c r="K52" s="1057"/>
      <c r="L52" s="1057"/>
      <c r="M52" s="1057"/>
      <c r="N52" s="1057"/>
      <c r="O52" s="1057"/>
      <c r="P52" s="1057"/>
      <c r="Q52" s="1057"/>
      <c r="R52" s="1057"/>
      <c r="S52" s="1057"/>
      <c r="T52" s="1057"/>
      <c r="U52" s="1057"/>
      <c r="V52" s="1052"/>
      <c r="W52" s="1096"/>
      <c r="X52" s="1096"/>
      <c r="Y52" s="1096"/>
      <c r="Z52" s="1096"/>
      <c r="AA52" s="1199"/>
    </row>
    <row r="53" customFormat="false" ht="6.75" hidden="false" customHeight="true" outlineLevel="0" collapsed="false">
      <c r="A53" s="1019"/>
      <c r="B53" s="1069"/>
      <c r="C53" s="1050"/>
      <c r="D53" s="1057"/>
      <c r="E53" s="1057"/>
      <c r="F53" s="1057"/>
      <c r="G53" s="1057"/>
      <c r="H53" s="1057"/>
      <c r="I53" s="1057"/>
      <c r="J53" s="1057"/>
      <c r="K53" s="1057"/>
      <c r="L53" s="1057"/>
      <c r="M53" s="1057"/>
      <c r="N53" s="1057"/>
      <c r="O53" s="1057"/>
      <c r="P53" s="1057"/>
      <c r="Q53" s="1057"/>
      <c r="R53" s="1057"/>
      <c r="S53" s="1057"/>
      <c r="T53" s="1057"/>
      <c r="U53" s="1057"/>
      <c r="V53" s="1052"/>
      <c r="W53" s="1096"/>
      <c r="X53" s="1096"/>
      <c r="Y53" s="1096"/>
      <c r="Z53" s="1096"/>
      <c r="AA53" s="1199"/>
    </row>
    <row r="54" customFormat="false" ht="6.75" hidden="false" customHeight="true" outlineLevel="0" collapsed="false">
      <c r="A54" s="48"/>
      <c r="B54" s="41"/>
      <c r="C54" s="1055"/>
      <c r="D54" s="1264"/>
      <c r="E54" s="1264"/>
      <c r="F54" s="1264"/>
      <c r="G54" s="1264"/>
      <c r="H54" s="1264"/>
      <c r="I54" s="1264"/>
      <c r="J54" s="1264"/>
      <c r="K54" s="1264"/>
      <c r="L54" s="1264"/>
      <c r="M54" s="1264"/>
      <c r="N54" s="1264"/>
      <c r="O54" s="1264"/>
      <c r="P54" s="1264"/>
      <c r="Q54" s="1264"/>
      <c r="R54" s="1264"/>
      <c r="S54" s="1264"/>
      <c r="T54" s="1264"/>
      <c r="U54" s="1264"/>
      <c r="V54" s="1052"/>
      <c r="W54" s="1096"/>
      <c r="X54" s="1096"/>
      <c r="Y54" s="1096"/>
      <c r="Z54" s="1096"/>
      <c r="AA54" s="1199"/>
    </row>
    <row r="55" customFormat="false" ht="14.25" hidden="false" customHeight="true" outlineLevel="0" collapsed="false">
      <c r="A55" s="1019" t="s">
        <v>309</v>
      </c>
      <c r="B55" s="1088" t="s">
        <v>1078</v>
      </c>
      <c r="C55" s="1055" t="s">
        <v>468</v>
      </c>
      <c r="D55" s="1200" t="n">
        <v>98.4576644633302</v>
      </c>
      <c r="E55" s="1200" t="n">
        <v>98.4506209343584</v>
      </c>
      <c r="F55" s="1200" t="n">
        <v>98.5130111524164</v>
      </c>
      <c r="G55" s="1200" t="n">
        <v>99.0846681922197</v>
      </c>
      <c r="H55" s="1200" t="n">
        <v>98.5163204747775</v>
      </c>
      <c r="I55" s="1200" t="n">
        <v>98.536036036036</v>
      </c>
      <c r="J55" s="1200" t="n">
        <v>94.9074074074074</v>
      </c>
      <c r="K55" s="1200" t="n">
        <v>99.4609164420485</v>
      </c>
      <c r="L55" s="1200" t="n">
        <v>96.2450592885376</v>
      </c>
      <c r="M55" s="1200" t="n">
        <v>96.5686274509804</v>
      </c>
      <c r="N55" s="1200" t="n">
        <v>98.2565379825654</v>
      </c>
      <c r="O55" s="1200" t="n">
        <v>98.9895064127478</v>
      </c>
      <c r="P55" s="1200" t="n">
        <v>100</v>
      </c>
      <c r="Q55" s="1200" t="n">
        <v>97.0588235294118</v>
      </c>
      <c r="R55" s="1200" t="n">
        <v>100</v>
      </c>
      <c r="S55" s="1200" t="n">
        <v>99.7014925373134</v>
      </c>
      <c r="T55" s="1200" t="n">
        <v>99.6062992125984</v>
      </c>
      <c r="U55" s="1200" t="n">
        <v>96.7741935483871</v>
      </c>
      <c r="V55" s="1052" t="s">
        <v>309</v>
      </c>
      <c r="W55" s="1096"/>
      <c r="X55" s="1096"/>
      <c r="Y55" s="1096"/>
      <c r="Z55" s="1096"/>
      <c r="AA55" s="1199"/>
    </row>
    <row r="56" customFormat="false" ht="6.75" hidden="false" customHeight="true" outlineLevel="0" collapsed="false">
      <c r="A56" s="1019"/>
      <c r="B56" s="1065"/>
      <c r="C56" s="1055"/>
      <c r="D56" s="1053"/>
      <c r="E56" s="1053"/>
      <c r="F56" s="1053"/>
      <c r="G56" s="1053"/>
      <c r="H56" s="1053"/>
      <c r="I56" s="1053"/>
      <c r="J56" s="1053"/>
      <c r="K56" s="1053"/>
      <c r="L56" s="1053"/>
      <c r="M56" s="1053"/>
      <c r="N56" s="1053"/>
      <c r="O56" s="1053"/>
      <c r="P56" s="1053"/>
      <c r="Q56" s="1053"/>
      <c r="R56" s="1053"/>
      <c r="S56" s="1053"/>
      <c r="T56" s="1053"/>
      <c r="U56" s="1053"/>
      <c r="V56" s="1052"/>
      <c r="W56" s="1096"/>
      <c r="X56" s="1096"/>
      <c r="Y56" s="1096"/>
      <c r="Z56" s="1096"/>
      <c r="AA56" s="1199"/>
    </row>
    <row r="57" customFormat="false" ht="6.75" hidden="false" customHeight="true" outlineLevel="0" collapsed="false">
      <c r="A57" s="48"/>
      <c r="B57" s="41"/>
      <c r="C57" s="1050"/>
      <c r="D57" s="1053"/>
      <c r="E57" s="1053"/>
      <c r="F57" s="1053"/>
      <c r="G57" s="1053"/>
      <c r="H57" s="1053"/>
      <c r="I57" s="1053"/>
      <c r="J57" s="1053"/>
      <c r="K57" s="1053"/>
      <c r="L57" s="1053"/>
      <c r="M57" s="1053"/>
      <c r="N57" s="1053"/>
      <c r="O57" s="1053"/>
      <c r="P57" s="1053"/>
      <c r="Q57" s="1053"/>
      <c r="R57" s="1053"/>
      <c r="S57" s="1053"/>
      <c r="T57" s="1053"/>
      <c r="U57" s="1053"/>
      <c r="V57" s="1052"/>
      <c r="W57" s="1096"/>
      <c r="X57" s="1096"/>
      <c r="Y57" s="1096"/>
      <c r="Z57" s="1096"/>
      <c r="AA57" s="1199"/>
    </row>
    <row r="58" customFormat="false" ht="15" hidden="false" customHeight="true" outlineLevel="0" collapsed="false">
      <c r="A58" s="1019" t="s">
        <v>311</v>
      </c>
      <c r="B58" s="1065" t="s">
        <v>353</v>
      </c>
      <c r="C58" s="1055" t="s">
        <v>495</v>
      </c>
      <c r="D58" s="1200" t="n">
        <v>8.62105711849957</v>
      </c>
      <c r="E58" s="1200" t="n">
        <v>8.18116290245074</v>
      </c>
      <c r="F58" s="1200" t="n">
        <v>12.0754716981132</v>
      </c>
      <c r="G58" s="1200" t="n">
        <v>7.62124711316397</v>
      </c>
      <c r="H58" s="1200" t="n">
        <v>7.93172690763052</v>
      </c>
      <c r="I58" s="1200" t="n">
        <v>3.31428571428571</v>
      </c>
      <c r="J58" s="1200" t="n">
        <v>12.1951219512195</v>
      </c>
      <c r="K58" s="1200" t="n">
        <v>11.1111111111111</v>
      </c>
      <c r="L58" s="1200" t="n">
        <v>8.2135523613963</v>
      </c>
      <c r="M58" s="1200" t="n">
        <v>7.10659898477157</v>
      </c>
      <c r="N58" s="1200" t="n">
        <v>7.09759188846641</v>
      </c>
      <c r="O58" s="1200" t="n">
        <v>9.18727915194346</v>
      </c>
      <c r="P58" s="1200" t="n">
        <v>12.5356125356125</v>
      </c>
      <c r="Q58" s="1200" t="n">
        <v>6.06060606060606</v>
      </c>
      <c r="R58" s="1200" t="n">
        <v>10.0346020761246</v>
      </c>
      <c r="S58" s="1200" t="n">
        <v>9.88023952095808</v>
      </c>
      <c r="T58" s="1200" t="n">
        <v>8.300395256917</v>
      </c>
      <c r="U58" s="1200" t="n">
        <v>21.6666666666667</v>
      </c>
      <c r="V58" s="1052" t="s">
        <v>311</v>
      </c>
      <c r="W58" s="1096"/>
      <c r="X58" s="1096"/>
      <c r="Y58" s="1096"/>
      <c r="Z58" s="1096"/>
      <c r="AA58" s="1199"/>
    </row>
    <row r="59" customFormat="false" ht="15" hidden="false" customHeight="true" outlineLevel="0" collapsed="false">
      <c r="A59" s="1019" t="s">
        <v>312</v>
      </c>
      <c r="B59" s="1069" t="s">
        <v>1072</v>
      </c>
      <c r="C59" s="1055"/>
      <c r="G59" s="1011"/>
      <c r="H59" s="1011"/>
      <c r="I59" s="1011"/>
      <c r="J59" s="1011"/>
      <c r="K59" s="1011"/>
      <c r="L59" s="1011"/>
      <c r="M59" s="1011"/>
      <c r="N59" s="1011"/>
      <c r="O59" s="1011"/>
      <c r="P59" s="1011"/>
      <c r="Q59" s="1011"/>
      <c r="R59" s="1011"/>
      <c r="S59" s="1011"/>
      <c r="T59" s="1011"/>
      <c r="U59" s="1011"/>
      <c r="V59" s="1203"/>
      <c r="W59" s="1096"/>
      <c r="X59" s="1096"/>
      <c r="Y59" s="1096"/>
      <c r="Z59" s="1096"/>
      <c r="AA59" s="1199"/>
    </row>
    <row r="60" customFormat="false" ht="15" hidden="false" customHeight="true" outlineLevel="0" collapsed="false">
      <c r="A60" s="1019"/>
      <c r="B60" s="1341" t="s">
        <v>1073</v>
      </c>
      <c r="C60" s="1055" t="s">
        <v>495</v>
      </c>
      <c r="D60" s="1200" t="n">
        <v>1.93947144075021</v>
      </c>
      <c r="E60" s="1200" t="n">
        <v>1.85007208073042</v>
      </c>
      <c r="F60" s="1200" t="n">
        <v>2.64150943396226</v>
      </c>
      <c r="G60" s="1200" t="n">
        <v>1.50115473441109</v>
      </c>
      <c r="H60" s="1200" t="n">
        <v>2.81124497991968</v>
      </c>
      <c r="I60" s="1200" t="n">
        <v>1.48571428571429</v>
      </c>
      <c r="J60" s="1200" t="n">
        <v>3.41463414634146</v>
      </c>
      <c r="K60" s="1200" t="n">
        <v>4.0650406504065</v>
      </c>
      <c r="L60" s="1200" t="n">
        <v>1.54004106776181</v>
      </c>
      <c r="M60" s="1200" t="n">
        <v>3.55329949238579</v>
      </c>
      <c r="N60" s="1200" t="n">
        <v>1.7743979721166</v>
      </c>
      <c r="O60" s="1200" t="n">
        <v>1.06007067137809</v>
      </c>
      <c r="P60" s="1200" t="n">
        <v>4.55840455840456</v>
      </c>
      <c r="Q60" s="1200" t="n">
        <v>3.03030303030303</v>
      </c>
      <c r="R60" s="1200" t="n">
        <v>3.11418685121107</v>
      </c>
      <c r="S60" s="1200" t="n">
        <v>2.09580838323353</v>
      </c>
      <c r="T60" s="1200" t="n">
        <v>1.18577075098814</v>
      </c>
      <c r="U60" s="1200" t="n">
        <v>2.08333333333333</v>
      </c>
      <c r="V60" s="1052" t="s">
        <v>312</v>
      </c>
      <c r="W60" s="1096"/>
      <c r="X60" s="1096"/>
      <c r="Y60" s="1096"/>
      <c r="Z60" s="1096"/>
      <c r="AA60" s="1199"/>
    </row>
    <row r="61" customFormat="false" ht="15" hidden="false" customHeight="true" outlineLevel="0" collapsed="false">
      <c r="A61" s="1019" t="s">
        <v>313</v>
      </c>
      <c r="B61" s="1341" t="s">
        <v>1079</v>
      </c>
      <c r="C61" s="1055" t="s">
        <v>495</v>
      </c>
      <c r="D61" s="1200" t="n">
        <v>68.8512361466326</v>
      </c>
      <c r="E61" s="1200" t="n">
        <v>69.9062950504565</v>
      </c>
      <c r="F61" s="1200" t="n">
        <v>60.5660377358491</v>
      </c>
      <c r="G61" s="1200" t="n">
        <v>66.2817551963048</v>
      </c>
      <c r="H61" s="1200" t="n">
        <v>60.2409638554217</v>
      </c>
      <c r="I61" s="1200" t="n">
        <v>67.6571428571429</v>
      </c>
      <c r="J61" s="1200" t="n">
        <v>58.5365853658537</v>
      </c>
      <c r="K61" s="1200" t="n">
        <v>61.2466124661247</v>
      </c>
      <c r="L61" s="1200" t="n">
        <v>78.6447638603696</v>
      </c>
      <c r="M61" s="1200" t="n">
        <v>56.8527918781726</v>
      </c>
      <c r="N61" s="1200" t="n">
        <v>74.9049429657795</v>
      </c>
      <c r="O61" s="1200" t="n">
        <v>73.3804475853946</v>
      </c>
      <c r="P61" s="1200" t="n">
        <v>58.974358974359</v>
      </c>
      <c r="Q61" s="1200" t="n">
        <v>79.7979797979798</v>
      </c>
      <c r="R61" s="1200" t="n">
        <v>61.9377162629758</v>
      </c>
      <c r="S61" s="1200" t="n">
        <v>72.1556886227545</v>
      </c>
      <c r="T61" s="1200" t="n">
        <v>77.0750988142293</v>
      </c>
      <c r="U61" s="1200" t="n">
        <v>45.8333333333333</v>
      </c>
      <c r="V61" s="1052" t="s">
        <v>313</v>
      </c>
      <c r="W61" s="1096"/>
      <c r="X61" s="1096"/>
      <c r="Y61" s="1096"/>
      <c r="Z61" s="1096"/>
      <c r="AA61" s="1199"/>
    </row>
    <row r="62" customFormat="false" ht="15" hidden="false" customHeight="true" outlineLevel="0" collapsed="false">
      <c r="A62" s="1019" t="s">
        <v>314</v>
      </c>
      <c r="B62" s="1114" t="s">
        <v>1080</v>
      </c>
      <c r="C62" s="1055" t="s">
        <v>1088</v>
      </c>
      <c r="D62" s="1200" t="n">
        <v>99.6242619431025</v>
      </c>
      <c r="E62" s="1200" t="n">
        <v>99.6844003606853</v>
      </c>
      <c r="F62" s="1200" t="n">
        <v>99.1228070175439</v>
      </c>
      <c r="G62" s="1200" t="n">
        <v>98.7748851454824</v>
      </c>
      <c r="H62" s="1200" t="n">
        <v>99.7171145685997</v>
      </c>
      <c r="I62" s="1200" t="n">
        <v>99.3690851735016</v>
      </c>
      <c r="J62" s="1200" t="n">
        <v>99.3421052631579</v>
      </c>
      <c r="K62" s="1200" t="n">
        <v>99.290780141844</v>
      </c>
      <c r="L62" s="1200" t="n">
        <v>99.883855981417</v>
      </c>
      <c r="M62" s="1200" t="n">
        <v>96.9924812030075</v>
      </c>
      <c r="N62" s="1200" t="n">
        <v>99.8487140695915</v>
      </c>
      <c r="O62" s="1200" t="n">
        <v>100</v>
      </c>
      <c r="P62" s="1200" t="n">
        <v>99.625468164794</v>
      </c>
      <c r="Q62" s="1200" t="n">
        <v>100</v>
      </c>
      <c r="R62" s="1200" t="n">
        <v>99.5391705069124</v>
      </c>
      <c r="S62" s="1200" t="n">
        <v>99.288256227758</v>
      </c>
      <c r="T62" s="1200" t="n">
        <v>99.5433789954338</v>
      </c>
      <c r="U62" s="1200" t="n">
        <v>100</v>
      </c>
      <c r="V62" s="1052" t="s">
        <v>314</v>
      </c>
      <c r="W62" s="1096"/>
      <c r="X62" s="1096"/>
      <c r="Y62" s="1096"/>
      <c r="Z62" s="1096"/>
      <c r="AA62" s="1199"/>
    </row>
    <row r="63" customFormat="false" ht="15" hidden="false" customHeight="true" outlineLevel="0" collapsed="false">
      <c r="A63" s="1019" t="s">
        <v>315</v>
      </c>
      <c r="B63" s="1115" t="s">
        <v>672</v>
      </c>
      <c r="C63" s="1055" t="s">
        <v>1089</v>
      </c>
      <c r="D63" s="1200" t="n">
        <v>88.2408405172414</v>
      </c>
      <c r="E63" s="1200" t="n">
        <v>89.1451831750339</v>
      </c>
      <c r="F63" s="1200" t="n">
        <v>80.6573957016435</v>
      </c>
      <c r="G63" s="1200" t="n">
        <v>90.5426356589147</v>
      </c>
      <c r="H63" s="1200" t="n">
        <v>83.5460992907801</v>
      </c>
      <c r="I63" s="1200" t="n">
        <v>87.7777777777778</v>
      </c>
      <c r="J63" s="1200" t="n">
        <v>76.158940397351</v>
      </c>
      <c r="K63" s="1200" t="n">
        <v>79.2857142857143</v>
      </c>
      <c r="L63" s="1200" t="n">
        <v>88.8372093023256</v>
      </c>
      <c r="M63" s="1200" t="n">
        <v>78.2945736434108</v>
      </c>
      <c r="N63" s="1200" t="n">
        <v>90.7575757575758</v>
      </c>
      <c r="O63" s="1200" t="n">
        <v>94.2723004694836</v>
      </c>
      <c r="P63" s="1200" t="n">
        <v>83.8345864661654</v>
      </c>
      <c r="Q63" s="1200" t="n">
        <v>84.0909090909091</v>
      </c>
      <c r="R63" s="1200" t="n">
        <v>80.5555555555556</v>
      </c>
      <c r="S63" s="1200" t="n">
        <v>76.7025089605735</v>
      </c>
      <c r="T63" s="1200" t="n">
        <v>83.4862385321101</v>
      </c>
      <c r="U63" s="1200" t="n">
        <v>89.2215568862276</v>
      </c>
      <c r="V63" s="1052" t="s">
        <v>315</v>
      </c>
      <c r="W63" s="1096"/>
      <c r="X63" s="1096"/>
      <c r="Y63" s="1096"/>
      <c r="Z63" s="1096"/>
      <c r="AA63" s="1199"/>
    </row>
    <row r="64" customFormat="false" ht="15" hidden="false" customHeight="true" outlineLevel="0" collapsed="false">
      <c r="A64" s="1019" t="s">
        <v>316</v>
      </c>
      <c r="B64" s="1117" t="s">
        <v>1081</v>
      </c>
      <c r="C64" s="1055"/>
      <c r="D64" s="1053"/>
      <c r="E64" s="1053"/>
      <c r="F64" s="1053"/>
      <c r="G64" s="1053"/>
      <c r="H64" s="1053"/>
      <c r="I64" s="1053"/>
      <c r="J64" s="1053"/>
      <c r="K64" s="1053"/>
      <c r="L64" s="1053"/>
      <c r="M64" s="1053"/>
      <c r="N64" s="1053"/>
      <c r="O64" s="1053"/>
      <c r="P64" s="1053"/>
      <c r="Q64" s="1053"/>
      <c r="R64" s="1053"/>
      <c r="S64" s="1053"/>
      <c r="T64" s="1053"/>
      <c r="U64" s="1053"/>
      <c r="V64" s="1052"/>
      <c r="W64" s="1096"/>
      <c r="X64" s="1096"/>
      <c r="Y64" s="1096"/>
      <c r="Z64" s="1096"/>
      <c r="AA64" s="1199"/>
    </row>
    <row r="65" customFormat="false" ht="15" hidden="false" customHeight="true" outlineLevel="0" collapsed="false">
      <c r="A65" s="1019"/>
      <c r="B65" s="1115" t="s">
        <v>1082</v>
      </c>
      <c r="C65" s="1055" t="s">
        <v>1089</v>
      </c>
      <c r="D65" s="1200" t="n">
        <v>2.43803879310345</v>
      </c>
      <c r="E65" s="1200" t="n">
        <v>2.33680084426353</v>
      </c>
      <c r="F65" s="1200" t="n">
        <v>3.28697850821745</v>
      </c>
      <c r="G65" s="1200" t="n">
        <v>1.86046511627907</v>
      </c>
      <c r="H65" s="1200" t="n">
        <v>3.97163120567376</v>
      </c>
      <c r="I65" s="1200" t="n">
        <v>2.06349206349206</v>
      </c>
      <c r="J65" s="1200" t="n">
        <v>4.63576158940397</v>
      </c>
      <c r="K65" s="1200" t="n">
        <v>5</v>
      </c>
      <c r="L65" s="1200" t="n">
        <v>1.97674418604651</v>
      </c>
      <c r="M65" s="1200" t="n">
        <v>3.87596899224806</v>
      </c>
      <c r="N65" s="1200" t="n">
        <v>2.27272727272727</v>
      </c>
      <c r="O65" s="1200" t="n">
        <v>1.22065727699531</v>
      </c>
      <c r="P65" s="1200" t="n">
        <v>6.39097744360902</v>
      </c>
      <c r="Q65" s="1200" t="n">
        <v>3.40909090909091</v>
      </c>
      <c r="R65" s="1200" t="n">
        <v>4.16666666666667</v>
      </c>
      <c r="S65" s="1200" t="n">
        <v>2.5089605734767</v>
      </c>
      <c r="T65" s="1200" t="n">
        <v>1.37614678899083</v>
      </c>
      <c r="U65" s="1200" t="n">
        <v>2.9940119760479</v>
      </c>
      <c r="V65" s="1052" t="s">
        <v>316</v>
      </c>
      <c r="W65" s="1096"/>
      <c r="X65" s="1096"/>
      <c r="Y65" s="1096"/>
      <c r="Z65" s="1096"/>
      <c r="AA65" s="1199"/>
    </row>
    <row r="66" customFormat="false" ht="15" hidden="false" customHeight="true" outlineLevel="0" collapsed="false">
      <c r="A66" s="1019" t="s">
        <v>317</v>
      </c>
      <c r="B66" s="1115" t="s">
        <v>675</v>
      </c>
      <c r="C66" s="1055" t="s">
        <v>1089</v>
      </c>
      <c r="D66" s="1200" t="n">
        <v>9.32112068965517</v>
      </c>
      <c r="E66" s="1200" t="n">
        <v>8.51801598070255</v>
      </c>
      <c r="F66" s="1200" t="n">
        <v>16.0556257901391</v>
      </c>
      <c r="G66" s="1200" t="n">
        <v>7.5968992248062</v>
      </c>
      <c r="H66" s="1200" t="n">
        <v>12.4822695035461</v>
      </c>
      <c r="I66" s="1200" t="n">
        <v>10.1587301587302</v>
      </c>
      <c r="J66" s="1200" t="n">
        <v>19.205298013245</v>
      </c>
      <c r="K66" s="1200" t="n">
        <v>15.7142857142857</v>
      </c>
      <c r="L66" s="1200" t="n">
        <v>9.18604651162791</v>
      </c>
      <c r="M66" s="1200" t="n">
        <v>17.8294573643411</v>
      </c>
      <c r="N66" s="1200" t="n">
        <v>6.96969696969697</v>
      </c>
      <c r="O66" s="1200" t="n">
        <v>4.50704225352113</v>
      </c>
      <c r="P66" s="1200" t="n">
        <v>9.77443609022556</v>
      </c>
      <c r="Q66" s="1200" t="n">
        <v>12.5</v>
      </c>
      <c r="R66" s="1200" t="n">
        <v>15.2777777777778</v>
      </c>
      <c r="S66" s="1200" t="n">
        <v>20.7885304659498</v>
      </c>
      <c r="T66" s="1200" t="n">
        <v>15.1376146788991</v>
      </c>
      <c r="U66" s="1200" t="n">
        <v>7.78443113772455</v>
      </c>
      <c r="V66" s="1052" t="s">
        <v>317</v>
      </c>
      <c r="W66" s="1096"/>
      <c r="X66" s="1096"/>
      <c r="Y66" s="1096"/>
      <c r="Z66" s="1096"/>
      <c r="AA66" s="1199"/>
    </row>
    <row r="67" customFormat="false" ht="15" hidden="false" customHeight="true" outlineLevel="0" collapsed="false">
      <c r="A67" s="1019" t="s">
        <v>318</v>
      </c>
      <c r="B67" s="1341" t="s">
        <v>1083</v>
      </c>
      <c r="C67" s="1055" t="s">
        <v>495</v>
      </c>
      <c r="D67" s="1200" t="n">
        <v>13.2992327365729</v>
      </c>
      <c r="E67" s="1200" t="n">
        <v>13.2148005766458</v>
      </c>
      <c r="F67" s="1200" t="n">
        <v>13.9622641509434</v>
      </c>
      <c r="G67" s="1200" t="n">
        <v>16.5127020785219</v>
      </c>
      <c r="H67" s="1200" t="n">
        <v>14.7590361445783</v>
      </c>
      <c r="I67" s="1200" t="n">
        <v>20.3428571428571</v>
      </c>
      <c r="J67" s="1200" t="n">
        <v>16.0975609756098</v>
      </c>
      <c r="K67" s="1200" t="n">
        <v>16.5311653116531</v>
      </c>
      <c r="L67" s="1200" t="n">
        <v>6.98151950718686</v>
      </c>
      <c r="M67" s="1200" t="n">
        <v>23.3502538071066</v>
      </c>
      <c r="N67" s="1200" t="n">
        <v>11.0266159695818</v>
      </c>
      <c r="O67" s="1200" t="n">
        <v>10.8755398508049</v>
      </c>
      <c r="P67" s="1200" t="n">
        <v>21.0826210826211</v>
      </c>
      <c r="Q67" s="1200" t="n">
        <v>6.06060606060606</v>
      </c>
      <c r="R67" s="1200" t="n">
        <v>10.3806228373702</v>
      </c>
      <c r="S67" s="1200" t="n">
        <v>10.1796407185629</v>
      </c>
      <c r="T67" s="1200" t="n">
        <v>10.2766798418972</v>
      </c>
      <c r="U67" s="1200" t="n">
        <v>15.8333333333333</v>
      </c>
      <c r="V67" s="1052" t="s">
        <v>318</v>
      </c>
      <c r="W67" s="1096"/>
      <c r="X67" s="1096"/>
      <c r="Y67" s="1096"/>
      <c r="Z67" s="1096"/>
      <c r="AA67" s="1199"/>
    </row>
    <row r="68" customFormat="false" ht="15" hidden="false" customHeight="true" outlineLevel="0" collapsed="false">
      <c r="A68" s="1019" t="s">
        <v>320</v>
      </c>
      <c r="B68" s="1069" t="s">
        <v>1076</v>
      </c>
      <c r="C68" s="1055"/>
      <c r="D68" s="1057"/>
      <c r="E68" s="1057"/>
      <c r="F68" s="1057"/>
      <c r="G68" s="1057"/>
      <c r="H68" s="1057"/>
      <c r="I68" s="1057"/>
      <c r="J68" s="1057"/>
      <c r="K68" s="1057"/>
      <c r="L68" s="1057"/>
      <c r="M68" s="1057"/>
      <c r="N68" s="1057"/>
      <c r="O68" s="1057"/>
      <c r="P68" s="1057"/>
      <c r="Q68" s="1057"/>
      <c r="R68" s="1057"/>
      <c r="S68" s="1057"/>
      <c r="T68" s="1057"/>
      <c r="U68" s="1057"/>
      <c r="V68" s="1052"/>
      <c r="W68" s="1096"/>
      <c r="X68" s="1096"/>
      <c r="Y68" s="1096"/>
      <c r="Z68" s="1096"/>
      <c r="AA68" s="1199"/>
    </row>
    <row r="69" customFormat="false" ht="15" hidden="false" customHeight="true" outlineLevel="0" collapsed="false">
      <c r="A69" s="1019"/>
      <c r="B69" s="1341" t="s">
        <v>1077</v>
      </c>
      <c r="C69" s="1055" t="s">
        <v>495</v>
      </c>
      <c r="D69" s="1200" t="n">
        <v>0.223785166240409</v>
      </c>
      <c r="E69" s="1200" t="n">
        <v>0.240269101393561</v>
      </c>
      <c r="F69" s="1200" t="n">
        <v>0.0943396226415094</v>
      </c>
      <c r="G69" s="1200" t="n">
        <v>0</v>
      </c>
      <c r="H69" s="1200" t="n">
        <v>0.502008032128514</v>
      </c>
      <c r="I69" s="1200" t="n">
        <v>0.457142857142857</v>
      </c>
      <c r="J69" s="1200" t="n">
        <v>0</v>
      </c>
      <c r="K69" s="1200" t="n">
        <v>0.2710027100271</v>
      </c>
      <c r="L69" s="1200" t="n">
        <v>0.205338809034908</v>
      </c>
      <c r="M69" s="1200" t="n">
        <v>0.50761421319797</v>
      </c>
      <c r="N69" s="1200" t="n">
        <v>0.253485424588086</v>
      </c>
      <c r="O69" s="1200" t="n">
        <v>0.196309383588536</v>
      </c>
      <c r="P69" s="1200" t="n">
        <v>0</v>
      </c>
      <c r="Q69" s="1200" t="n">
        <v>0</v>
      </c>
      <c r="R69" s="1200" t="n">
        <v>0</v>
      </c>
      <c r="S69" s="1200" t="n">
        <v>0</v>
      </c>
      <c r="T69" s="1200" t="n">
        <v>0.395256916996047</v>
      </c>
      <c r="U69" s="1200" t="n">
        <v>0</v>
      </c>
      <c r="V69" s="1052" t="s">
        <v>320</v>
      </c>
      <c r="W69" s="1096"/>
      <c r="X69" s="1096"/>
      <c r="Y69" s="1096"/>
      <c r="Z69" s="1096"/>
      <c r="AA69" s="1199"/>
    </row>
    <row r="70" customFormat="false" ht="15" hidden="false" customHeight="true" outlineLevel="0" collapsed="false">
      <c r="A70" s="1019" t="s">
        <v>321</v>
      </c>
      <c r="B70" s="1341" t="s">
        <v>678</v>
      </c>
      <c r="C70" s="1055" t="s">
        <v>495</v>
      </c>
      <c r="D70" s="1200" t="n">
        <v>6.91602728047741</v>
      </c>
      <c r="E70" s="1200" t="n">
        <v>6.55934646804421</v>
      </c>
      <c r="F70" s="1200" t="n">
        <v>9.71698113207547</v>
      </c>
      <c r="G70" s="1200" t="n">
        <v>8.08314087759815</v>
      </c>
      <c r="H70" s="1200" t="n">
        <v>13.7550200803213</v>
      </c>
      <c r="I70" s="1200" t="n">
        <v>6.74285714285714</v>
      </c>
      <c r="J70" s="1200" t="n">
        <v>8.29268292682927</v>
      </c>
      <c r="K70" s="1200" t="n">
        <v>6.77506775067751</v>
      </c>
      <c r="L70" s="1200" t="n">
        <v>4.31211498973306</v>
      </c>
      <c r="M70" s="1200" t="n">
        <v>8.62944162436548</v>
      </c>
      <c r="N70" s="1200" t="n">
        <v>4.94296577946768</v>
      </c>
      <c r="O70" s="1200" t="n">
        <v>5.30035335689046</v>
      </c>
      <c r="P70" s="1200" t="n">
        <v>2.84900284900285</v>
      </c>
      <c r="Q70" s="1200" t="n">
        <v>5.05050505050505</v>
      </c>
      <c r="R70" s="1200" t="n">
        <v>13.4948096885813</v>
      </c>
      <c r="S70" s="1200" t="n">
        <v>3.59281437125749</v>
      </c>
      <c r="T70" s="1200" t="n">
        <v>2.76679841897233</v>
      </c>
      <c r="U70" s="1200" t="n">
        <v>14.5833333333333</v>
      </c>
      <c r="V70" s="1052" t="s">
        <v>321</v>
      </c>
      <c r="W70" s="1096"/>
      <c r="X70" s="1096"/>
      <c r="Y70" s="1096"/>
      <c r="Z70" s="1096"/>
      <c r="AA70" s="1199"/>
    </row>
    <row r="71" customFormat="false" ht="15" hidden="false" customHeight="true" outlineLevel="0" collapsed="false">
      <c r="A71" s="1019" t="s">
        <v>322</v>
      </c>
      <c r="B71" s="1341" t="s">
        <v>679</v>
      </c>
      <c r="C71" s="1055" t="s">
        <v>495</v>
      </c>
      <c r="D71" s="1200" t="n">
        <v>0.149190110826939</v>
      </c>
      <c r="E71" s="1200" t="n">
        <v>0.0480538202787122</v>
      </c>
      <c r="F71" s="1200" t="n">
        <v>0.943396226415094</v>
      </c>
      <c r="G71" s="1200" t="n">
        <v>0</v>
      </c>
      <c r="H71" s="1200" t="n">
        <v>0</v>
      </c>
      <c r="I71" s="1200" t="n">
        <v>0</v>
      </c>
      <c r="J71" s="1200" t="n">
        <v>1.46341463414634</v>
      </c>
      <c r="K71" s="1200" t="n">
        <v>0</v>
      </c>
      <c r="L71" s="1200" t="n">
        <v>0.102669404517454</v>
      </c>
      <c r="M71" s="1200" t="n">
        <v>0</v>
      </c>
      <c r="N71" s="1200" t="n">
        <v>0</v>
      </c>
      <c r="O71" s="1200" t="n">
        <v>0</v>
      </c>
      <c r="P71" s="1200" t="n">
        <v>0</v>
      </c>
      <c r="Q71" s="1200" t="n">
        <v>0</v>
      </c>
      <c r="R71" s="1200" t="n">
        <v>1.03806228373702</v>
      </c>
      <c r="S71" s="1200" t="n">
        <v>2.09580838323353</v>
      </c>
      <c r="T71" s="1200" t="n">
        <v>0</v>
      </c>
      <c r="U71" s="1200" t="n">
        <v>0</v>
      </c>
      <c r="V71" s="1052" t="s">
        <v>322</v>
      </c>
      <c r="W71" s="1096"/>
      <c r="X71" s="1096"/>
      <c r="Y71" s="1096"/>
      <c r="Z71" s="1096"/>
      <c r="AA71" s="1199"/>
    </row>
    <row r="72" customFormat="false" ht="13.5" hidden="false" customHeight="true" outlineLevel="0" collapsed="false">
      <c r="A72" s="1099"/>
      <c r="B72" s="1065"/>
      <c r="C72" s="1065"/>
      <c r="D72" s="1053"/>
      <c r="E72" s="1265"/>
      <c r="F72" s="1265"/>
      <c r="G72" s="1057"/>
      <c r="H72" s="1057"/>
      <c r="I72" s="1057"/>
      <c r="J72" s="1057"/>
      <c r="K72" s="1057"/>
      <c r="L72" s="1057"/>
      <c r="M72" s="1057"/>
      <c r="N72" s="1057"/>
      <c r="O72" s="1057"/>
      <c r="P72" s="1057"/>
      <c r="Q72" s="1057"/>
      <c r="R72" s="1057"/>
      <c r="S72" s="1057"/>
      <c r="T72" s="1057"/>
      <c r="U72" s="1058"/>
      <c r="V72" s="1019"/>
      <c r="W72" s="1096"/>
      <c r="X72" s="1096"/>
      <c r="Y72" s="1096"/>
      <c r="Z72" s="1096"/>
      <c r="AA72" s="1199"/>
    </row>
    <row r="73" customFormat="false" ht="13.5" hidden="false" customHeight="true" outlineLevel="0" collapsed="false">
      <c r="A73" s="1209" t="s">
        <v>216</v>
      </c>
      <c r="B73" s="1209"/>
      <c r="C73" s="1065"/>
      <c r="D73" s="1053"/>
      <c r="E73" s="1265"/>
      <c r="F73" s="1265"/>
      <c r="G73" s="1057"/>
      <c r="H73" s="1057"/>
      <c r="I73" s="1057"/>
      <c r="J73" s="1057"/>
      <c r="K73" s="1057"/>
      <c r="L73" s="1057"/>
      <c r="M73" s="1057"/>
      <c r="N73" s="1057"/>
      <c r="O73" s="1057"/>
      <c r="P73" s="1057"/>
      <c r="Q73" s="1057"/>
      <c r="R73" s="1057"/>
      <c r="S73" s="1057"/>
      <c r="T73" s="1057"/>
      <c r="U73" s="1058"/>
      <c r="V73" s="1019"/>
      <c r="W73" s="1096"/>
      <c r="X73" s="1096"/>
      <c r="Y73" s="1096"/>
      <c r="Z73" s="1096"/>
      <c r="AA73" s="1199"/>
    </row>
    <row r="74" customFormat="false" ht="13.5" hidden="false" customHeight="true" outlineLevel="0" collapsed="false">
      <c r="A74" s="1267" t="s">
        <v>1049</v>
      </c>
      <c r="B74" s="1267"/>
      <c r="C74" s="1065"/>
      <c r="D74" s="1053"/>
      <c r="E74" s="1265"/>
      <c r="F74" s="1265"/>
      <c r="G74" s="1057"/>
      <c r="H74" s="1057"/>
      <c r="I74" s="1057"/>
      <c r="J74" s="1057"/>
      <c r="K74" s="1057"/>
      <c r="L74" s="1057"/>
      <c r="M74" s="1057"/>
      <c r="N74" s="1057"/>
      <c r="O74" s="1057"/>
      <c r="P74" s="1057"/>
      <c r="Q74" s="1057"/>
      <c r="R74" s="1057"/>
      <c r="S74" s="1057"/>
      <c r="T74" s="1057"/>
      <c r="U74" s="1058"/>
      <c r="V74" s="1019"/>
      <c r="W74" s="1096"/>
      <c r="X74" s="1096"/>
      <c r="Y74" s="1096"/>
      <c r="Z74" s="1096"/>
      <c r="AA74" s="1199"/>
    </row>
    <row r="75" customFormat="false" ht="13.5" hidden="false" customHeight="true" outlineLevel="0" collapsed="false">
      <c r="A75" s="998" t="s">
        <v>681</v>
      </c>
      <c r="B75" s="956"/>
      <c r="C75" s="995"/>
      <c r="D75" s="995"/>
      <c r="E75" s="995"/>
      <c r="F75" s="995"/>
      <c r="G75" s="995"/>
      <c r="H75" s="1057"/>
      <c r="I75" s="1057"/>
      <c r="J75" s="1057"/>
      <c r="K75" s="1057"/>
      <c r="L75" s="1057"/>
      <c r="M75" s="1057"/>
      <c r="N75" s="1057"/>
      <c r="O75" s="1057"/>
      <c r="P75" s="1057"/>
      <c r="Q75" s="1057"/>
      <c r="R75" s="1057"/>
      <c r="S75" s="1057"/>
      <c r="T75" s="1057"/>
      <c r="U75" s="1058"/>
      <c r="V75" s="1019"/>
      <c r="W75" s="1096"/>
      <c r="X75" s="1096"/>
      <c r="Y75" s="1096"/>
      <c r="Z75" s="1096"/>
      <c r="AA75" s="1199"/>
    </row>
    <row r="76" customFormat="false" ht="13.5" hidden="false" customHeight="true" outlineLevel="0" collapsed="false">
      <c r="A76" s="998" t="s">
        <v>682</v>
      </c>
      <c r="B76" s="956"/>
      <c r="C76" s="995"/>
      <c r="D76" s="995"/>
      <c r="E76" s="995"/>
      <c r="F76" s="995"/>
      <c r="G76" s="995"/>
      <c r="H76" s="1057"/>
      <c r="I76" s="1057"/>
      <c r="J76" s="1057"/>
      <c r="K76" s="1057"/>
      <c r="L76" s="1057"/>
      <c r="M76" s="1057"/>
      <c r="N76" s="1057"/>
      <c r="O76" s="1057"/>
      <c r="P76" s="1057"/>
      <c r="Q76" s="1057"/>
      <c r="R76" s="1057"/>
      <c r="S76" s="1057"/>
      <c r="T76" s="1057"/>
      <c r="U76" s="1058"/>
      <c r="V76" s="1019"/>
      <c r="W76" s="1096"/>
      <c r="X76" s="1096"/>
      <c r="Y76" s="1096"/>
      <c r="Z76" s="1096"/>
      <c r="AA76" s="1199"/>
    </row>
    <row r="77" customFormat="false" ht="13.5" hidden="false" customHeight="true" outlineLevel="0" collapsed="false">
      <c r="A77" s="998"/>
      <c r="B77" s="956"/>
      <c r="C77" s="995"/>
      <c r="D77" s="995"/>
      <c r="E77" s="995"/>
      <c r="F77" s="995"/>
      <c r="G77" s="995"/>
      <c r="H77" s="1057"/>
      <c r="I77" s="1057"/>
      <c r="J77" s="1057"/>
      <c r="K77" s="1057"/>
      <c r="L77" s="1057"/>
      <c r="M77" s="1057"/>
      <c r="N77" s="1057"/>
      <c r="O77" s="1057"/>
      <c r="P77" s="1057"/>
      <c r="Q77" s="1057"/>
      <c r="R77" s="1057"/>
      <c r="S77" s="1057"/>
      <c r="T77" s="1057"/>
      <c r="U77" s="1058"/>
      <c r="V77" s="1019"/>
      <c r="W77" s="1096"/>
      <c r="X77" s="1096"/>
      <c r="Y77" s="1096"/>
      <c r="Z77" s="1096"/>
      <c r="AA77" s="1199"/>
    </row>
    <row r="78" customFormat="false" ht="13.5" hidden="false" customHeight="true" outlineLevel="0" collapsed="false">
      <c r="A78" s="998"/>
      <c r="B78" s="956"/>
      <c r="C78" s="995"/>
      <c r="D78" s="995"/>
      <c r="E78" s="995"/>
      <c r="F78" s="995"/>
      <c r="G78" s="995"/>
      <c r="H78" s="1057"/>
      <c r="I78" s="1057"/>
      <c r="J78" s="1057"/>
      <c r="K78" s="1057"/>
      <c r="L78" s="1057"/>
      <c r="M78" s="1057"/>
      <c r="N78" s="1057"/>
      <c r="O78" s="1057"/>
      <c r="P78" s="1057"/>
      <c r="Q78" s="1057"/>
      <c r="R78" s="1057"/>
      <c r="S78" s="1057"/>
      <c r="T78" s="1057"/>
      <c r="U78" s="1058"/>
      <c r="V78" s="1019"/>
      <c r="W78" s="1096"/>
      <c r="X78" s="1096"/>
      <c r="Y78" s="1096"/>
      <c r="Z78" s="1096"/>
      <c r="AA78" s="1199"/>
    </row>
    <row r="79" customFormat="false" ht="12.75" hidden="false" customHeight="false" outlineLevel="0" collapsed="false">
      <c r="A79" s="1040"/>
      <c r="B79" s="1065"/>
      <c r="C79" s="1065"/>
      <c r="D79" s="1053"/>
      <c r="E79" s="1265"/>
      <c r="F79" s="1265"/>
      <c r="G79" s="1057"/>
      <c r="H79" s="1057"/>
      <c r="I79" s="1057"/>
      <c r="J79" s="1057"/>
      <c r="K79" s="1057"/>
      <c r="L79" s="1057"/>
      <c r="M79" s="1057"/>
      <c r="N79" s="1057"/>
      <c r="O79" s="1057"/>
      <c r="P79" s="1057"/>
      <c r="Q79" s="1057"/>
      <c r="R79" s="1057"/>
      <c r="S79" s="1057"/>
      <c r="T79" s="1057"/>
      <c r="U79" s="1058"/>
      <c r="V79" s="1019"/>
      <c r="W79" s="1096"/>
      <c r="X79" s="1096"/>
      <c r="Y79" s="1096"/>
      <c r="Z79" s="1096"/>
      <c r="AA79" s="1199"/>
    </row>
    <row r="80" customFormat="false" ht="15" hidden="false" customHeight="true" outlineLevel="0" collapsed="false">
      <c r="A80" s="1040"/>
      <c r="B80" s="1065"/>
      <c r="C80" s="1065"/>
      <c r="D80" s="1066"/>
      <c r="E80" s="1006" t="s">
        <v>97</v>
      </c>
      <c r="F80" s="1006"/>
      <c r="G80" s="1006"/>
      <c r="H80" s="1006"/>
      <c r="I80" s="1006"/>
      <c r="J80" s="1006" t="s">
        <v>97</v>
      </c>
      <c r="K80" s="1006"/>
      <c r="L80" s="1006"/>
      <c r="M80" s="1006"/>
      <c r="N80" s="1006"/>
      <c r="O80" s="1057"/>
      <c r="P80" s="1057"/>
      <c r="Q80" s="1057"/>
      <c r="R80" s="1057"/>
      <c r="S80" s="1057"/>
      <c r="T80" s="1057"/>
      <c r="U80" s="1058"/>
      <c r="V80" s="1019"/>
      <c r="W80" s="1096"/>
      <c r="X80" s="1096"/>
      <c r="Y80" s="1096"/>
      <c r="Z80" s="1096"/>
      <c r="AA80" s="1199"/>
    </row>
    <row r="81" customFormat="false" ht="13.5" hidden="false" customHeight="true" outlineLevel="0" collapsed="false">
      <c r="C81" s="1065"/>
      <c r="D81" s="1066"/>
      <c r="E81" s="1265"/>
      <c r="F81" s="1265"/>
      <c r="G81" s="1057"/>
      <c r="H81" s="1057"/>
      <c r="I81" s="1057"/>
      <c r="J81" s="1057"/>
      <c r="K81" s="1057"/>
      <c r="L81" s="1057"/>
      <c r="M81" s="1057"/>
      <c r="N81" s="1057"/>
      <c r="O81" s="1057"/>
      <c r="P81" s="1057"/>
      <c r="Q81" s="1057"/>
      <c r="R81" s="1057"/>
      <c r="S81" s="1057"/>
      <c r="T81" s="1057"/>
      <c r="U81" s="1058"/>
      <c r="V81" s="1040"/>
      <c r="W81" s="1096"/>
      <c r="X81" s="1096"/>
      <c r="Y81" s="1096"/>
      <c r="Z81" s="1096"/>
      <c r="AA81" s="1199"/>
    </row>
    <row r="82" customFormat="false" ht="13.5" hidden="false" customHeight="true" outlineLevel="0" collapsed="false">
      <c r="C82" s="14"/>
      <c r="D82" s="1066"/>
      <c r="E82" s="1265"/>
      <c r="F82" s="1265"/>
      <c r="G82" s="1057"/>
      <c r="H82" s="1057"/>
      <c r="I82" s="1057"/>
      <c r="J82" s="1057"/>
      <c r="K82" s="1057"/>
      <c r="L82" s="1057"/>
      <c r="M82" s="1057"/>
      <c r="N82" s="1057"/>
      <c r="O82" s="1057"/>
      <c r="P82" s="1057"/>
      <c r="Q82" s="1057"/>
      <c r="R82" s="1057"/>
      <c r="S82" s="1057"/>
      <c r="T82" s="1057"/>
      <c r="U82" s="1058"/>
      <c r="V82" s="1040"/>
      <c r="W82" s="1096"/>
      <c r="X82" s="1096"/>
      <c r="Y82" s="1096"/>
      <c r="Z82" s="1096"/>
      <c r="AA82" s="1199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013"/>
      <c r="B91" s="1013"/>
      <c r="C91" s="1289"/>
      <c r="D91" s="1096"/>
      <c r="U91" s="41"/>
      <c r="V91" s="41"/>
    </row>
    <row r="92" customFormat="false" ht="12.75" hidden="false" customHeight="false" outlineLevel="0" collapsed="false">
      <c r="U92" s="41"/>
      <c r="V92" s="41"/>
    </row>
    <row r="93" customFormat="false" ht="12.75" hidden="false" customHeight="false" outlineLevel="0" collapsed="false">
      <c r="U93" s="41"/>
      <c r="V93" s="41"/>
    </row>
    <row r="94" customFormat="false" ht="12.75" hidden="false" customHeight="false" outlineLevel="0" collapsed="false">
      <c r="U94" s="41"/>
      <c r="V94" s="41"/>
    </row>
    <row r="95" customFormat="false" ht="12.75" hidden="false" customHeight="false" outlineLevel="0" collapsed="false">
      <c r="U95" s="41"/>
      <c r="V95" s="41"/>
    </row>
    <row r="96" customFormat="false" ht="12.75" hidden="false" customHeight="false" outlineLevel="0" collapsed="false">
      <c r="U96" s="41"/>
      <c r="V96" s="41"/>
    </row>
    <row r="97" customFormat="false" ht="12.75" hidden="false" customHeight="false" outlineLevel="0" collapsed="false">
      <c r="U97" s="41"/>
      <c r="V97" s="41"/>
    </row>
  </sheetData>
  <mergeCells count="33">
    <mergeCell ref="F1:I1"/>
    <mergeCell ref="J1:L1"/>
    <mergeCell ref="A2:I2"/>
    <mergeCell ref="F3:I3"/>
    <mergeCell ref="J3:N3"/>
    <mergeCell ref="H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73:B73"/>
    <mergeCell ref="A74:B74"/>
    <mergeCell ref="E80:I80"/>
    <mergeCell ref="J80:N80"/>
  </mergeCells>
  <conditionalFormatting sqref="D91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3" width="4.41"/>
    <col collapsed="false" customWidth="true" hidden="false" outlineLevel="0" max="2" min="2" style="1013" width="56.7"/>
    <col collapsed="false" customWidth="true" hidden="false" outlineLevel="0" max="5" min="3" style="1281" width="9.7"/>
    <col collapsed="false" customWidth="true" hidden="false" outlineLevel="0" max="6" min="6" style="1013" width="9.7"/>
    <col collapsed="false" customWidth="true" hidden="false" outlineLevel="0" max="9" min="7" style="1089" width="9.7"/>
    <col collapsed="false" customWidth="true" hidden="false" outlineLevel="0" max="10" min="10" style="1089" width="10.28"/>
    <col collapsed="false" customWidth="true" hidden="false" outlineLevel="0" max="11" min="11" style="1282" width="10.28"/>
    <col collapsed="false" customWidth="true" hidden="false" outlineLevel="0" max="20" min="12" style="1013" width="10.28"/>
    <col collapsed="false" customWidth="true" hidden="false" outlineLevel="0" max="22" min="21" style="1013" width="4.41"/>
    <col collapsed="false" customWidth="true" hidden="false" outlineLevel="0" max="23" min="23" style="1089" width="6.41"/>
    <col collapsed="false" customWidth="false" hidden="false" outlineLevel="0" max="257" min="24" style="1013" width="11.42"/>
  </cols>
  <sheetData>
    <row r="1" s="1284" customFormat="true" ht="18" hidden="false" customHeight="false" outlineLevel="0" collapsed="false">
      <c r="A1" s="1014"/>
      <c r="B1" s="1014"/>
      <c r="C1" s="1011"/>
      <c r="D1" s="1011"/>
      <c r="E1" s="12"/>
      <c r="F1" s="1223"/>
      <c r="G1" s="1223"/>
      <c r="H1" s="1223" t="s">
        <v>752</v>
      </c>
      <c r="I1" s="1254" t="s">
        <v>763</v>
      </c>
      <c r="J1" s="1254"/>
      <c r="K1" s="1254"/>
      <c r="L1" s="1255"/>
      <c r="M1" s="1255"/>
      <c r="N1" s="1255"/>
      <c r="O1" s="1255"/>
      <c r="P1" s="1255"/>
      <c r="Q1" s="1255"/>
      <c r="R1" s="1255"/>
      <c r="S1" s="1255"/>
      <c r="T1" s="1255"/>
      <c r="U1" s="1255"/>
      <c r="V1" s="1283"/>
      <c r="W1" s="1268"/>
    </row>
    <row r="2" s="1284" customFormat="true" ht="15" hidden="false" customHeight="true" outlineLevel="0" collapsed="false">
      <c r="A2" s="1019"/>
      <c r="B2" s="12"/>
      <c r="C2" s="1225"/>
      <c r="D2" s="1225"/>
      <c r="E2" s="1225"/>
      <c r="F2" s="1225"/>
      <c r="G2" s="1225"/>
      <c r="H2" s="1225" t="s">
        <v>1090</v>
      </c>
      <c r="I2" s="1257" t="s">
        <v>1091</v>
      </c>
      <c r="J2" s="1257"/>
      <c r="K2" s="1257"/>
      <c r="L2" s="1257"/>
      <c r="M2" s="1257"/>
      <c r="N2" s="1257"/>
      <c r="O2" s="1257"/>
      <c r="P2" s="1257"/>
      <c r="Q2" s="1259"/>
      <c r="R2" s="1259"/>
      <c r="S2" s="1259"/>
      <c r="T2" s="1259"/>
      <c r="U2" s="1255"/>
      <c r="V2" s="1283"/>
      <c r="W2" s="1268"/>
    </row>
    <row r="3" s="1284" customFormat="true" ht="15" hidden="false" customHeight="true" outlineLevel="0" collapsed="false">
      <c r="A3" s="1019"/>
      <c r="B3" s="1019"/>
      <c r="C3" s="1011"/>
      <c r="D3" s="1011"/>
      <c r="E3" s="1011"/>
      <c r="F3" s="12"/>
      <c r="G3" s="1343"/>
      <c r="H3" s="1343" t="s">
        <v>1092</v>
      </c>
      <c r="I3" s="1257" t="s">
        <v>1093</v>
      </c>
      <c r="J3" s="1344"/>
      <c r="K3" s="1344"/>
      <c r="L3" s="1344"/>
      <c r="M3" s="1259"/>
      <c r="N3" s="1259"/>
      <c r="O3" s="1259"/>
      <c r="P3" s="1259"/>
      <c r="Q3" s="1259"/>
      <c r="R3" s="1259"/>
      <c r="S3" s="1259"/>
      <c r="T3" s="1259"/>
      <c r="U3" s="1259"/>
      <c r="V3" s="1268"/>
      <c r="W3" s="1268"/>
    </row>
    <row r="4" customFormat="false" ht="15" hidden="false" customHeight="true" outlineLevel="0" collapsed="false">
      <c r="A4" s="1072"/>
      <c r="B4" s="1019"/>
      <c r="C4" s="1073"/>
      <c r="D4" s="1073"/>
      <c r="E4" s="1073"/>
      <c r="F4" s="1194"/>
      <c r="G4" s="1028"/>
      <c r="H4" s="1028"/>
      <c r="I4" s="1029"/>
      <c r="J4" s="1029"/>
      <c r="K4" s="1029"/>
      <c r="L4" s="1029"/>
      <c r="M4" s="1077"/>
      <c r="N4" s="1077"/>
      <c r="O4" s="1077"/>
      <c r="P4" s="1077"/>
      <c r="Q4" s="1077"/>
      <c r="R4" s="1077"/>
      <c r="S4" s="1077"/>
      <c r="T4" s="1077"/>
      <c r="U4" s="1077"/>
      <c r="V4" s="0"/>
      <c r="W4" s="1090"/>
    </row>
    <row r="5" customFormat="false" ht="15.95" hidden="false" customHeight="true" outlineLevel="0" collapsed="false">
      <c r="A5" s="127" t="s">
        <v>188</v>
      </c>
      <c r="B5" s="1195" t="s">
        <v>379</v>
      </c>
      <c r="C5" s="129" t="s">
        <v>223</v>
      </c>
      <c r="D5" s="129" t="s">
        <v>658</v>
      </c>
      <c r="E5" s="130" t="s">
        <v>659</v>
      </c>
      <c r="F5" s="129" t="s">
        <v>226</v>
      </c>
      <c r="G5" s="129" t="s">
        <v>227</v>
      </c>
      <c r="H5" s="130" t="s">
        <v>1094</v>
      </c>
      <c r="I5" s="131" t="s">
        <v>230</v>
      </c>
      <c r="J5" s="129" t="s">
        <v>231</v>
      </c>
      <c r="K5" s="129" t="s">
        <v>232</v>
      </c>
      <c r="L5" s="129" t="s">
        <v>233</v>
      </c>
      <c r="M5" s="129" t="s">
        <v>234</v>
      </c>
      <c r="N5" s="129" t="s">
        <v>235</v>
      </c>
      <c r="O5" s="129" t="s">
        <v>236</v>
      </c>
      <c r="P5" s="129" t="s">
        <v>237</v>
      </c>
      <c r="Q5" s="129" t="s">
        <v>238</v>
      </c>
      <c r="R5" s="129" t="s">
        <v>239</v>
      </c>
      <c r="S5" s="129" t="s">
        <v>240</v>
      </c>
      <c r="T5" s="129" t="s">
        <v>241</v>
      </c>
      <c r="U5" s="132" t="s">
        <v>188</v>
      </c>
      <c r="V5" s="0"/>
      <c r="W5" s="1090"/>
    </row>
    <row r="6" customFormat="false" ht="15.95" hidden="false" customHeight="true" outlineLevel="0" collapsed="false">
      <c r="A6" s="127"/>
      <c r="B6" s="1195"/>
      <c r="C6" s="129"/>
      <c r="D6" s="129"/>
      <c r="E6" s="130"/>
      <c r="F6" s="129"/>
      <c r="G6" s="129"/>
      <c r="H6" s="130"/>
      <c r="I6" s="131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2"/>
      <c r="V6" s="0"/>
      <c r="W6" s="1091"/>
    </row>
    <row r="7" customFormat="false" ht="15.95" hidden="false" customHeight="true" outlineLevel="0" collapsed="false">
      <c r="A7" s="127"/>
      <c r="B7" s="1195"/>
      <c r="C7" s="129"/>
      <c r="D7" s="129"/>
      <c r="E7" s="130"/>
      <c r="F7" s="129"/>
      <c r="G7" s="129"/>
      <c r="H7" s="130"/>
      <c r="I7" s="131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2"/>
      <c r="V7" s="0"/>
      <c r="W7" s="1091"/>
    </row>
    <row r="8" customFormat="false" ht="15.95" hidden="false" customHeight="true" outlineLevel="0" collapsed="false">
      <c r="A8" s="127"/>
      <c r="B8" s="1195"/>
      <c r="C8" s="129"/>
      <c r="D8" s="129"/>
      <c r="E8" s="130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2"/>
      <c r="V8" s="0"/>
      <c r="W8" s="1091"/>
    </row>
    <row r="9" customFormat="false" ht="15.95" hidden="false" customHeight="true" outlineLevel="0" collapsed="false">
      <c r="A9" s="127"/>
      <c r="B9" s="1195"/>
      <c r="C9" s="129"/>
      <c r="D9" s="129"/>
      <c r="E9" s="130"/>
      <c r="F9" s="129"/>
      <c r="G9" s="129"/>
      <c r="H9" s="130"/>
      <c r="I9" s="131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32"/>
      <c r="V9" s="0"/>
      <c r="W9" s="1091"/>
    </row>
    <row r="10" customFormat="false" ht="12.75" hidden="false" customHeight="false" outlineLevel="0" collapsed="false">
      <c r="A10" s="1038"/>
      <c r="B10" s="1022"/>
      <c r="C10" s="1220"/>
      <c r="D10" s="1220"/>
      <c r="E10" s="1220"/>
      <c r="F10" s="1220"/>
      <c r="G10" s="1220"/>
      <c r="H10" s="1220"/>
      <c r="I10" s="1303"/>
      <c r="J10" s="1303"/>
      <c r="K10" s="1303"/>
      <c r="L10" s="1304"/>
      <c r="M10" s="1304"/>
      <c r="N10" s="1304"/>
      <c r="O10" s="1304"/>
      <c r="P10" s="1304"/>
      <c r="Q10" s="1304"/>
      <c r="R10" s="1304"/>
      <c r="S10" s="1304"/>
      <c r="T10" s="1304"/>
      <c r="U10" s="133"/>
      <c r="V10" s="0"/>
      <c r="W10" s="1091"/>
    </row>
    <row r="11" customFormat="false" ht="15.95" hidden="false" customHeight="true" outlineLevel="0" collapsed="false">
      <c r="A11" s="1038"/>
      <c r="B11" s="1022"/>
      <c r="C11" s="1039"/>
      <c r="D11" s="1039"/>
      <c r="E11" s="1039"/>
      <c r="F11" s="1040"/>
      <c r="G11" s="41"/>
      <c r="H11" s="1086" t="s">
        <v>1095</v>
      </c>
      <c r="I11" s="1042" t="s">
        <v>840</v>
      </c>
      <c r="J11" s="1043"/>
      <c r="K11" s="1044"/>
      <c r="L11" s="1022"/>
      <c r="M11" s="1022"/>
      <c r="N11" s="1022"/>
      <c r="O11" s="1022"/>
      <c r="P11" s="1022"/>
      <c r="Q11" s="1022"/>
      <c r="R11" s="1022"/>
      <c r="S11" s="1022"/>
      <c r="T11" s="1022"/>
      <c r="U11" s="1038"/>
      <c r="V11" s="0"/>
      <c r="W11" s="1091"/>
    </row>
    <row r="12" customFormat="false" ht="15.95" hidden="false" customHeight="true" outlineLevel="0" collapsed="false">
      <c r="A12" s="1038"/>
      <c r="B12" s="1022"/>
      <c r="C12" s="1039"/>
      <c r="D12" s="1039"/>
      <c r="E12" s="1039"/>
      <c r="F12" s="1040"/>
      <c r="G12" s="1045"/>
      <c r="H12" s="1045"/>
      <c r="I12" s="1042"/>
      <c r="J12" s="1043"/>
      <c r="K12" s="1044"/>
      <c r="L12" s="1022"/>
      <c r="M12" s="1022"/>
      <c r="N12" s="1022"/>
      <c r="O12" s="1022"/>
      <c r="P12" s="1022"/>
      <c r="Q12" s="1022"/>
      <c r="R12" s="1022"/>
      <c r="S12" s="1022"/>
      <c r="T12" s="1022"/>
      <c r="U12" s="1038"/>
      <c r="V12" s="0"/>
      <c r="W12" s="1091"/>
    </row>
    <row r="13" customFormat="false" ht="15.95" hidden="false" customHeight="true" outlineLevel="0" collapsed="false">
      <c r="A13" s="1038"/>
      <c r="B13" s="1022"/>
      <c r="C13" s="1039"/>
      <c r="D13" s="1039"/>
      <c r="E13" s="1039"/>
      <c r="F13" s="1040"/>
      <c r="G13" s="1045"/>
      <c r="H13" s="1086" t="s">
        <v>382</v>
      </c>
      <c r="I13" s="1042" t="s">
        <v>262</v>
      </c>
      <c r="J13" s="1043"/>
      <c r="K13" s="1044"/>
      <c r="L13" s="1022"/>
      <c r="M13" s="1022"/>
      <c r="N13" s="1022"/>
      <c r="O13" s="1022"/>
      <c r="P13" s="1022"/>
      <c r="Q13" s="1022"/>
      <c r="R13" s="1022"/>
      <c r="S13" s="1022"/>
      <c r="T13" s="1022"/>
      <c r="U13" s="1038"/>
      <c r="V13" s="0"/>
      <c r="W13" s="1091"/>
    </row>
    <row r="14" customFormat="false" ht="13.5" hidden="false" customHeight="true" outlineLevel="0" collapsed="false">
      <c r="A14" s="1040"/>
      <c r="B14" s="1244"/>
      <c r="C14" s="1244"/>
      <c r="D14" s="1244"/>
      <c r="E14" s="1244"/>
      <c r="F14" s="1244"/>
      <c r="G14" s="1244"/>
      <c r="H14" s="1057"/>
      <c r="I14" s="1057"/>
      <c r="J14" s="1057"/>
      <c r="K14" s="1057"/>
      <c r="L14" s="1057"/>
      <c r="M14" s="1057"/>
      <c r="N14" s="1057"/>
      <c r="O14" s="1057"/>
      <c r="P14" s="1057"/>
      <c r="Q14" s="1058"/>
      <c r="R14" s="1058"/>
      <c r="S14" s="1058"/>
      <c r="T14" s="1058"/>
      <c r="U14" s="1040"/>
      <c r="V14" s="0"/>
      <c r="W14" s="1096"/>
    </row>
    <row r="15" s="1289" customFormat="true" ht="13.5" hidden="false" customHeight="true" outlineLevel="0" collapsed="false">
      <c r="A15" s="1019" t="s">
        <v>267</v>
      </c>
      <c r="B15" s="1046" t="s">
        <v>1096</v>
      </c>
      <c r="C15" s="1047" t="n">
        <v>9060</v>
      </c>
      <c r="D15" s="1047" t="n">
        <v>8052</v>
      </c>
      <c r="E15" s="1047" t="n">
        <v>1008</v>
      </c>
      <c r="F15" s="1047" t="n">
        <v>839</v>
      </c>
      <c r="G15" s="1047" t="n">
        <v>944</v>
      </c>
      <c r="H15" s="1047" t="n">
        <v>839</v>
      </c>
      <c r="I15" s="1047" t="n">
        <v>214</v>
      </c>
      <c r="J15" s="1047" t="n">
        <v>351</v>
      </c>
      <c r="K15" s="1047" t="n">
        <v>974</v>
      </c>
      <c r="L15" s="1047" t="n">
        <v>194</v>
      </c>
      <c r="M15" s="1047" t="n">
        <v>771</v>
      </c>
      <c r="N15" s="1047" t="n">
        <v>2461</v>
      </c>
      <c r="O15" s="1047" t="n">
        <v>319</v>
      </c>
      <c r="P15" s="1047" t="n">
        <v>98</v>
      </c>
      <c r="Q15" s="1047" t="n">
        <v>276</v>
      </c>
      <c r="R15" s="1047" t="n">
        <v>319</v>
      </c>
      <c r="S15" s="1047" t="n">
        <v>242</v>
      </c>
      <c r="T15" s="1047" t="n">
        <v>219</v>
      </c>
      <c r="U15" s="1052" t="s">
        <v>267</v>
      </c>
      <c r="V15" s="0"/>
      <c r="W15" s="1345"/>
    </row>
    <row r="16" customFormat="false" ht="13.5" hidden="false" customHeight="true" outlineLevel="0" collapsed="false">
      <c r="A16" s="1019" t="s">
        <v>269</v>
      </c>
      <c r="B16" s="1050" t="s">
        <v>383</v>
      </c>
      <c r="C16" s="1200" t="n">
        <v>2.95213024282561</v>
      </c>
      <c r="D16" s="1200" t="n">
        <v>2.68540735221063</v>
      </c>
      <c r="E16" s="1200" t="n">
        <v>5.0827380952381</v>
      </c>
      <c r="F16" s="1200" t="n">
        <v>2.50131108462455</v>
      </c>
      <c r="G16" s="1200" t="n">
        <v>2.97023305084746</v>
      </c>
      <c r="H16" s="1200" t="n">
        <v>3.50166865315852</v>
      </c>
      <c r="I16" s="1200" t="n">
        <v>2.02959501557632</v>
      </c>
      <c r="J16" s="1200" t="n">
        <v>5.30503323836657</v>
      </c>
      <c r="K16" s="1200" t="n">
        <v>1.92703627652293</v>
      </c>
      <c r="L16" s="1200" t="n">
        <v>3.54003436426117</v>
      </c>
      <c r="M16" s="1200" t="n">
        <v>2.57155209684393</v>
      </c>
      <c r="N16" s="1200" t="n">
        <v>2.75820127319518</v>
      </c>
      <c r="O16" s="1200" t="n">
        <v>1.20020898641588</v>
      </c>
      <c r="P16" s="1200" t="n">
        <v>1.99795918367347</v>
      </c>
      <c r="Q16" s="1200" t="n">
        <v>4.80205314009662</v>
      </c>
      <c r="R16" s="1200" t="n">
        <v>1.93396029258098</v>
      </c>
      <c r="S16" s="1200" t="n">
        <v>1.07396694214876</v>
      </c>
      <c r="T16" s="1221" t="n">
        <v>11.3896499238965</v>
      </c>
      <c r="U16" s="1052" t="s">
        <v>269</v>
      </c>
      <c r="V16" s="0"/>
      <c r="W16" s="1096"/>
    </row>
    <row r="17" customFormat="false" ht="12.75" hidden="false" customHeight="true" outlineLevel="0" collapsed="false">
      <c r="A17" s="1019"/>
      <c r="B17" s="1065"/>
      <c r="C17" s="1058"/>
      <c r="D17" s="1057"/>
      <c r="E17" s="1057"/>
      <c r="F17" s="1057"/>
      <c r="G17" s="1057"/>
      <c r="H17" s="1057"/>
      <c r="I17" s="1057"/>
      <c r="J17" s="1057"/>
      <c r="K17" s="1057"/>
      <c r="L17" s="1057"/>
      <c r="M17" s="1057"/>
      <c r="N17" s="1057"/>
      <c r="O17" s="1057"/>
      <c r="P17" s="1057"/>
      <c r="Q17" s="1058"/>
      <c r="R17" s="1058"/>
      <c r="S17" s="1058"/>
      <c r="T17" s="1058"/>
      <c r="U17" s="1019"/>
      <c r="V17" s="0"/>
      <c r="W17" s="1096"/>
    </row>
    <row r="18" customFormat="false" ht="12.75" hidden="false" customHeight="true" outlineLevel="0" collapsed="false">
      <c r="A18" s="1019"/>
      <c r="B18" s="1244"/>
      <c r="C18" s="1244"/>
      <c r="D18" s="1244"/>
      <c r="E18" s="1244"/>
      <c r="F18" s="1244"/>
      <c r="G18" s="1244"/>
      <c r="H18" s="1246" t="s">
        <v>384</v>
      </c>
      <c r="I18" s="1346" t="s">
        <v>398</v>
      </c>
      <c r="J18" s="1057"/>
      <c r="K18" s="1057"/>
      <c r="L18" s="1057"/>
      <c r="M18" s="1057"/>
      <c r="N18" s="1057"/>
      <c r="O18" s="1057"/>
      <c r="P18" s="1057"/>
      <c r="Q18" s="1058"/>
      <c r="R18" s="1058"/>
      <c r="S18" s="1058"/>
      <c r="T18" s="1058"/>
      <c r="U18" s="1019"/>
      <c r="V18" s="0"/>
      <c r="W18" s="1096"/>
    </row>
    <row r="19" customFormat="false" ht="13.5" hidden="false" customHeight="true" outlineLevel="0" collapsed="false">
      <c r="A19" s="1019"/>
      <c r="B19" s="1244"/>
      <c r="C19" s="1244"/>
      <c r="D19" s="1244"/>
      <c r="E19" s="1244"/>
      <c r="F19" s="1244"/>
      <c r="G19" s="1244"/>
      <c r="H19" s="1057"/>
      <c r="I19" s="1057"/>
      <c r="J19" s="1057"/>
      <c r="K19" s="1057"/>
      <c r="L19" s="1057"/>
      <c r="M19" s="1057"/>
      <c r="N19" s="1057"/>
      <c r="O19" s="1057"/>
      <c r="P19" s="1057"/>
      <c r="Q19" s="1058"/>
      <c r="R19" s="1058"/>
      <c r="S19" s="1058"/>
      <c r="T19" s="1058"/>
      <c r="U19" s="1019"/>
      <c r="V19" s="0"/>
      <c r="W19" s="1096"/>
    </row>
    <row r="20" customFormat="false" ht="13.5" hidden="false" customHeight="true" outlineLevel="0" collapsed="false">
      <c r="A20" s="1019" t="s">
        <v>399</v>
      </c>
      <c r="B20" s="1274" t="s">
        <v>400</v>
      </c>
      <c r="C20" s="1053" t="n">
        <v>100</v>
      </c>
      <c r="D20" s="1053" t="n">
        <v>100</v>
      </c>
      <c r="E20" s="1053" t="n">
        <v>100</v>
      </c>
      <c r="F20" s="1053" t="n">
        <v>100</v>
      </c>
      <c r="G20" s="1053" t="n">
        <v>100</v>
      </c>
      <c r="H20" s="1053" t="n">
        <v>100</v>
      </c>
      <c r="I20" s="1053" t="n">
        <v>100</v>
      </c>
      <c r="J20" s="1053" t="n">
        <v>100</v>
      </c>
      <c r="K20" s="1053" t="n">
        <v>100</v>
      </c>
      <c r="L20" s="1053" t="n">
        <v>100</v>
      </c>
      <c r="M20" s="1053" t="n">
        <v>100</v>
      </c>
      <c r="N20" s="1053" t="n">
        <v>100</v>
      </c>
      <c r="O20" s="1053" t="n">
        <v>100</v>
      </c>
      <c r="P20" s="1053" t="n">
        <v>100</v>
      </c>
      <c r="Q20" s="1053" t="n">
        <v>100</v>
      </c>
      <c r="R20" s="1053" t="n">
        <v>100</v>
      </c>
      <c r="S20" s="1053" t="n">
        <v>100</v>
      </c>
      <c r="T20" s="1053" t="n">
        <v>100</v>
      </c>
      <c r="U20" s="1052" t="s">
        <v>399</v>
      </c>
      <c r="V20" s="0"/>
      <c r="W20" s="1096"/>
    </row>
    <row r="21" customFormat="false" ht="13.5" hidden="false" customHeight="true" outlineLevel="0" collapsed="false">
      <c r="A21" s="1019" t="s">
        <v>401</v>
      </c>
      <c r="B21" s="1050" t="s">
        <v>1097</v>
      </c>
      <c r="C21" s="1200" t="n">
        <v>71.6556291390729</v>
      </c>
      <c r="D21" s="1200" t="n">
        <v>73.0625931445604</v>
      </c>
      <c r="E21" s="1200" t="n">
        <v>60.4166666666667</v>
      </c>
      <c r="F21" s="1200" t="n">
        <v>72.7056019070322</v>
      </c>
      <c r="G21" s="1200" t="n">
        <v>70.4449152542373</v>
      </c>
      <c r="H21" s="1200" t="n">
        <v>65.435041716329</v>
      </c>
      <c r="I21" s="1200" t="n">
        <v>77.5700934579439</v>
      </c>
      <c r="J21" s="1200" t="n">
        <v>64.957264957265</v>
      </c>
      <c r="K21" s="1200" t="n">
        <v>83.264887063655</v>
      </c>
      <c r="L21" s="1200" t="n">
        <v>67.0103092783505</v>
      </c>
      <c r="M21" s="1200" t="n">
        <v>78.3398184176394</v>
      </c>
      <c r="N21" s="1200" t="n">
        <v>66.6802112962211</v>
      </c>
      <c r="O21" s="1200" t="n">
        <v>96.551724137931</v>
      </c>
      <c r="P21" s="1200" t="n">
        <v>77.5510204081633</v>
      </c>
      <c r="Q21" s="1200" t="n">
        <v>43.1159420289855</v>
      </c>
      <c r="R21" s="1200" t="n">
        <v>84.9529780564263</v>
      </c>
      <c r="S21" s="1200" t="n">
        <v>92.9752066115702</v>
      </c>
      <c r="T21" s="1200" t="n">
        <v>40.6392694063927</v>
      </c>
      <c r="U21" s="1052" t="s">
        <v>401</v>
      </c>
      <c r="V21" s="0"/>
      <c r="W21" s="1096"/>
    </row>
    <row r="22" customFormat="false" ht="13.5" hidden="false" customHeight="true" outlineLevel="0" collapsed="false">
      <c r="A22" s="1019" t="s">
        <v>403</v>
      </c>
      <c r="B22" s="1050" t="s">
        <v>1098</v>
      </c>
      <c r="C22" s="1200" t="n">
        <v>16.7108167770419</v>
      </c>
      <c r="D22" s="1200" t="n">
        <v>16.679085941381</v>
      </c>
      <c r="E22" s="1200" t="n">
        <v>16.9642857142857</v>
      </c>
      <c r="F22" s="1200" t="n">
        <v>17.5208581644815</v>
      </c>
      <c r="G22" s="1200" t="n">
        <v>14.7245762711864</v>
      </c>
      <c r="H22" s="1200" t="n">
        <v>13.8259833134684</v>
      </c>
      <c r="I22" s="1200" t="n">
        <v>18.2242990654206</v>
      </c>
      <c r="J22" s="1200" t="n">
        <v>11.6809116809117</v>
      </c>
      <c r="K22" s="1200" t="n">
        <v>13.0390143737166</v>
      </c>
      <c r="L22" s="1200" t="n">
        <v>15.979381443299</v>
      </c>
      <c r="M22" s="1200" t="n">
        <v>13.4889753566796</v>
      </c>
      <c r="N22" s="1200" t="n">
        <v>23.8520926452662</v>
      </c>
      <c r="O22" s="1200" t="n">
        <v>3.44827586206897</v>
      </c>
      <c r="P22" s="1200" t="n">
        <v>18.3673469387755</v>
      </c>
      <c r="Q22" s="1200" t="n">
        <v>27.536231884058</v>
      </c>
      <c r="R22" s="1200" t="n">
        <v>10.0313479623824</v>
      </c>
      <c r="S22" s="1200" t="n">
        <v>5.78512396694215</v>
      </c>
      <c r="T22" s="1200" t="n">
        <v>14.6118721461187</v>
      </c>
      <c r="U22" s="1052" t="s">
        <v>403</v>
      </c>
      <c r="V22" s="0"/>
      <c r="W22" s="1096"/>
    </row>
    <row r="23" customFormat="false" ht="13.5" hidden="false" customHeight="true" outlineLevel="0" collapsed="false">
      <c r="A23" s="1019" t="s">
        <v>405</v>
      </c>
      <c r="B23" s="1050" t="s">
        <v>1099</v>
      </c>
      <c r="C23" s="1200" t="n">
        <v>8.0242825607064</v>
      </c>
      <c r="D23" s="1200" t="n">
        <v>7.625434674615</v>
      </c>
      <c r="E23" s="1200" t="n">
        <v>11.2103174603175</v>
      </c>
      <c r="F23" s="1200" t="n">
        <v>9.53516090584029</v>
      </c>
      <c r="G23" s="1200" t="n">
        <v>12.2881355932203</v>
      </c>
      <c r="H23" s="1200" t="n">
        <v>15.6138259833135</v>
      </c>
      <c r="I23" s="1200" t="n">
        <v>3.73831775700935</v>
      </c>
      <c r="J23" s="1200" t="n">
        <v>8.26210826210826</v>
      </c>
      <c r="K23" s="1200" t="n">
        <v>2.87474332648871</v>
      </c>
      <c r="L23" s="1200" t="n">
        <v>11.340206185567</v>
      </c>
      <c r="M23" s="1200" t="n">
        <v>5.57717250324254</v>
      </c>
      <c r="N23" s="1200" t="n">
        <v>6.98902885006095</v>
      </c>
      <c r="O23" s="1200" t="n">
        <v>0</v>
      </c>
      <c r="P23" s="1200" t="n">
        <v>4.08163265306123</v>
      </c>
      <c r="Q23" s="1200" t="n">
        <v>19.5652173913043</v>
      </c>
      <c r="R23" s="1200" t="n">
        <v>4.38871473354232</v>
      </c>
      <c r="S23" s="1200" t="n">
        <v>1.2396694214876</v>
      </c>
      <c r="T23" s="1200" t="n">
        <v>10.5022831050228</v>
      </c>
      <c r="U23" s="1052" t="s">
        <v>405</v>
      </c>
      <c r="V23" s="0"/>
      <c r="W23" s="1096"/>
    </row>
    <row r="24" customFormat="false" ht="13.5" hidden="false" customHeight="true" outlineLevel="0" collapsed="false">
      <c r="A24" s="1019" t="s">
        <v>407</v>
      </c>
      <c r="B24" s="1050" t="s">
        <v>1100</v>
      </c>
      <c r="C24" s="1200" t="n">
        <v>3.60927152317881</v>
      </c>
      <c r="D24" s="1200" t="n">
        <v>2.63288623944362</v>
      </c>
      <c r="E24" s="1200" t="n">
        <v>11.4087301587302</v>
      </c>
      <c r="F24" s="1200" t="n">
        <v>0.238379022646007</v>
      </c>
      <c r="G24" s="1200" t="n">
        <v>2.54237288135593</v>
      </c>
      <c r="H24" s="1200" t="n">
        <v>5.12514898688915</v>
      </c>
      <c r="I24" s="1200" t="n">
        <v>0.467289719626168</v>
      </c>
      <c r="J24" s="1200" t="n">
        <v>15.0997150997151</v>
      </c>
      <c r="K24" s="1200" t="n">
        <v>0.821355236139631</v>
      </c>
      <c r="L24" s="1200" t="n">
        <v>5.67010309278351</v>
      </c>
      <c r="M24" s="1200" t="n">
        <v>2.59403372243839</v>
      </c>
      <c r="N24" s="1200" t="n">
        <v>2.47866720845185</v>
      </c>
      <c r="O24" s="1200" t="n">
        <v>0</v>
      </c>
      <c r="P24" s="1200" t="n">
        <v>0</v>
      </c>
      <c r="Q24" s="1200" t="n">
        <v>9.78260869565217</v>
      </c>
      <c r="R24" s="1200" t="n">
        <v>0.626959247648903</v>
      </c>
      <c r="S24" s="1200" t="n">
        <v>0</v>
      </c>
      <c r="T24" s="1200" t="n">
        <v>34.2465753424658</v>
      </c>
      <c r="U24" s="1052" t="s">
        <v>407</v>
      </c>
      <c r="V24" s="0"/>
      <c r="W24" s="1096"/>
    </row>
    <row r="25" customFormat="false" ht="13.5" hidden="false" customHeight="true" outlineLevel="0" collapsed="false">
      <c r="A25" s="1019"/>
      <c r="B25" s="1065"/>
      <c r="C25" s="1058"/>
      <c r="D25" s="1057"/>
      <c r="E25" s="1057"/>
      <c r="F25" s="1057"/>
      <c r="G25" s="1057"/>
      <c r="H25" s="1057"/>
      <c r="I25" s="1057"/>
      <c r="J25" s="1057"/>
      <c r="K25" s="1057"/>
      <c r="L25" s="1057"/>
      <c r="M25" s="1057"/>
      <c r="N25" s="1057"/>
      <c r="O25" s="1057"/>
      <c r="P25" s="1057"/>
      <c r="Q25" s="1058"/>
      <c r="R25" s="1058"/>
      <c r="S25" s="1058"/>
      <c r="T25" s="1058"/>
      <c r="U25" s="1019"/>
      <c r="V25" s="0"/>
      <c r="W25" s="1096"/>
    </row>
    <row r="26" customFormat="false" ht="13.5" hidden="false" customHeight="true" outlineLevel="0" collapsed="false">
      <c r="A26" s="1019"/>
      <c r="B26" s="1065"/>
      <c r="C26" s="1058"/>
      <c r="D26" s="1057"/>
      <c r="E26" s="1057"/>
      <c r="F26" s="3"/>
      <c r="G26" s="1086"/>
      <c r="H26" s="1086" t="s">
        <v>1101</v>
      </c>
      <c r="I26" s="1042" t="s">
        <v>840</v>
      </c>
      <c r="J26" s="1057"/>
      <c r="K26" s="1057"/>
      <c r="L26" s="1057"/>
      <c r="M26" s="1057"/>
      <c r="N26" s="1057"/>
      <c r="O26" s="1057"/>
      <c r="P26" s="1057"/>
      <c r="Q26" s="1058"/>
      <c r="R26" s="1058"/>
      <c r="S26" s="1058"/>
      <c r="T26" s="1058"/>
      <c r="U26" s="1019"/>
      <c r="V26" s="0"/>
      <c r="W26" s="1096"/>
    </row>
    <row r="27" customFormat="false" ht="13.5" hidden="false" customHeight="true" outlineLevel="0" collapsed="false">
      <c r="A27" s="1019"/>
      <c r="B27" s="1065"/>
      <c r="C27" s="1058"/>
      <c r="D27" s="1057"/>
      <c r="E27" s="1057"/>
      <c r="F27" s="1057"/>
      <c r="G27" s="1057"/>
      <c r="H27" s="1057"/>
      <c r="I27" s="1042"/>
      <c r="J27" s="1057"/>
      <c r="K27" s="1057"/>
      <c r="L27" s="1057"/>
      <c r="M27" s="1057"/>
      <c r="N27" s="1057"/>
      <c r="O27" s="1057"/>
      <c r="P27" s="1057"/>
      <c r="Q27" s="1058"/>
      <c r="R27" s="1058"/>
      <c r="S27" s="1058"/>
      <c r="T27" s="1058"/>
      <c r="U27" s="1019"/>
      <c r="V27" s="0"/>
      <c r="W27" s="1096"/>
    </row>
    <row r="28" customFormat="false" ht="13.5" hidden="false" customHeight="true" outlineLevel="0" collapsed="false">
      <c r="A28" s="1019"/>
      <c r="B28" s="1244"/>
      <c r="C28" s="1244"/>
      <c r="D28" s="1244"/>
      <c r="E28" s="1244"/>
      <c r="F28" s="1244"/>
      <c r="G28" s="1244"/>
      <c r="H28" s="1086" t="s">
        <v>382</v>
      </c>
      <c r="I28" s="1042" t="s">
        <v>262</v>
      </c>
      <c r="J28" s="1057"/>
      <c r="K28" s="1057"/>
      <c r="L28" s="1057"/>
      <c r="M28" s="1057"/>
      <c r="N28" s="1057"/>
      <c r="O28" s="1057"/>
      <c r="P28" s="1057"/>
      <c r="Q28" s="1058"/>
      <c r="R28" s="1058"/>
      <c r="S28" s="1058"/>
      <c r="T28" s="1058"/>
      <c r="U28" s="1019"/>
      <c r="V28" s="0"/>
      <c r="W28" s="1096"/>
    </row>
    <row r="29" customFormat="false" ht="13.5" hidden="false" customHeight="true" outlineLevel="0" collapsed="false">
      <c r="A29" s="1019"/>
      <c r="B29" s="1244"/>
      <c r="C29" s="1244"/>
      <c r="D29" s="1244"/>
      <c r="E29" s="1244"/>
      <c r="F29" s="1244"/>
      <c r="G29" s="1244"/>
      <c r="H29" s="1057"/>
      <c r="I29" s="1042"/>
      <c r="J29" s="1057"/>
      <c r="K29" s="1057"/>
      <c r="L29" s="1057"/>
      <c r="M29" s="1057"/>
      <c r="N29" s="1057"/>
      <c r="O29" s="1057"/>
      <c r="P29" s="1057"/>
      <c r="Q29" s="1058"/>
      <c r="R29" s="1058"/>
      <c r="S29" s="1058"/>
      <c r="T29" s="1058"/>
      <c r="U29" s="1019"/>
      <c r="V29" s="0"/>
      <c r="W29" s="1096"/>
    </row>
    <row r="30" s="1289" customFormat="true" ht="13.5" hidden="false" customHeight="true" outlineLevel="0" collapsed="false">
      <c r="A30" s="1019" t="s">
        <v>409</v>
      </c>
      <c r="B30" s="1046" t="s">
        <v>1096</v>
      </c>
      <c r="C30" s="1047" t="n">
        <v>9036</v>
      </c>
      <c r="D30" s="1047" t="n">
        <v>8031</v>
      </c>
      <c r="E30" s="1047" t="n">
        <v>1005</v>
      </c>
      <c r="F30" s="1047" t="n">
        <v>839</v>
      </c>
      <c r="G30" s="1047" t="n">
        <v>944</v>
      </c>
      <c r="H30" s="1047" t="n">
        <v>838</v>
      </c>
      <c r="I30" s="1047" t="n">
        <v>214</v>
      </c>
      <c r="J30" s="1047" t="n">
        <v>350</v>
      </c>
      <c r="K30" s="1047" t="n">
        <v>963</v>
      </c>
      <c r="L30" s="1047" t="n">
        <v>193</v>
      </c>
      <c r="M30" s="1047" t="n">
        <v>769</v>
      </c>
      <c r="N30" s="1047" t="n">
        <v>2455</v>
      </c>
      <c r="O30" s="1047" t="n">
        <v>319</v>
      </c>
      <c r="P30" s="1047" t="n">
        <v>98</v>
      </c>
      <c r="Q30" s="1047" t="n">
        <v>274</v>
      </c>
      <c r="R30" s="1047" t="n">
        <v>319</v>
      </c>
      <c r="S30" s="1047" t="n">
        <v>242</v>
      </c>
      <c r="T30" s="1047" t="n">
        <v>219</v>
      </c>
      <c r="U30" s="1052" t="s">
        <v>409</v>
      </c>
      <c r="V30" s="0"/>
      <c r="W30" s="1345"/>
    </row>
    <row r="31" customFormat="false" ht="13.5" hidden="false" customHeight="true" outlineLevel="0" collapsed="false">
      <c r="A31" s="1019" t="s">
        <v>411</v>
      </c>
      <c r="B31" s="1050" t="s">
        <v>383</v>
      </c>
      <c r="C31" s="1200" t="n">
        <v>2.95140180020658</v>
      </c>
      <c r="D31" s="1200" t="n">
        <v>2.68523222512763</v>
      </c>
      <c r="E31" s="1200" t="n">
        <v>5.07837479270315</v>
      </c>
      <c r="F31" s="1200" t="n">
        <v>2.50131108462455</v>
      </c>
      <c r="G31" s="1200" t="n">
        <v>2.97023305084746</v>
      </c>
      <c r="H31" s="1200" t="n">
        <v>3.50354017501989</v>
      </c>
      <c r="I31" s="1200" t="n">
        <v>2.02959501557632</v>
      </c>
      <c r="J31" s="1200" t="n">
        <v>5.20866666666667</v>
      </c>
      <c r="K31" s="1200" t="n">
        <v>1.93686396677051</v>
      </c>
      <c r="L31" s="1200" t="n">
        <v>3.55267702936097</v>
      </c>
      <c r="M31" s="1200" t="n">
        <v>2.57230169050715</v>
      </c>
      <c r="N31" s="1200" t="n">
        <v>2.7647250509165</v>
      </c>
      <c r="O31" s="1200" t="n">
        <v>1.20020898641588</v>
      </c>
      <c r="P31" s="1200" t="n">
        <v>1.99795918367347</v>
      </c>
      <c r="Q31" s="1200" t="n">
        <v>4.76946472019465</v>
      </c>
      <c r="R31" s="1200" t="n">
        <v>1.93396029258098</v>
      </c>
      <c r="S31" s="1200" t="n">
        <v>1.07396694214876</v>
      </c>
      <c r="T31" s="1200" t="n">
        <v>11.3896499238965</v>
      </c>
      <c r="U31" s="1052" t="s">
        <v>411</v>
      </c>
      <c r="V31" s="0"/>
      <c r="W31" s="1096"/>
    </row>
    <row r="32" customFormat="false" ht="6.75" hidden="false" customHeight="true" outlineLevel="0" collapsed="false">
      <c r="A32" s="1019"/>
      <c r="B32" s="1065"/>
      <c r="C32" s="1058"/>
      <c r="D32" s="1057"/>
      <c r="E32" s="1057"/>
      <c r="F32" s="1057"/>
      <c r="G32" s="1057"/>
      <c r="H32" s="1057"/>
      <c r="I32" s="1057"/>
      <c r="J32" s="1057"/>
      <c r="K32" s="1057"/>
      <c r="L32" s="1057"/>
      <c r="M32" s="1057"/>
      <c r="N32" s="1057"/>
      <c r="O32" s="1057"/>
      <c r="P32" s="1057"/>
      <c r="Q32" s="1058"/>
      <c r="R32" s="1058"/>
      <c r="S32" s="1058"/>
      <c r="T32" s="1058"/>
      <c r="U32" s="1019"/>
      <c r="V32" s="0"/>
      <c r="W32" s="1096"/>
    </row>
    <row r="33" customFormat="false" ht="6.75" hidden="false" customHeight="true" outlineLevel="0" collapsed="false">
      <c r="A33" s="48"/>
      <c r="B33" s="3"/>
      <c r="C33" s="1058"/>
      <c r="D33" s="1057"/>
      <c r="E33" s="1057"/>
      <c r="F33" s="1057"/>
      <c r="G33" s="1057"/>
      <c r="H33" s="1057"/>
      <c r="I33" s="1057"/>
      <c r="J33" s="1057"/>
      <c r="K33" s="1057"/>
      <c r="L33" s="1057"/>
      <c r="M33" s="1057"/>
      <c r="N33" s="1057"/>
      <c r="O33" s="1057"/>
      <c r="P33" s="1057"/>
      <c r="Q33" s="1058"/>
      <c r="R33" s="1058"/>
      <c r="S33" s="1058"/>
      <c r="T33" s="1058"/>
      <c r="U33" s="48"/>
      <c r="V33" s="0"/>
      <c r="W33" s="1096"/>
    </row>
    <row r="34" customFormat="false" ht="14.25" hidden="false" customHeight="true" outlineLevel="0" collapsed="false">
      <c r="A34" s="1019"/>
      <c r="B34" s="1065"/>
      <c r="C34" s="1058"/>
      <c r="D34" s="1057"/>
      <c r="E34" s="1057"/>
      <c r="F34" s="1057"/>
      <c r="G34" s="1057"/>
      <c r="H34" s="1246" t="s">
        <v>384</v>
      </c>
      <c r="I34" s="1346" t="s">
        <v>398</v>
      </c>
      <c r="J34" s="1057"/>
      <c r="K34" s="1057"/>
      <c r="L34" s="1057"/>
      <c r="M34" s="1057"/>
      <c r="N34" s="1057"/>
      <c r="O34" s="1057"/>
      <c r="P34" s="1057"/>
      <c r="Q34" s="1058"/>
      <c r="R34" s="1058"/>
      <c r="S34" s="1058"/>
      <c r="T34" s="1058"/>
      <c r="U34" s="1019"/>
      <c r="V34" s="0"/>
      <c r="W34" s="1096"/>
    </row>
    <row r="35" customFormat="false" ht="14.25" hidden="false" customHeight="true" outlineLevel="0" collapsed="false">
      <c r="A35" s="1019"/>
      <c r="B35" s="1065"/>
      <c r="C35" s="1058"/>
      <c r="D35" s="1057"/>
      <c r="E35" s="1057"/>
      <c r="F35" s="1057"/>
      <c r="G35" s="1057"/>
      <c r="H35" s="1057"/>
      <c r="I35" s="1346"/>
      <c r="J35" s="1057"/>
      <c r="K35" s="1057"/>
      <c r="L35" s="1057"/>
      <c r="M35" s="1057"/>
      <c r="N35" s="1057"/>
      <c r="O35" s="1057"/>
      <c r="P35" s="1057"/>
      <c r="Q35" s="1058"/>
      <c r="R35" s="1058"/>
      <c r="S35" s="1058"/>
      <c r="T35" s="1058"/>
      <c r="U35" s="1019"/>
      <c r="V35" s="0"/>
      <c r="W35" s="1096"/>
    </row>
    <row r="36" customFormat="false" ht="14.25" hidden="false" customHeight="true" outlineLevel="0" collapsed="false">
      <c r="A36" s="1019" t="s">
        <v>250</v>
      </c>
      <c r="B36" s="1274" t="s">
        <v>400</v>
      </c>
      <c r="C36" s="1053" t="n">
        <v>100</v>
      </c>
      <c r="D36" s="1053" t="n">
        <v>100</v>
      </c>
      <c r="E36" s="1053" t="n">
        <v>100</v>
      </c>
      <c r="F36" s="1053" t="n">
        <v>100</v>
      </c>
      <c r="G36" s="1053" t="n">
        <v>100</v>
      </c>
      <c r="H36" s="1053" t="n">
        <v>100</v>
      </c>
      <c r="I36" s="1053" t="n">
        <v>100</v>
      </c>
      <c r="J36" s="1053" t="n">
        <v>100</v>
      </c>
      <c r="K36" s="1053" t="n">
        <v>100</v>
      </c>
      <c r="L36" s="1053" t="n">
        <v>100</v>
      </c>
      <c r="M36" s="1053" t="n">
        <v>100</v>
      </c>
      <c r="N36" s="1053" t="n">
        <v>100</v>
      </c>
      <c r="O36" s="1053" t="n">
        <v>100</v>
      </c>
      <c r="P36" s="1053" t="n">
        <v>100</v>
      </c>
      <c r="Q36" s="1053" t="n">
        <v>100</v>
      </c>
      <c r="R36" s="1053" t="n">
        <v>100</v>
      </c>
      <c r="S36" s="1053" t="n">
        <v>100</v>
      </c>
      <c r="T36" s="1053" t="n">
        <v>100</v>
      </c>
      <c r="U36" s="1052" t="s">
        <v>250</v>
      </c>
      <c r="V36" s="0"/>
      <c r="W36" s="1096"/>
    </row>
    <row r="37" customFormat="false" ht="13.5" hidden="false" customHeight="true" outlineLevel="0" collapsed="false">
      <c r="A37" s="1019" t="s">
        <v>251</v>
      </c>
      <c r="B37" s="1050" t="s">
        <v>1097</v>
      </c>
      <c r="C37" s="1200" t="n">
        <v>71.6356795042054</v>
      </c>
      <c r="D37" s="1200" t="n">
        <v>73.0295106462458</v>
      </c>
      <c r="E37" s="1200" t="n">
        <v>60.4975124378109</v>
      </c>
      <c r="F37" s="1200" t="n">
        <v>72.7056019070322</v>
      </c>
      <c r="G37" s="1200" t="n">
        <v>70.4449152542373</v>
      </c>
      <c r="H37" s="1200" t="n">
        <v>65.3937947494033</v>
      </c>
      <c r="I37" s="1200" t="n">
        <v>77.5700934579439</v>
      </c>
      <c r="J37" s="1200" t="n">
        <v>65.1428571428572</v>
      </c>
      <c r="K37" s="1200" t="n">
        <v>83.1775700934579</v>
      </c>
      <c r="L37" s="1200" t="n">
        <v>66.839378238342</v>
      </c>
      <c r="M37" s="1200" t="n">
        <v>78.4135240572172</v>
      </c>
      <c r="N37" s="1200" t="n">
        <v>66.5987780040733</v>
      </c>
      <c r="O37" s="1200" t="n">
        <v>96.551724137931</v>
      </c>
      <c r="P37" s="1200" t="n">
        <v>77.5510204081633</v>
      </c>
      <c r="Q37" s="1200" t="n">
        <v>43.4306569343066</v>
      </c>
      <c r="R37" s="1200" t="n">
        <v>84.9529780564263</v>
      </c>
      <c r="S37" s="1200" t="n">
        <v>92.9752066115702</v>
      </c>
      <c r="T37" s="1200" t="n">
        <v>40.6392694063927</v>
      </c>
      <c r="U37" s="1052" t="s">
        <v>251</v>
      </c>
      <c r="V37" s="0"/>
      <c r="W37" s="1096"/>
    </row>
    <row r="38" customFormat="false" ht="13.5" hidden="false" customHeight="true" outlineLevel="0" collapsed="false">
      <c r="A38" s="1019" t="s">
        <v>252</v>
      </c>
      <c r="B38" s="1050" t="s">
        <v>1098</v>
      </c>
      <c r="C38" s="1200" t="n">
        <v>16.7330677290837</v>
      </c>
      <c r="D38" s="1200" t="n">
        <v>16.6977960403437</v>
      </c>
      <c r="E38" s="1200" t="n">
        <v>17.0149253731343</v>
      </c>
      <c r="F38" s="1200" t="n">
        <v>17.5208581644815</v>
      </c>
      <c r="G38" s="1200" t="n">
        <v>14.7245762711864</v>
      </c>
      <c r="H38" s="1200" t="n">
        <v>13.8424821002387</v>
      </c>
      <c r="I38" s="1200" t="n">
        <v>18.2242990654206</v>
      </c>
      <c r="J38" s="1200" t="n">
        <v>11.7142857142857</v>
      </c>
      <c r="K38" s="1200" t="n">
        <v>13.0841121495327</v>
      </c>
      <c r="L38" s="1200" t="n">
        <v>16.0621761658031</v>
      </c>
      <c r="M38" s="1200" t="n">
        <v>13.3940182054616</v>
      </c>
      <c r="N38" s="1200" t="n">
        <v>23.9103869653768</v>
      </c>
      <c r="O38" s="1200" t="n">
        <v>3.44827586206897</v>
      </c>
      <c r="P38" s="1200" t="n">
        <v>18.3673469387755</v>
      </c>
      <c r="Q38" s="1200" t="n">
        <v>27.7372262773723</v>
      </c>
      <c r="R38" s="1200" t="n">
        <v>10.0313479623824</v>
      </c>
      <c r="S38" s="1200" t="n">
        <v>5.78512396694215</v>
      </c>
      <c r="T38" s="1200" t="n">
        <v>14.6118721461187</v>
      </c>
      <c r="U38" s="1052" t="s">
        <v>252</v>
      </c>
      <c r="V38" s="0"/>
      <c r="W38" s="1096"/>
    </row>
    <row r="39" customFormat="false" ht="13.5" hidden="false" customHeight="true" outlineLevel="0" collapsed="false">
      <c r="A39" s="1019" t="s">
        <v>253</v>
      </c>
      <c r="B39" s="1050" t="s">
        <v>1099</v>
      </c>
      <c r="C39" s="1200" t="n">
        <v>8.03452855245684</v>
      </c>
      <c r="D39" s="1200" t="n">
        <v>7.6453741750716</v>
      </c>
      <c r="E39" s="1200" t="n">
        <v>11.1442786069652</v>
      </c>
      <c r="F39" s="1200" t="n">
        <v>9.53516090584029</v>
      </c>
      <c r="G39" s="1200" t="n">
        <v>12.2881355932203</v>
      </c>
      <c r="H39" s="1200" t="n">
        <v>15.6324582338902</v>
      </c>
      <c r="I39" s="1200" t="n">
        <v>3.73831775700935</v>
      </c>
      <c r="J39" s="1200" t="n">
        <v>8.28571428571429</v>
      </c>
      <c r="K39" s="1200" t="n">
        <v>2.90758047767394</v>
      </c>
      <c r="L39" s="1200" t="n">
        <v>11.3989637305699</v>
      </c>
      <c r="M39" s="1200" t="n">
        <v>5.59167750325098</v>
      </c>
      <c r="N39" s="1200" t="n">
        <v>7.0061099796334</v>
      </c>
      <c r="O39" s="1200" t="n">
        <v>0</v>
      </c>
      <c r="P39" s="1200" t="n">
        <v>4.08163265306123</v>
      </c>
      <c r="Q39" s="1200" t="n">
        <v>19.3430656934307</v>
      </c>
      <c r="R39" s="1200" t="n">
        <v>4.38871473354232</v>
      </c>
      <c r="S39" s="1200" t="n">
        <v>1.2396694214876</v>
      </c>
      <c r="T39" s="1200" t="n">
        <v>10.5022831050228</v>
      </c>
      <c r="U39" s="1052" t="s">
        <v>253</v>
      </c>
      <c r="V39" s="0"/>
      <c r="W39" s="1096"/>
    </row>
    <row r="40" customFormat="false" ht="13.5" hidden="false" customHeight="true" outlineLevel="0" collapsed="false">
      <c r="A40" s="1019" t="s">
        <v>254</v>
      </c>
      <c r="B40" s="1050" t="s">
        <v>1100</v>
      </c>
      <c r="C40" s="1200" t="n">
        <v>3.5967242142541</v>
      </c>
      <c r="D40" s="1200" t="n">
        <v>2.62731913833894</v>
      </c>
      <c r="E40" s="1200" t="n">
        <v>11.3432835820896</v>
      </c>
      <c r="F40" s="1200" t="n">
        <v>0.238379022646007</v>
      </c>
      <c r="G40" s="1200" t="n">
        <v>2.54237288135593</v>
      </c>
      <c r="H40" s="1200" t="n">
        <v>5.13126491646778</v>
      </c>
      <c r="I40" s="1200" t="n">
        <v>0.467289719626168</v>
      </c>
      <c r="J40" s="1200" t="n">
        <v>14.8571428571429</v>
      </c>
      <c r="K40" s="1200" t="n">
        <v>0.83073727933541</v>
      </c>
      <c r="L40" s="1200" t="n">
        <v>5.69948186528497</v>
      </c>
      <c r="M40" s="1200" t="n">
        <v>2.60078023407022</v>
      </c>
      <c r="N40" s="1200" t="n">
        <v>2.4847250509165</v>
      </c>
      <c r="O40" s="1200" t="n">
        <v>0</v>
      </c>
      <c r="P40" s="1200" t="n">
        <v>0</v>
      </c>
      <c r="Q40" s="1200" t="n">
        <v>9.48905109489051</v>
      </c>
      <c r="R40" s="1200" t="n">
        <v>0.626959247648903</v>
      </c>
      <c r="S40" s="1200" t="n">
        <v>0</v>
      </c>
      <c r="T40" s="1200" t="n">
        <v>34.2465753424658</v>
      </c>
      <c r="U40" s="1052" t="s">
        <v>254</v>
      </c>
      <c r="V40" s="0"/>
      <c r="W40" s="1096"/>
    </row>
    <row r="41" customFormat="false" ht="13.5" hidden="false" customHeight="true" outlineLevel="0" collapsed="false">
      <c r="A41" s="1019"/>
      <c r="B41" s="1065"/>
      <c r="C41" s="1058"/>
      <c r="D41" s="1057"/>
      <c r="E41" s="1057"/>
      <c r="F41" s="1057"/>
      <c r="G41" s="1057"/>
      <c r="H41" s="1057"/>
      <c r="I41" s="1057"/>
      <c r="J41" s="1057"/>
      <c r="K41" s="1057"/>
      <c r="L41" s="1057"/>
      <c r="M41" s="1057"/>
      <c r="N41" s="1057"/>
      <c r="O41" s="1057"/>
      <c r="P41" s="1057"/>
      <c r="Q41" s="1058"/>
      <c r="R41" s="1058"/>
      <c r="S41" s="1058"/>
      <c r="T41" s="1058"/>
      <c r="U41" s="1019"/>
      <c r="V41" s="0"/>
      <c r="W41" s="1096"/>
    </row>
    <row r="42" customFormat="false" ht="13.5" hidden="false" customHeight="true" outlineLevel="0" collapsed="false">
      <c r="A42" s="1019"/>
      <c r="B42" s="1244"/>
      <c r="C42" s="1244"/>
      <c r="D42" s="1244"/>
      <c r="E42" s="1244"/>
      <c r="F42" s="1244"/>
      <c r="G42" s="41"/>
      <c r="H42" s="1086" t="s">
        <v>1102</v>
      </c>
      <c r="I42" s="1042" t="s">
        <v>840</v>
      </c>
      <c r="J42" s="1057"/>
      <c r="K42" s="1057"/>
      <c r="L42" s="1057"/>
      <c r="M42" s="1057"/>
      <c r="N42" s="1057"/>
      <c r="O42" s="1057"/>
      <c r="P42" s="1057"/>
      <c r="Q42" s="1058"/>
      <c r="R42" s="1058"/>
      <c r="S42" s="1058"/>
      <c r="T42" s="1058"/>
      <c r="U42" s="1019"/>
      <c r="V42" s="0"/>
      <c r="W42" s="1096"/>
    </row>
    <row r="43" customFormat="false" ht="13.5" hidden="false" customHeight="true" outlineLevel="0" collapsed="false">
      <c r="A43" s="1019"/>
      <c r="B43" s="1244"/>
      <c r="C43" s="1244"/>
      <c r="D43" s="1244"/>
      <c r="E43" s="1244"/>
      <c r="F43" s="1244"/>
      <c r="G43" s="1244"/>
      <c r="H43" s="1057"/>
      <c r="I43" s="1042"/>
      <c r="J43" s="1057"/>
      <c r="K43" s="1057"/>
      <c r="L43" s="1057"/>
      <c r="M43" s="1057"/>
      <c r="N43" s="1057"/>
      <c r="O43" s="1057"/>
      <c r="P43" s="1057"/>
      <c r="Q43" s="1058"/>
      <c r="R43" s="1058"/>
      <c r="S43" s="1058"/>
      <c r="T43" s="1058"/>
      <c r="U43" s="1019"/>
      <c r="V43" s="0"/>
      <c r="W43" s="1096"/>
    </row>
    <row r="44" customFormat="false" ht="13.5" hidden="false" customHeight="true" outlineLevel="0" collapsed="false">
      <c r="A44" s="1019"/>
      <c r="B44" s="1244"/>
      <c r="C44" s="1244"/>
      <c r="D44" s="1244"/>
      <c r="E44" s="1244"/>
      <c r="F44" s="1244"/>
      <c r="G44" s="1244"/>
      <c r="H44" s="1086" t="s">
        <v>382</v>
      </c>
      <c r="I44" s="1042" t="s">
        <v>262</v>
      </c>
      <c r="J44" s="1057"/>
      <c r="K44" s="1057"/>
      <c r="L44" s="1057"/>
      <c r="M44" s="1057"/>
      <c r="N44" s="1057"/>
      <c r="O44" s="1057"/>
      <c r="P44" s="1057"/>
      <c r="Q44" s="1058"/>
      <c r="R44" s="1058"/>
      <c r="S44" s="1058"/>
      <c r="T44" s="1058"/>
      <c r="U44" s="1019"/>
      <c r="V44" s="0"/>
      <c r="W44" s="1096"/>
    </row>
    <row r="45" customFormat="false" ht="13.5" hidden="false" customHeight="true" outlineLevel="0" collapsed="false">
      <c r="A45" s="1019"/>
      <c r="B45" s="1244"/>
      <c r="C45" s="1244"/>
      <c r="D45" s="1244"/>
      <c r="E45" s="1244"/>
      <c r="F45" s="1244"/>
      <c r="G45" s="1244"/>
      <c r="H45" s="1057"/>
      <c r="I45" s="1057"/>
      <c r="J45" s="1057"/>
      <c r="K45" s="1057"/>
      <c r="L45" s="1057"/>
      <c r="M45" s="1057"/>
      <c r="N45" s="1057"/>
      <c r="O45" s="1057"/>
      <c r="P45" s="1057"/>
      <c r="Q45" s="1058"/>
      <c r="R45" s="1058"/>
      <c r="S45" s="1058"/>
      <c r="T45" s="1058"/>
      <c r="U45" s="1019"/>
      <c r="V45" s="0"/>
      <c r="W45" s="1096"/>
    </row>
    <row r="46" s="1289" customFormat="true" ht="13.5" hidden="false" customHeight="true" outlineLevel="0" collapsed="false">
      <c r="A46" s="1019" t="s">
        <v>255</v>
      </c>
      <c r="B46" s="1046" t="s">
        <v>1096</v>
      </c>
      <c r="C46" s="1047" t="n">
        <v>24</v>
      </c>
      <c r="D46" s="1047" t="n">
        <v>21</v>
      </c>
      <c r="E46" s="1047" t="n">
        <v>3</v>
      </c>
      <c r="F46" s="1047" t="n">
        <v>0</v>
      </c>
      <c r="G46" s="1047" t="n">
        <v>0</v>
      </c>
      <c r="H46" s="1047" t="n">
        <v>1</v>
      </c>
      <c r="I46" s="1047" t="n">
        <v>0</v>
      </c>
      <c r="J46" s="1047" t="n">
        <v>1</v>
      </c>
      <c r="K46" s="1047" t="n">
        <v>11</v>
      </c>
      <c r="L46" s="1047" t="n">
        <v>1</v>
      </c>
      <c r="M46" s="1047" t="n">
        <v>2</v>
      </c>
      <c r="N46" s="1047" t="n">
        <v>6</v>
      </c>
      <c r="O46" s="1047" t="n">
        <v>0</v>
      </c>
      <c r="P46" s="1047" t="n">
        <v>0</v>
      </c>
      <c r="Q46" s="1047" t="n">
        <v>2</v>
      </c>
      <c r="R46" s="1047" t="n">
        <v>0</v>
      </c>
      <c r="S46" s="1047" t="n">
        <v>0</v>
      </c>
      <c r="T46" s="1047" t="n">
        <v>0</v>
      </c>
      <c r="U46" s="1052" t="s">
        <v>255</v>
      </c>
      <c r="V46" s="0"/>
      <c r="W46" s="1345"/>
    </row>
    <row r="47" customFormat="false" ht="13.5" hidden="false" customHeight="true" outlineLevel="0" collapsed="false">
      <c r="A47" s="1019" t="s">
        <v>294</v>
      </c>
      <c r="B47" s="1050" t="s">
        <v>383</v>
      </c>
      <c r="C47" s="1200" t="n">
        <v>3.22638888888889</v>
      </c>
      <c r="D47" s="1200" t="n">
        <v>2.75238095238095</v>
      </c>
      <c r="E47" s="1200" t="n">
        <v>6.54444444444445</v>
      </c>
      <c r="F47" s="1200" t="n">
        <v>0</v>
      </c>
      <c r="G47" s="1200" t="n">
        <v>0</v>
      </c>
      <c r="H47" s="1200" t="n">
        <v>1.93333333333333</v>
      </c>
      <c r="I47" s="1200" t="n">
        <v>0</v>
      </c>
      <c r="J47" s="1200" t="n">
        <v>39.0333333333333</v>
      </c>
      <c r="K47" s="1200" t="n">
        <v>1.06666666666667</v>
      </c>
      <c r="L47" s="1200" t="n">
        <v>1.1</v>
      </c>
      <c r="M47" s="1200" t="n">
        <v>2.28333333333333</v>
      </c>
      <c r="N47" s="1200" t="n">
        <v>0.0888888888888889</v>
      </c>
      <c r="O47" s="1200" t="n">
        <v>0</v>
      </c>
      <c r="P47" s="1200" t="n">
        <v>0</v>
      </c>
      <c r="Q47" s="1200" t="n">
        <v>9.26666666666667</v>
      </c>
      <c r="R47" s="1200" t="n">
        <v>0</v>
      </c>
      <c r="S47" s="1200" t="n">
        <v>0</v>
      </c>
      <c r="T47" s="1200" t="n">
        <v>0</v>
      </c>
      <c r="U47" s="1052" t="s">
        <v>294</v>
      </c>
      <c r="V47" s="0"/>
      <c r="W47" s="1096"/>
    </row>
    <row r="48" customFormat="false" ht="8.25" hidden="false" customHeight="true" outlineLevel="0" collapsed="false">
      <c r="A48" s="1019"/>
      <c r="B48" s="1065"/>
      <c r="C48" s="1058"/>
      <c r="D48" s="1057"/>
      <c r="E48" s="1057"/>
      <c r="F48" s="1057"/>
      <c r="G48" s="1057"/>
      <c r="H48" s="1057"/>
      <c r="I48" s="1057"/>
      <c r="J48" s="1057"/>
      <c r="K48" s="1057"/>
      <c r="L48" s="1057"/>
      <c r="M48" s="1057"/>
      <c r="N48" s="1057"/>
      <c r="O48" s="1057"/>
      <c r="P48" s="1057"/>
      <c r="Q48" s="1058"/>
      <c r="R48" s="1058"/>
      <c r="S48" s="1058"/>
      <c r="T48" s="1058"/>
      <c r="U48" s="1019"/>
      <c r="V48" s="0"/>
      <c r="W48" s="1096"/>
    </row>
    <row r="49" customFormat="false" ht="8.25" hidden="false" customHeight="true" outlineLevel="0" collapsed="false">
      <c r="A49" s="1019"/>
      <c r="B49" s="3"/>
      <c r="C49" s="1058"/>
      <c r="D49" s="1057"/>
      <c r="E49" s="1057"/>
      <c r="F49" s="1057"/>
      <c r="G49" s="1057"/>
      <c r="H49" s="1057"/>
      <c r="I49" s="1057"/>
      <c r="J49" s="1057"/>
      <c r="K49" s="1057"/>
      <c r="L49" s="1057"/>
      <c r="M49" s="1057"/>
      <c r="N49" s="1057"/>
      <c r="O49" s="1057"/>
      <c r="P49" s="1057"/>
      <c r="Q49" s="1058"/>
      <c r="R49" s="1058"/>
      <c r="S49" s="1058"/>
      <c r="T49" s="1058"/>
      <c r="U49" s="1019"/>
      <c r="V49" s="0"/>
      <c r="W49" s="1096"/>
    </row>
    <row r="50" customFormat="false" ht="13.5" hidden="false" customHeight="true" outlineLevel="0" collapsed="false">
      <c r="A50" s="1019"/>
      <c r="B50" s="1065"/>
      <c r="C50" s="1058"/>
      <c r="D50" s="1057"/>
      <c r="E50" s="1057"/>
      <c r="F50" s="1057"/>
      <c r="G50" s="1057"/>
      <c r="H50" s="1246" t="s">
        <v>384</v>
      </c>
      <c r="I50" s="1346" t="s">
        <v>334</v>
      </c>
      <c r="J50" s="1057"/>
      <c r="K50" s="1057"/>
      <c r="L50" s="1057"/>
      <c r="M50" s="1057"/>
      <c r="N50" s="1057"/>
      <c r="O50" s="1057"/>
      <c r="P50" s="1057"/>
      <c r="Q50" s="1058"/>
      <c r="R50" s="1058"/>
      <c r="S50" s="1058"/>
      <c r="T50" s="1058"/>
      <c r="U50" s="1019"/>
      <c r="V50" s="0"/>
      <c r="W50" s="1096"/>
    </row>
    <row r="51" customFormat="false" ht="13.5" hidden="false" customHeight="true" outlineLevel="0" collapsed="false">
      <c r="A51" s="1019"/>
      <c r="B51" s="1065"/>
      <c r="C51" s="1058"/>
      <c r="D51" s="1057"/>
      <c r="E51" s="1057"/>
      <c r="F51" s="1057"/>
      <c r="G51" s="1057"/>
      <c r="H51" s="1057"/>
      <c r="I51" s="1346"/>
      <c r="J51" s="1057"/>
      <c r="K51" s="1057"/>
      <c r="L51" s="1057"/>
      <c r="M51" s="1057"/>
      <c r="N51" s="1057"/>
      <c r="O51" s="1057"/>
      <c r="P51" s="1057"/>
      <c r="Q51" s="1058"/>
      <c r="R51" s="1058"/>
      <c r="S51" s="1058"/>
      <c r="T51" s="1058"/>
      <c r="U51" s="1019"/>
      <c r="V51" s="0"/>
      <c r="W51" s="1096"/>
    </row>
    <row r="52" s="1289" customFormat="true" ht="13.5" hidden="false" customHeight="true" outlineLevel="0" collapsed="false">
      <c r="A52" s="1019" t="s">
        <v>295</v>
      </c>
      <c r="B52" s="1274" t="s">
        <v>400</v>
      </c>
      <c r="C52" s="1053" t="n">
        <v>100</v>
      </c>
      <c r="D52" s="1053" t="n">
        <v>100</v>
      </c>
      <c r="E52" s="1053" t="n">
        <v>100</v>
      </c>
      <c r="F52" s="1053" t="n">
        <v>0</v>
      </c>
      <c r="G52" s="1053" t="n">
        <v>0</v>
      </c>
      <c r="H52" s="1053" t="n">
        <v>100</v>
      </c>
      <c r="I52" s="1053" t="n">
        <v>0</v>
      </c>
      <c r="J52" s="1053" t="n">
        <v>100</v>
      </c>
      <c r="K52" s="1053" t="n">
        <v>100</v>
      </c>
      <c r="L52" s="1053" t="n">
        <v>100</v>
      </c>
      <c r="M52" s="1053" t="n">
        <v>100</v>
      </c>
      <c r="N52" s="1053" t="n">
        <v>100</v>
      </c>
      <c r="O52" s="1053" t="n">
        <v>0</v>
      </c>
      <c r="P52" s="1053" t="n">
        <v>0</v>
      </c>
      <c r="Q52" s="1053" t="n">
        <v>100</v>
      </c>
      <c r="R52" s="1053" t="n">
        <v>0</v>
      </c>
      <c r="S52" s="1053" t="n">
        <v>0</v>
      </c>
      <c r="T52" s="1053" t="n">
        <v>0</v>
      </c>
      <c r="U52" s="1052" t="s">
        <v>295</v>
      </c>
      <c r="V52" s="0"/>
      <c r="W52" s="1345"/>
    </row>
    <row r="53" customFormat="false" ht="13.5" hidden="false" customHeight="true" outlineLevel="0" collapsed="false">
      <c r="A53" s="1019" t="s">
        <v>296</v>
      </c>
      <c r="B53" s="1050" t="s">
        <v>1097</v>
      </c>
      <c r="C53" s="1200" t="n">
        <v>79.1666666666667</v>
      </c>
      <c r="D53" s="1200" t="n">
        <v>85.7142857142857</v>
      </c>
      <c r="E53" s="1200" t="n">
        <v>33.3333333333333</v>
      </c>
      <c r="F53" s="1200" t="n">
        <v>0</v>
      </c>
      <c r="G53" s="1200" t="n">
        <v>0</v>
      </c>
      <c r="H53" s="1200" t="n">
        <v>100</v>
      </c>
      <c r="I53" s="1200" t="n">
        <v>0</v>
      </c>
      <c r="J53" s="1200" t="n">
        <v>0</v>
      </c>
      <c r="K53" s="1200" t="n">
        <v>90.9090909090909</v>
      </c>
      <c r="L53" s="1200" t="n">
        <v>100</v>
      </c>
      <c r="M53" s="1200" t="n">
        <v>50</v>
      </c>
      <c r="N53" s="1200" t="n">
        <v>100</v>
      </c>
      <c r="O53" s="1200" t="n">
        <v>0</v>
      </c>
      <c r="P53" s="1200" t="n">
        <v>0</v>
      </c>
      <c r="Q53" s="1200" t="n">
        <v>0</v>
      </c>
      <c r="R53" s="1200" t="n">
        <v>0</v>
      </c>
      <c r="S53" s="1200" t="n">
        <v>0</v>
      </c>
      <c r="T53" s="1200" t="n">
        <v>0</v>
      </c>
      <c r="U53" s="1052" t="s">
        <v>296</v>
      </c>
      <c r="V53" s="0"/>
      <c r="W53" s="1096"/>
    </row>
    <row r="54" customFormat="false" ht="13.5" hidden="false" customHeight="true" outlineLevel="0" collapsed="false">
      <c r="A54" s="1019" t="s">
        <v>298</v>
      </c>
      <c r="B54" s="1050" t="s">
        <v>1098</v>
      </c>
      <c r="C54" s="1200" t="n">
        <v>8.33333333333333</v>
      </c>
      <c r="D54" s="1200" t="n">
        <v>9.52380952380952</v>
      </c>
      <c r="E54" s="1200" t="n">
        <v>0</v>
      </c>
      <c r="F54" s="1200" t="n">
        <v>0</v>
      </c>
      <c r="G54" s="1200" t="n">
        <v>0</v>
      </c>
      <c r="H54" s="1200" t="n">
        <v>0</v>
      </c>
      <c r="I54" s="1200" t="n">
        <v>0</v>
      </c>
      <c r="J54" s="1200" t="n">
        <v>0</v>
      </c>
      <c r="K54" s="1200" t="n">
        <v>9.09090909090909</v>
      </c>
      <c r="L54" s="1200" t="n">
        <v>0</v>
      </c>
      <c r="M54" s="1200" t="n">
        <v>50</v>
      </c>
      <c r="N54" s="1200" t="n">
        <v>0</v>
      </c>
      <c r="O54" s="1200" t="n">
        <v>0</v>
      </c>
      <c r="P54" s="1200" t="n">
        <v>0</v>
      </c>
      <c r="Q54" s="1200" t="n">
        <v>0</v>
      </c>
      <c r="R54" s="1200" t="n">
        <v>0</v>
      </c>
      <c r="S54" s="1200" t="n">
        <v>0</v>
      </c>
      <c r="T54" s="1200" t="n">
        <v>0</v>
      </c>
      <c r="U54" s="1052" t="s">
        <v>298</v>
      </c>
      <c r="V54" s="0"/>
      <c r="W54" s="1096"/>
    </row>
    <row r="55" customFormat="false" ht="13.5" hidden="false" customHeight="true" outlineLevel="0" collapsed="false">
      <c r="A55" s="1019" t="s">
        <v>299</v>
      </c>
      <c r="B55" s="1050" t="s">
        <v>1099</v>
      </c>
      <c r="C55" s="1200" t="n">
        <v>4.16666666666667</v>
      </c>
      <c r="D55" s="1200" t="n">
        <v>0</v>
      </c>
      <c r="E55" s="1200" t="n">
        <v>33.3333333333333</v>
      </c>
      <c r="F55" s="1200" t="n">
        <v>0</v>
      </c>
      <c r="G55" s="1200" t="n">
        <v>0</v>
      </c>
      <c r="H55" s="1200" t="n">
        <v>0</v>
      </c>
      <c r="I55" s="1200" t="n">
        <v>0</v>
      </c>
      <c r="J55" s="1200" t="n">
        <v>0</v>
      </c>
      <c r="K55" s="1200" t="n">
        <v>0</v>
      </c>
      <c r="L55" s="1200" t="n">
        <v>0</v>
      </c>
      <c r="M55" s="1200" t="n">
        <v>0</v>
      </c>
      <c r="N55" s="1200" t="n">
        <v>0</v>
      </c>
      <c r="O55" s="1200" t="n">
        <v>0</v>
      </c>
      <c r="P55" s="1200" t="n">
        <v>0</v>
      </c>
      <c r="Q55" s="1200" t="n">
        <v>50</v>
      </c>
      <c r="R55" s="1200" t="n">
        <v>0</v>
      </c>
      <c r="S55" s="1200" t="n">
        <v>0</v>
      </c>
      <c r="T55" s="1200" t="n">
        <v>0</v>
      </c>
      <c r="U55" s="1052" t="s">
        <v>299</v>
      </c>
      <c r="V55" s="0"/>
      <c r="W55" s="1096"/>
    </row>
    <row r="56" customFormat="false" ht="13.5" hidden="false" customHeight="true" outlineLevel="0" collapsed="false">
      <c r="A56" s="1019" t="s">
        <v>300</v>
      </c>
      <c r="B56" s="1050" t="s">
        <v>1100</v>
      </c>
      <c r="C56" s="1200" t="n">
        <v>8.33333333333333</v>
      </c>
      <c r="D56" s="1200" t="n">
        <v>4.76190476190476</v>
      </c>
      <c r="E56" s="1200" t="n">
        <v>33.3333333333333</v>
      </c>
      <c r="F56" s="1200" t="n">
        <v>0</v>
      </c>
      <c r="G56" s="1200" t="n">
        <v>0</v>
      </c>
      <c r="H56" s="1200" t="n">
        <v>0</v>
      </c>
      <c r="I56" s="1200" t="n">
        <v>0</v>
      </c>
      <c r="J56" s="1200" t="n">
        <v>100</v>
      </c>
      <c r="K56" s="1200" t="n">
        <v>0</v>
      </c>
      <c r="L56" s="1200" t="n">
        <v>0</v>
      </c>
      <c r="M56" s="1200" t="n">
        <v>0</v>
      </c>
      <c r="N56" s="1200" t="n">
        <v>0</v>
      </c>
      <c r="O56" s="1200" t="n">
        <v>0</v>
      </c>
      <c r="P56" s="1200" t="n">
        <v>0</v>
      </c>
      <c r="Q56" s="1200" t="n">
        <v>50</v>
      </c>
      <c r="R56" s="1200" t="n">
        <v>0</v>
      </c>
      <c r="S56" s="1200" t="n">
        <v>0</v>
      </c>
      <c r="T56" s="1200" t="n">
        <v>0</v>
      </c>
      <c r="U56" s="1052" t="s">
        <v>300</v>
      </c>
      <c r="V56" s="0"/>
      <c r="W56" s="1096"/>
    </row>
    <row r="57" customFormat="false" ht="13.5" hidden="false" customHeight="true" outlineLevel="0" collapsed="false">
      <c r="A57" s="1019"/>
      <c r="B57" s="1065"/>
      <c r="C57" s="1058"/>
      <c r="D57" s="1057"/>
      <c r="E57" s="1057"/>
      <c r="F57" s="1057"/>
      <c r="G57" s="1057"/>
      <c r="H57" s="1057"/>
      <c r="I57" s="1057"/>
      <c r="J57" s="1057"/>
      <c r="K57" s="1057"/>
      <c r="L57" s="1057"/>
      <c r="M57" s="1057"/>
      <c r="N57" s="1057"/>
      <c r="O57" s="1057"/>
      <c r="P57" s="1057"/>
      <c r="Q57" s="1058"/>
      <c r="R57" s="1058"/>
      <c r="S57" s="1058"/>
      <c r="T57" s="1058"/>
      <c r="U57" s="1019"/>
      <c r="V57" s="0"/>
      <c r="W57" s="1096"/>
    </row>
    <row r="58" customFormat="false" ht="13.5" hidden="false" customHeight="true" outlineLevel="0" collapsed="false">
      <c r="A58" s="1019"/>
      <c r="B58" s="1244"/>
      <c r="C58" s="1244"/>
      <c r="D58" s="1244"/>
      <c r="E58" s="1011"/>
      <c r="F58" s="1086"/>
      <c r="G58" s="1086"/>
      <c r="H58" s="1086" t="s">
        <v>1103</v>
      </c>
      <c r="I58" s="1042" t="s">
        <v>840</v>
      </c>
      <c r="J58" s="1057"/>
      <c r="K58" s="1057"/>
      <c r="L58" s="1057"/>
      <c r="M58" s="1057"/>
      <c r="N58" s="1057"/>
      <c r="O58" s="1057"/>
      <c r="P58" s="1057"/>
      <c r="Q58" s="1058"/>
      <c r="R58" s="1058"/>
      <c r="S58" s="1058"/>
      <c r="T58" s="1058"/>
      <c r="U58" s="1019"/>
      <c r="V58" s="0"/>
      <c r="W58" s="1096"/>
    </row>
    <row r="59" customFormat="false" ht="13.5" hidden="false" customHeight="true" outlineLevel="0" collapsed="false">
      <c r="A59" s="1019"/>
      <c r="B59" s="1244"/>
      <c r="C59" s="1244"/>
      <c r="D59" s="1244"/>
      <c r="E59" s="1244"/>
      <c r="F59" s="1244"/>
      <c r="G59" s="1244"/>
      <c r="H59" s="1057"/>
      <c r="I59" s="1042"/>
      <c r="J59" s="1057"/>
      <c r="K59" s="1057"/>
      <c r="L59" s="1057"/>
      <c r="M59" s="1057"/>
      <c r="N59" s="1057"/>
      <c r="O59" s="1057"/>
      <c r="P59" s="1057"/>
      <c r="Q59" s="1058"/>
      <c r="R59" s="1058"/>
      <c r="S59" s="1058"/>
      <c r="T59" s="1058"/>
      <c r="U59" s="1019"/>
      <c r="V59" s="0"/>
      <c r="W59" s="1096"/>
    </row>
    <row r="60" customFormat="false" ht="13.5" hidden="false" customHeight="true" outlineLevel="0" collapsed="false">
      <c r="A60" s="1019"/>
      <c r="B60" s="1244"/>
      <c r="C60" s="1244"/>
      <c r="D60" s="1244"/>
      <c r="E60" s="1244"/>
      <c r="F60" s="1244"/>
      <c r="G60" s="1244"/>
      <c r="H60" s="1086" t="s">
        <v>382</v>
      </c>
      <c r="I60" s="1042" t="s">
        <v>262</v>
      </c>
      <c r="J60" s="1057"/>
      <c r="K60" s="1057"/>
      <c r="L60" s="1057"/>
      <c r="M60" s="1057"/>
      <c r="N60" s="1057"/>
      <c r="O60" s="1057"/>
      <c r="P60" s="1057"/>
      <c r="Q60" s="1058"/>
      <c r="R60" s="1058"/>
      <c r="S60" s="1058"/>
      <c r="T60" s="1058"/>
      <c r="U60" s="1019"/>
      <c r="V60" s="0"/>
      <c r="W60" s="1096"/>
    </row>
    <row r="61" customFormat="false" ht="13.5" hidden="false" customHeight="true" outlineLevel="0" collapsed="false">
      <c r="A61" s="1019"/>
      <c r="B61" s="1244"/>
      <c r="C61" s="1244"/>
      <c r="D61" s="1244"/>
      <c r="E61" s="1244"/>
      <c r="F61" s="1244"/>
      <c r="G61" s="1244"/>
      <c r="H61" s="1057"/>
      <c r="I61" s="1057"/>
      <c r="J61" s="1057"/>
      <c r="K61" s="1057"/>
      <c r="L61" s="1057"/>
      <c r="M61" s="1057"/>
      <c r="N61" s="1057"/>
      <c r="O61" s="1057"/>
      <c r="P61" s="1057"/>
      <c r="Q61" s="1058"/>
      <c r="R61" s="1058"/>
      <c r="S61" s="1058"/>
      <c r="T61" s="1058"/>
      <c r="U61" s="1019"/>
      <c r="V61" s="0"/>
      <c r="W61" s="1096"/>
    </row>
    <row r="62" customFormat="false" ht="13.5" hidden="false" customHeight="true" outlineLevel="0" collapsed="false">
      <c r="A62" s="1019" t="s">
        <v>302</v>
      </c>
      <c r="B62" s="1046" t="s">
        <v>1096</v>
      </c>
      <c r="C62" s="1047" t="n">
        <v>0</v>
      </c>
      <c r="D62" s="1047" t="n">
        <v>0</v>
      </c>
      <c r="E62" s="1047" t="n">
        <v>0</v>
      </c>
      <c r="F62" s="1047" t="n">
        <v>0</v>
      </c>
      <c r="G62" s="1047" t="n">
        <v>0</v>
      </c>
      <c r="H62" s="1047" t="n">
        <v>0</v>
      </c>
      <c r="I62" s="1047" t="n">
        <v>0</v>
      </c>
      <c r="J62" s="1047" t="n">
        <v>0</v>
      </c>
      <c r="K62" s="1047" t="n">
        <v>0</v>
      </c>
      <c r="L62" s="1047" t="n">
        <v>0</v>
      </c>
      <c r="M62" s="1047" t="n">
        <v>0</v>
      </c>
      <c r="N62" s="1047" t="n">
        <v>0</v>
      </c>
      <c r="O62" s="1047" t="n">
        <v>0</v>
      </c>
      <c r="P62" s="1047" t="n">
        <v>0</v>
      </c>
      <c r="Q62" s="1047" t="n">
        <v>0</v>
      </c>
      <c r="R62" s="1047" t="n">
        <v>0</v>
      </c>
      <c r="S62" s="1047" t="n">
        <v>0</v>
      </c>
      <c r="T62" s="1047" t="n">
        <v>0</v>
      </c>
      <c r="U62" s="1052" t="s">
        <v>302</v>
      </c>
      <c r="V62" s="0"/>
      <c r="W62" s="1096"/>
    </row>
    <row r="63" customFormat="false" ht="13.5" hidden="false" customHeight="true" outlineLevel="0" collapsed="false">
      <c r="A63" s="1019" t="s">
        <v>304</v>
      </c>
      <c r="B63" s="1050" t="s">
        <v>383</v>
      </c>
      <c r="C63" s="1200" t="n">
        <v>0</v>
      </c>
      <c r="D63" s="1200" t="n">
        <v>0</v>
      </c>
      <c r="E63" s="1200" t="n">
        <v>0</v>
      </c>
      <c r="F63" s="1200" t="n">
        <v>0</v>
      </c>
      <c r="G63" s="1200" t="n">
        <v>0</v>
      </c>
      <c r="H63" s="1200" t="n">
        <v>0</v>
      </c>
      <c r="I63" s="1200" t="n">
        <v>0</v>
      </c>
      <c r="J63" s="1200" t="n">
        <v>0</v>
      </c>
      <c r="K63" s="1200" t="n">
        <v>0</v>
      </c>
      <c r="L63" s="1200" t="n">
        <v>0</v>
      </c>
      <c r="M63" s="1200" t="n">
        <v>0</v>
      </c>
      <c r="N63" s="1200" t="n">
        <v>0</v>
      </c>
      <c r="O63" s="1200" t="n">
        <v>0</v>
      </c>
      <c r="P63" s="1200" t="n">
        <v>0</v>
      </c>
      <c r="Q63" s="1200" t="n">
        <v>0</v>
      </c>
      <c r="R63" s="1200" t="n">
        <v>0</v>
      </c>
      <c r="S63" s="1200" t="n">
        <v>0</v>
      </c>
      <c r="T63" s="1200" t="n">
        <v>0</v>
      </c>
      <c r="U63" s="1052" t="s">
        <v>304</v>
      </c>
      <c r="V63" s="0"/>
      <c r="W63" s="1096"/>
    </row>
    <row r="64" customFormat="false" ht="6.75" hidden="false" customHeight="true" outlineLevel="0" collapsed="false">
      <c r="A64" s="1019"/>
      <c r="B64" s="1065"/>
      <c r="C64" s="1058"/>
      <c r="D64" s="1057"/>
      <c r="E64" s="1057"/>
      <c r="F64" s="1057"/>
      <c r="G64" s="1057"/>
      <c r="H64" s="1057"/>
      <c r="I64" s="1057"/>
      <c r="J64" s="1057"/>
      <c r="K64" s="1057"/>
      <c r="L64" s="1057"/>
      <c r="M64" s="1057"/>
      <c r="N64" s="1057"/>
      <c r="O64" s="1057"/>
      <c r="P64" s="1057"/>
      <c r="Q64" s="1058"/>
      <c r="R64" s="1058"/>
      <c r="S64" s="1058"/>
      <c r="T64" s="1058"/>
      <c r="U64" s="1019"/>
      <c r="V64" s="0"/>
      <c r="W64" s="1096"/>
    </row>
    <row r="65" customFormat="false" ht="6.75" hidden="false" customHeight="true" outlineLevel="0" collapsed="false">
      <c r="A65" s="1019"/>
      <c r="B65" s="3"/>
      <c r="C65" s="1058"/>
      <c r="D65" s="1057"/>
      <c r="E65" s="1057"/>
      <c r="F65" s="1057"/>
      <c r="G65" s="1057"/>
      <c r="H65" s="1057"/>
      <c r="I65" s="1057"/>
      <c r="J65" s="1057"/>
      <c r="K65" s="1057"/>
      <c r="L65" s="1057"/>
      <c r="M65" s="1057"/>
      <c r="N65" s="1057"/>
      <c r="O65" s="1057"/>
      <c r="P65" s="1057"/>
      <c r="Q65" s="1058"/>
      <c r="R65" s="1058"/>
      <c r="S65" s="1058"/>
      <c r="T65" s="1058"/>
      <c r="U65" s="1019"/>
      <c r="V65" s="0"/>
      <c r="W65" s="1096"/>
    </row>
    <row r="66" customFormat="false" ht="13.5" hidden="false" customHeight="true" outlineLevel="0" collapsed="false">
      <c r="A66" s="1019"/>
      <c r="B66" s="1065"/>
      <c r="C66" s="1058"/>
      <c r="D66" s="1057"/>
      <c r="E66" s="1057"/>
      <c r="F66" s="1057"/>
      <c r="G66" s="1057"/>
      <c r="H66" s="1246" t="s">
        <v>384</v>
      </c>
      <c r="I66" s="1346" t="s">
        <v>334</v>
      </c>
      <c r="J66" s="1057"/>
      <c r="K66" s="1057"/>
      <c r="L66" s="1057"/>
      <c r="M66" s="1057"/>
      <c r="N66" s="1057"/>
      <c r="O66" s="1057"/>
      <c r="P66" s="1057"/>
      <c r="Q66" s="1058"/>
      <c r="R66" s="1058"/>
      <c r="S66" s="1058"/>
      <c r="T66" s="1058"/>
      <c r="U66" s="1019"/>
      <c r="V66" s="0"/>
      <c r="W66" s="1096"/>
    </row>
    <row r="67" customFormat="false" ht="13.5" hidden="false" customHeight="true" outlineLevel="0" collapsed="false">
      <c r="A67" s="1019"/>
      <c r="B67" s="1065"/>
      <c r="C67" s="1058"/>
      <c r="D67" s="1057"/>
      <c r="E67" s="1057"/>
      <c r="F67" s="1057"/>
      <c r="G67" s="1057"/>
      <c r="H67" s="1057"/>
      <c r="I67" s="1346"/>
      <c r="J67" s="1057"/>
      <c r="K67" s="1057"/>
      <c r="L67" s="1057"/>
      <c r="M67" s="1057"/>
      <c r="N67" s="1057"/>
      <c r="O67" s="1057"/>
      <c r="P67" s="1057"/>
      <c r="Q67" s="1058"/>
      <c r="R67" s="1058"/>
      <c r="S67" s="1058"/>
      <c r="T67" s="1058"/>
      <c r="U67" s="1019"/>
      <c r="V67" s="0"/>
      <c r="W67" s="1096"/>
    </row>
    <row r="68" customFormat="false" ht="13.5" hidden="false" customHeight="true" outlineLevel="0" collapsed="false">
      <c r="A68" s="1019" t="s">
        <v>307</v>
      </c>
      <c r="B68" s="1274" t="s">
        <v>400</v>
      </c>
      <c r="C68" s="1053" t="n">
        <v>0</v>
      </c>
      <c r="D68" s="1053" t="n">
        <v>0</v>
      </c>
      <c r="E68" s="1053" t="n">
        <v>0</v>
      </c>
      <c r="F68" s="1053" t="n">
        <v>0</v>
      </c>
      <c r="G68" s="1053" t="n">
        <v>0</v>
      </c>
      <c r="H68" s="1053" t="n">
        <v>0</v>
      </c>
      <c r="I68" s="1053" t="n">
        <v>0</v>
      </c>
      <c r="J68" s="1053" t="n">
        <v>0</v>
      </c>
      <c r="K68" s="1053" t="n">
        <v>0</v>
      </c>
      <c r="L68" s="1053" t="n">
        <v>0</v>
      </c>
      <c r="M68" s="1053" t="n">
        <v>0</v>
      </c>
      <c r="N68" s="1053" t="n">
        <v>0</v>
      </c>
      <c r="O68" s="1053" t="n">
        <v>0</v>
      </c>
      <c r="P68" s="1053" t="n">
        <v>0</v>
      </c>
      <c r="Q68" s="1053" t="n">
        <v>0</v>
      </c>
      <c r="R68" s="1053" t="n">
        <v>0</v>
      </c>
      <c r="S68" s="1053" t="n">
        <v>0</v>
      </c>
      <c r="T68" s="1053" t="n">
        <v>0</v>
      </c>
      <c r="U68" s="1052" t="s">
        <v>307</v>
      </c>
      <c r="V68" s="0"/>
      <c r="W68" s="1096"/>
    </row>
    <row r="69" customFormat="false" ht="13.5" hidden="false" customHeight="true" outlineLevel="0" collapsed="false">
      <c r="A69" s="1019" t="s">
        <v>309</v>
      </c>
      <c r="B69" s="1050" t="s">
        <v>1097</v>
      </c>
      <c r="C69" s="1200" t="n">
        <v>0</v>
      </c>
      <c r="D69" s="1200" t="n">
        <v>0</v>
      </c>
      <c r="E69" s="1200" t="n">
        <v>0</v>
      </c>
      <c r="F69" s="1200" t="n">
        <v>0</v>
      </c>
      <c r="G69" s="1200" t="n">
        <v>0</v>
      </c>
      <c r="H69" s="1200" t="n">
        <v>0</v>
      </c>
      <c r="I69" s="1200" t="n">
        <v>0</v>
      </c>
      <c r="J69" s="1200" t="n">
        <v>0</v>
      </c>
      <c r="K69" s="1200" t="n">
        <v>0</v>
      </c>
      <c r="L69" s="1200" t="n">
        <v>0</v>
      </c>
      <c r="M69" s="1200" t="n">
        <v>0</v>
      </c>
      <c r="N69" s="1200" t="n">
        <v>0</v>
      </c>
      <c r="O69" s="1200" t="n">
        <v>0</v>
      </c>
      <c r="P69" s="1200" t="n">
        <v>0</v>
      </c>
      <c r="Q69" s="1200" t="n">
        <v>0</v>
      </c>
      <c r="R69" s="1200" t="n">
        <v>0</v>
      </c>
      <c r="S69" s="1200" t="n">
        <v>0</v>
      </c>
      <c r="T69" s="1200" t="n">
        <v>0</v>
      </c>
      <c r="U69" s="1052" t="s">
        <v>309</v>
      </c>
      <c r="V69" s="0"/>
      <c r="W69" s="1096"/>
    </row>
    <row r="70" customFormat="false" ht="13.5" hidden="false" customHeight="true" outlineLevel="0" collapsed="false">
      <c r="A70" s="1019" t="s">
        <v>311</v>
      </c>
      <c r="B70" s="1050" t="s">
        <v>1098</v>
      </c>
      <c r="C70" s="1200" t="n">
        <v>0</v>
      </c>
      <c r="D70" s="1200" t="n">
        <v>0</v>
      </c>
      <c r="E70" s="1200" t="n">
        <v>0</v>
      </c>
      <c r="F70" s="1200" t="n">
        <v>0</v>
      </c>
      <c r="G70" s="1200" t="n">
        <v>0</v>
      </c>
      <c r="H70" s="1200" t="n">
        <v>0</v>
      </c>
      <c r="I70" s="1200" t="n">
        <v>0</v>
      </c>
      <c r="J70" s="1200" t="n">
        <v>0</v>
      </c>
      <c r="K70" s="1200" t="n">
        <v>0</v>
      </c>
      <c r="L70" s="1200" t="n">
        <v>0</v>
      </c>
      <c r="M70" s="1200" t="n">
        <v>0</v>
      </c>
      <c r="N70" s="1200" t="n">
        <v>0</v>
      </c>
      <c r="O70" s="1200" t="n">
        <v>0</v>
      </c>
      <c r="P70" s="1200" t="n">
        <v>0</v>
      </c>
      <c r="Q70" s="1200" t="n">
        <v>0</v>
      </c>
      <c r="R70" s="1200" t="n">
        <v>0</v>
      </c>
      <c r="S70" s="1200" t="n">
        <v>0</v>
      </c>
      <c r="T70" s="1200" t="n">
        <v>0</v>
      </c>
      <c r="U70" s="1052" t="s">
        <v>311</v>
      </c>
      <c r="V70" s="0"/>
      <c r="W70" s="1096"/>
    </row>
    <row r="71" customFormat="false" ht="13.5" hidden="false" customHeight="true" outlineLevel="0" collapsed="false">
      <c r="A71" s="1019" t="s">
        <v>312</v>
      </c>
      <c r="B71" s="1050" t="s">
        <v>1099</v>
      </c>
      <c r="C71" s="1200" t="n">
        <v>0</v>
      </c>
      <c r="D71" s="1200" t="n">
        <v>0</v>
      </c>
      <c r="E71" s="1200" t="n">
        <v>0</v>
      </c>
      <c r="F71" s="1200" t="n">
        <v>0</v>
      </c>
      <c r="G71" s="1200" t="n">
        <v>0</v>
      </c>
      <c r="H71" s="1200" t="n">
        <v>0</v>
      </c>
      <c r="I71" s="1200" t="n">
        <v>0</v>
      </c>
      <c r="J71" s="1200" t="n">
        <v>0</v>
      </c>
      <c r="K71" s="1200" t="n">
        <v>0</v>
      </c>
      <c r="L71" s="1200" t="n">
        <v>0</v>
      </c>
      <c r="M71" s="1200" t="n">
        <v>0</v>
      </c>
      <c r="N71" s="1200" t="n">
        <v>0</v>
      </c>
      <c r="O71" s="1200" t="n">
        <v>0</v>
      </c>
      <c r="P71" s="1200" t="n">
        <v>0</v>
      </c>
      <c r="Q71" s="1200" t="n">
        <v>0</v>
      </c>
      <c r="R71" s="1200" t="n">
        <v>0</v>
      </c>
      <c r="S71" s="1200" t="n">
        <v>0</v>
      </c>
      <c r="T71" s="1200" t="n">
        <v>0</v>
      </c>
      <c r="U71" s="1052" t="s">
        <v>312</v>
      </c>
      <c r="V71" s="0"/>
      <c r="W71" s="1096"/>
    </row>
    <row r="72" customFormat="false" ht="13.5" hidden="false" customHeight="true" outlineLevel="0" collapsed="false">
      <c r="A72" s="1019" t="s">
        <v>313</v>
      </c>
      <c r="B72" s="1050" t="s">
        <v>1100</v>
      </c>
      <c r="C72" s="1200" t="n">
        <v>0</v>
      </c>
      <c r="D72" s="1200" t="n">
        <v>0</v>
      </c>
      <c r="E72" s="1200" t="n">
        <v>0</v>
      </c>
      <c r="F72" s="1200" t="n">
        <v>0</v>
      </c>
      <c r="G72" s="1200" t="n">
        <v>0</v>
      </c>
      <c r="H72" s="1200" t="n">
        <v>0</v>
      </c>
      <c r="I72" s="1200" t="n">
        <v>0</v>
      </c>
      <c r="J72" s="1200" t="n">
        <v>0</v>
      </c>
      <c r="K72" s="1200" t="n">
        <v>0</v>
      </c>
      <c r="L72" s="1200" t="n">
        <v>0</v>
      </c>
      <c r="M72" s="1200" t="n">
        <v>0</v>
      </c>
      <c r="N72" s="1200" t="n">
        <v>0</v>
      </c>
      <c r="O72" s="1200" t="n">
        <v>0</v>
      </c>
      <c r="P72" s="1200" t="n">
        <v>0</v>
      </c>
      <c r="Q72" s="1200" t="n">
        <v>0</v>
      </c>
      <c r="R72" s="1200" t="n">
        <v>0</v>
      </c>
      <c r="S72" s="1200" t="n">
        <v>0</v>
      </c>
      <c r="T72" s="1200" t="n">
        <v>0</v>
      </c>
      <c r="U72" s="1052" t="s">
        <v>313</v>
      </c>
      <c r="V72" s="0"/>
      <c r="W72" s="1096"/>
    </row>
    <row r="73" customFormat="false" ht="12.75" hidden="false" customHeight="false" outlineLevel="0" collapsed="false">
      <c r="A73" s="1040"/>
      <c r="B73" s="1065"/>
      <c r="C73" s="1058"/>
      <c r="D73" s="1057"/>
      <c r="E73" s="1057"/>
      <c r="F73" s="1057"/>
      <c r="G73" s="1057"/>
      <c r="H73" s="1057"/>
      <c r="I73" s="1057"/>
      <c r="J73" s="1057"/>
      <c r="K73" s="1057"/>
      <c r="L73" s="1057"/>
      <c r="M73" s="1057"/>
      <c r="N73" s="1057"/>
      <c r="O73" s="1057"/>
      <c r="P73" s="1057"/>
      <c r="Q73" s="1058"/>
      <c r="R73" s="1058"/>
      <c r="S73" s="1058"/>
      <c r="T73" s="1058"/>
      <c r="U73" s="1040"/>
      <c r="V73" s="0"/>
      <c r="W73" s="1096"/>
    </row>
    <row r="74" customFormat="false" ht="13.5" hidden="false" customHeight="true" outlineLevel="0" collapsed="false">
      <c r="A74" s="1040"/>
      <c r="B74" s="1065"/>
      <c r="C74" s="1058"/>
      <c r="D74" s="1057"/>
      <c r="E74" s="1057"/>
      <c r="F74" s="1057"/>
      <c r="G74" s="1057"/>
      <c r="H74" s="1057"/>
      <c r="I74" s="1057"/>
      <c r="J74" s="1057"/>
      <c r="K74" s="1057"/>
      <c r="L74" s="1057"/>
      <c r="M74" s="1057"/>
      <c r="N74" s="1057"/>
      <c r="O74" s="1057"/>
      <c r="P74" s="1057"/>
      <c r="Q74" s="1058"/>
      <c r="R74" s="1058"/>
      <c r="S74" s="1058"/>
      <c r="T74" s="1058"/>
      <c r="U74" s="1040"/>
      <c r="V74" s="0"/>
      <c r="W74" s="1096"/>
    </row>
    <row r="75" customFormat="false" ht="13.5" hidden="false" customHeight="true" outlineLevel="0" collapsed="false">
      <c r="A75" s="1068" t="s">
        <v>1104</v>
      </c>
      <c r="B75" s="1068"/>
      <c r="C75" s="1058"/>
      <c r="D75" s="1057"/>
      <c r="E75" s="1057"/>
      <c r="F75" s="1057"/>
      <c r="G75" s="1057"/>
      <c r="H75" s="1057"/>
      <c r="I75" s="1057"/>
      <c r="J75" s="1057"/>
      <c r="K75" s="1057"/>
      <c r="L75" s="1057"/>
      <c r="M75" s="1057"/>
      <c r="N75" s="1057"/>
      <c r="O75" s="1057"/>
      <c r="P75" s="1057"/>
      <c r="Q75" s="1058"/>
      <c r="R75" s="1058"/>
      <c r="S75" s="1058"/>
      <c r="T75" s="1058"/>
      <c r="U75" s="1040"/>
      <c r="V75" s="0"/>
      <c r="W75" s="1096"/>
    </row>
    <row r="76" customFormat="false" ht="13.5" hidden="false" customHeight="true" outlineLevel="0" collapsed="false">
      <c r="A76" s="1068" t="s">
        <v>1105</v>
      </c>
      <c r="B76" s="1068"/>
      <c r="C76" s="1068"/>
      <c r="D76" s="1068"/>
      <c r="E76" s="1057"/>
      <c r="F76" s="1057"/>
      <c r="G76" s="1057"/>
      <c r="H76" s="1057"/>
      <c r="I76" s="1057"/>
      <c r="J76" s="1057"/>
      <c r="K76" s="1057"/>
      <c r="L76" s="1057"/>
      <c r="M76" s="1057"/>
      <c r="N76" s="1057"/>
      <c r="O76" s="1057"/>
      <c r="P76" s="1057"/>
      <c r="Q76" s="1058"/>
      <c r="R76" s="1058"/>
      <c r="S76" s="1058"/>
      <c r="T76" s="1058"/>
      <c r="U76" s="1040"/>
      <c r="V76" s="0"/>
      <c r="W76" s="1096"/>
    </row>
    <row r="77" customFormat="false" ht="12.75" hidden="false" customHeight="false" outlineLevel="0" collapsed="false">
      <c r="A77" s="998" t="s">
        <v>681</v>
      </c>
      <c r="B77" s="956"/>
      <c r="C77" s="995"/>
      <c r="D77" s="995"/>
      <c r="E77" s="1131"/>
      <c r="F77" s="1131"/>
      <c r="G77" s="1131"/>
      <c r="H77" s="1131"/>
      <c r="I77" s="1131"/>
      <c r="J77" s="1131"/>
      <c r="K77" s="1131"/>
      <c r="L77" s="1131"/>
      <c r="M77" s="1131"/>
      <c r="N77" s="1131"/>
      <c r="O77" s="1131"/>
      <c r="P77" s="1131"/>
      <c r="Q77" s="1132"/>
      <c r="R77" s="1132"/>
      <c r="S77" s="1132"/>
      <c r="T77" s="1132"/>
      <c r="U77" s="1130"/>
      <c r="V77" s="0"/>
      <c r="W77" s="1096"/>
    </row>
    <row r="78" customFormat="false" ht="12.75" hidden="false" customHeight="false" outlineLevel="0" collapsed="false">
      <c r="A78" s="998" t="s">
        <v>682</v>
      </c>
      <c r="B78" s="956"/>
      <c r="C78" s="995"/>
      <c r="D78" s="995"/>
      <c r="E78" s="1131"/>
      <c r="F78" s="1131"/>
      <c r="G78" s="1131"/>
      <c r="H78" s="1131"/>
      <c r="I78" s="1131"/>
      <c r="J78" s="1131"/>
      <c r="K78" s="1131"/>
      <c r="L78" s="1131"/>
      <c r="M78" s="1131"/>
      <c r="N78" s="1131"/>
      <c r="O78" s="1131"/>
      <c r="P78" s="1131"/>
      <c r="Q78" s="1132"/>
      <c r="R78" s="1132"/>
      <c r="S78" s="1132"/>
      <c r="T78" s="1132"/>
      <c r="U78" s="1130"/>
      <c r="V78" s="0"/>
      <c r="W78" s="1096"/>
    </row>
    <row r="79" customFormat="false" ht="12.75" hidden="false" customHeight="false" outlineLevel="0" collapsed="false">
      <c r="A79" s="998"/>
      <c r="B79" s="956"/>
      <c r="C79" s="995"/>
      <c r="D79" s="995"/>
      <c r="E79" s="1131"/>
      <c r="F79" s="1131"/>
      <c r="G79" s="1131"/>
      <c r="H79" s="1131"/>
      <c r="I79" s="1131"/>
      <c r="J79" s="1131"/>
      <c r="K79" s="1131"/>
      <c r="L79" s="1131"/>
      <c r="M79" s="1131"/>
      <c r="N79" s="1131"/>
      <c r="O79" s="1131"/>
      <c r="P79" s="1131"/>
      <c r="Q79" s="1132"/>
      <c r="R79" s="1132"/>
      <c r="S79" s="1132"/>
      <c r="T79" s="1132"/>
      <c r="U79" s="1130"/>
      <c r="V79" s="0"/>
      <c r="W79" s="1096"/>
    </row>
    <row r="80" customFormat="false" ht="15" hidden="false" customHeight="true" outlineLevel="0" collapsed="false">
      <c r="A80" s="1214"/>
      <c r="B80" s="1215"/>
      <c r="C80" s="1216"/>
      <c r="D80" s="1006" t="s">
        <v>97</v>
      </c>
      <c r="E80" s="1006"/>
      <c r="F80" s="1006"/>
      <c r="G80" s="1006"/>
      <c r="H80" s="1006"/>
      <c r="I80" s="1006" t="s">
        <v>97</v>
      </c>
      <c r="J80" s="1006"/>
      <c r="K80" s="1006"/>
      <c r="L80" s="1006"/>
      <c r="M80" s="1006"/>
      <c r="N80" s="1216"/>
      <c r="O80" s="1216"/>
      <c r="P80" s="1216"/>
      <c r="Q80" s="1216"/>
      <c r="R80" s="1216"/>
      <c r="S80" s="1216"/>
      <c r="T80" s="1214"/>
      <c r="U80" s="1213"/>
      <c r="V80" s="0"/>
      <c r="W80" s="1096"/>
    </row>
    <row r="81" customFormat="false" ht="15" hidden="false" customHeight="true" outlineLevel="0" collapsed="false">
      <c r="A81" s="1014"/>
      <c r="B81" s="1014"/>
      <c r="C81" s="1011"/>
      <c r="D81" s="1011"/>
      <c r="E81" s="12"/>
      <c r="F81" s="1223"/>
      <c r="G81" s="1223"/>
      <c r="H81" s="1223" t="s">
        <v>752</v>
      </c>
      <c r="I81" s="1254" t="s">
        <v>763</v>
      </c>
      <c r="J81" s="1254"/>
      <c r="K81" s="1254"/>
      <c r="L81" s="1255"/>
      <c r="M81" s="1255"/>
      <c r="N81" s="1255"/>
      <c r="O81" s="1255"/>
      <c r="P81" s="1255"/>
      <c r="Q81" s="1255"/>
      <c r="R81" s="1255"/>
      <c r="S81" s="1255"/>
      <c r="T81" s="1255"/>
      <c r="U81" s="1255"/>
      <c r="V81" s="0"/>
      <c r="W81" s="1096"/>
    </row>
    <row r="82" customFormat="false" ht="15" hidden="false" customHeight="true" outlineLevel="0" collapsed="false">
      <c r="A82" s="12"/>
      <c r="B82" s="1225"/>
      <c r="C82" s="1225"/>
      <c r="D82" s="1225"/>
      <c r="E82" s="1225"/>
      <c r="F82" s="1225"/>
      <c r="G82" s="1225"/>
      <c r="H82" s="1225" t="s">
        <v>1090</v>
      </c>
      <c r="I82" s="1257" t="s">
        <v>1091</v>
      </c>
      <c r="J82" s="1257"/>
      <c r="K82" s="1257"/>
      <c r="L82" s="1257"/>
      <c r="M82" s="1257"/>
      <c r="N82" s="1257"/>
      <c r="O82" s="1257"/>
      <c r="P82" s="1257"/>
      <c r="Q82" s="1259"/>
      <c r="R82" s="1259"/>
      <c r="S82" s="1259"/>
      <c r="T82" s="1259"/>
      <c r="U82" s="1255"/>
      <c r="V82" s="0"/>
      <c r="W82" s="1096"/>
    </row>
    <row r="83" customFormat="false" ht="15.75" hidden="false" customHeight="false" outlineLevel="0" collapsed="false">
      <c r="A83" s="1019"/>
      <c r="B83" s="1019"/>
      <c r="C83" s="1011"/>
      <c r="D83" s="1011"/>
      <c r="E83" s="1011"/>
      <c r="F83" s="12"/>
      <c r="G83" s="1343"/>
      <c r="H83" s="1343" t="s">
        <v>1106</v>
      </c>
      <c r="I83" s="1257" t="s">
        <v>1093</v>
      </c>
      <c r="J83" s="1344"/>
      <c r="K83" s="1344"/>
      <c r="L83" s="1344"/>
      <c r="M83" s="1259"/>
      <c r="N83" s="1259"/>
      <c r="O83" s="1259"/>
      <c r="P83" s="1259"/>
      <c r="Q83" s="1259"/>
      <c r="R83" s="1259"/>
      <c r="S83" s="1259"/>
      <c r="T83" s="1259"/>
      <c r="U83" s="1259"/>
      <c r="V83" s="0"/>
    </row>
    <row r="84" customFormat="false" ht="15.75" hidden="false" customHeight="false" outlineLevel="0" collapsed="false">
      <c r="A84" s="1072"/>
      <c r="B84" s="1019"/>
      <c r="C84" s="1073"/>
      <c r="D84" s="1073"/>
      <c r="E84" s="1073"/>
      <c r="F84" s="1194"/>
      <c r="G84" s="1028"/>
      <c r="H84" s="1028"/>
      <c r="I84" s="1029"/>
      <c r="J84" s="1029"/>
      <c r="K84" s="1029"/>
      <c r="L84" s="1029"/>
      <c r="M84" s="1077"/>
      <c r="N84" s="1077"/>
      <c r="O84" s="1077"/>
      <c r="P84" s="1077"/>
      <c r="Q84" s="1077"/>
      <c r="R84" s="1077"/>
      <c r="S84" s="1077"/>
      <c r="T84" s="1077"/>
      <c r="U84" s="1077"/>
      <c r="V84" s="0"/>
    </row>
    <row r="85" customFormat="false" ht="15.95" hidden="false" customHeight="true" outlineLevel="0" collapsed="false">
      <c r="A85" s="127" t="s">
        <v>188</v>
      </c>
      <c r="B85" s="1195" t="s">
        <v>379</v>
      </c>
      <c r="C85" s="129" t="s">
        <v>223</v>
      </c>
      <c r="D85" s="129" t="s">
        <v>658</v>
      </c>
      <c r="E85" s="130" t="s">
        <v>659</v>
      </c>
      <c r="F85" s="129" t="s">
        <v>226</v>
      </c>
      <c r="G85" s="129" t="s">
        <v>227</v>
      </c>
      <c r="H85" s="130" t="s">
        <v>1094</v>
      </c>
      <c r="I85" s="131" t="s">
        <v>230</v>
      </c>
      <c r="J85" s="129" t="s">
        <v>231</v>
      </c>
      <c r="K85" s="129" t="s">
        <v>232</v>
      </c>
      <c r="L85" s="129" t="s">
        <v>233</v>
      </c>
      <c r="M85" s="129" t="s">
        <v>234</v>
      </c>
      <c r="N85" s="129" t="s">
        <v>235</v>
      </c>
      <c r="O85" s="129" t="s">
        <v>236</v>
      </c>
      <c r="P85" s="129" t="s">
        <v>237</v>
      </c>
      <c r="Q85" s="129" t="s">
        <v>238</v>
      </c>
      <c r="R85" s="129" t="s">
        <v>239</v>
      </c>
      <c r="S85" s="129" t="s">
        <v>240</v>
      </c>
      <c r="T85" s="129" t="s">
        <v>241</v>
      </c>
      <c r="U85" s="132" t="s">
        <v>188</v>
      </c>
      <c r="V85" s="0"/>
    </row>
    <row r="86" customFormat="false" ht="15.95" hidden="false" customHeight="true" outlineLevel="0" collapsed="false">
      <c r="A86" s="127"/>
      <c r="B86" s="1195"/>
      <c r="C86" s="129"/>
      <c r="D86" s="129"/>
      <c r="E86" s="130"/>
      <c r="F86" s="129"/>
      <c r="G86" s="129"/>
      <c r="H86" s="130"/>
      <c r="I86" s="131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32"/>
      <c r="V86" s="0"/>
    </row>
    <row r="87" customFormat="false" ht="15.95" hidden="false" customHeight="true" outlineLevel="0" collapsed="false">
      <c r="A87" s="127"/>
      <c r="B87" s="1195"/>
      <c r="C87" s="129"/>
      <c r="D87" s="129"/>
      <c r="E87" s="130"/>
      <c r="F87" s="129"/>
      <c r="G87" s="129"/>
      <c r="H87" s="130"/>
      <c r="I87" s="131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32"/>
      <c r="V87" s="0"/>
    </row>
    <row r="88" customFormat="false" ht="15.95" hidden="false" customHeight="true" outlineLevel="0" collapsed="false">
      <c r="A88" s="127"/>
      <c r="B88" s="1195"/>
      <c r="C88" s="129"/>
      <c r="D88" s="129"/>
      <c r="E88" s="130"/>
      <c r="F88" s="129"/>
      <c r="G88" s="129"/>
      <c r="H88" s="130"/>
      <c r="I88" s="131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32"/>
      <c r="V88" s="0"/>
    </row>
    <row r="89" customFormat="false" ht="15.95" hidden="false" customHeight="true" outlineLevel="0" collapsed="false">
      <c r="A89" s="127"/>
      <c r="B89" s="1195"/>
      <c r="C89" s="129"/>
      <c r="D89" s="129"/>
      <c r="E89" s="130"/>
      <c r="F89" s="129"/>
      <c r="G89" s="129"/>
      <c r="H89" s="130"/>
      <c r="I89" s="131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32"/>
      <c r="V89" s="0"/>
    </row>
    <row r="90" customFormat="false" ht="15.75" hidden="false" customHeight="true" outlineLevel="0" collapsed="false">
      <c r="A90" s="133"/>
      <c r="B90" s="1218"/>
      <c r="C90" s="1220"/>
      <c r="D90" s="1220"/>
      <c r="E90" s="1220"/>
      <c r="F90" s="1220"/>
      <c r="G90" s="1220"/>
      <c r="H90" s="1220"/>
      <c r="I90" s="1303"/>
      <c r="J90" s="1303"/>
      <c r="K90" s="1303"/>
      <c r="L90" s="1304"/>
      <c r="M90" s="1304"/>
      <c r="N90" s="1304"/>
      <c r="O90" s="1304"/>
      <c r="P90" s="1304"/>
      <c r="Q90" s="1304"/>
      <c r="R90" s="1304"/>
      <c r="S90" s="1304"/>
      <c r="T90" s="1304"/>
      <c r="U90" s="133"/>
      <c r="V90" s="0"/>
    </row>
    <row r="91" customFormat="false" ht="15.75" hidden="false" customHeight="true" outlineLevel="0" collapsed="false">
      <c r="A91" s="1038"/>
      <c r="B91" s="1022"/>
      <c r="C91" s="1039"/>
      <c r="D91" s="1039"/>
      <c r="E91" s="1039"/>
      <c r="F91" s="3"/>
      <c r="G91" s="1086"/>
      <c r="H91" s="1086" t="s">
        <v>1095</v>
      </c>
      <c r="I91" s="1042" t="s">
        <v>840</v>
      </c>
      <c r="J91" s="1043"/>
      <c r="K91" s="1044"/>
      <c r="L91" s="1022"/>
      <c r="M91" s="1022"/>
      <c r="N91" s="1022"/>
      <c r="O91" s="1022"/>
      <c r="P91" s="1022"/>
      <c r="Q91" s="1022"/>
      <c r="R91" s="1022"/>
      <c r="S91" s="1022"/>
      <c r="T91" s="1022"/>
      <c r="U91" s="1038"/>
      <c r="V91" s="0"/>
    </row>
    <row r="92" customFormat="false" ht="15.75" hidden="false" customHeight="true" outlineLevel="0" collapsed="false">
      <c r="A92" s="1038"/>
      <c r="B92" s="1022"/>
      <c r="C92" s="1039"/>
      <c r="D92" s="1039"/>
      <c r="E92" s="1039"/>
      <c r="F92" s="1040"/>
      <c r="G92" s="1045"/>
      <c r="H92" s="1045"/>
      <c r="I92" s="1042"/>
      <c r="J92" s="1043"/>
      <c r="K92" s="1044"/>
      <c r="L92" s="1022"/>
      <c r="M92" s="1022"/>
      <c r="N92" s="1022"/>
      <c r="O92" s="1022"/>
      <c r="P92" s="1022"/>
      <c r="Q92" s="1022"/>
      <c r="R92" s="1022"/>
      <c r="S92" s="1022"/>
      <c r="T92" s="1022"/>
      <c r="U92" s="1038"/>
      <c r="V92" s="0"/>
    </row>
    <row r="93" customFormat="false" ht="15.75" hidden="false" customHeight="true" outlineLevel="0" collapsed="false">
      <c r="A93" s="1038"/>
      <c r="B93" s="1022"/>
      <c r="C93" s="1039"/>
      <c r="D93" s="1039"/>
      <c r="E93" s="1039"/>
      <c r="F93" s="1040"/>
      <c r="G93" s="1045"/>
      <c r="H93" s="1086" t="s">
        <v>382</v>
      </c>
      <c r="I93" s="1042" t="s">
        <v>262</v>
      </c>
      <c r="J93" s="1043"/>
      <c r="K93" s="1044"/>
      <c r="L93" s="1022"/>
      <c r="M93" s="1022"/>
      <c r="N93" s="1022"/>
      <c r="O93" s="1022"/>
      <c r="P93" s="1022"/>
      <c r="Q93" s="1022"/>
      <c r="R93" s="1022"/>
      <c r="S93" s="1022"/>
      <c r="T93" s="1022"/>
      <c r="U93" s="1038"/>
      <c r="V93" s="0"/>
    </row>
    <row r="94" customFormat="false" ht="15.75" hidden="false" customHeight="true" outlineLevel="0" collapsed="false">
      <c r="A94" s="1040"/>
      <c r="B94" s="1244"/>
      <c r="C94" s="1244"/>
      <c r="D94" s="1244"/>
      <c r="E94" s="1244"/>
      <c r="F94" s="1244"/>
      <c r="G94" s="1244"/>
      <c r="H94" s="1057"/>
      <c r="I94" s="1057"/>
      <c r="J94" s="1057"/>
      <c r="K94" s="1057"/>
      <c r="L94" s="1057"/>
      <c r="M94" s="1057"/>
      <c r="N94" s="1057"/>
      <c r="O94" s="1057"/>
      <c r="P94" s="1057"/>
      <c r="Q94" s="1058"/>
      <c r="R94" s="1058"/>
      <c r="S94" s="1058"/>
      <c r="T94" s="1058"/>
      <c r="U94" s="1040"/>
      <c r="V94" s="0"/>
    </row>
    <row r="95" customFormat="false" ht="12.75" hidden="false" customHeight="false" outlineLevel="0" collapsed="false">
      <c r="A95" s="1019" t="s">
        <v>314</v>
      </c>
      <c r="B95" s="1055" t="s">
        <v>1107</v>
      </c>
      <c r="C95" s="1053"/>
      <c r="D95" s="1053"/>
      <c r="E95" s="1053"/>
      <c r="F95" s="1053"/>
      <c r="G95" s="1053"/>
      <c r="H95" s="1053"/>
      <c r="I95" s="1053"/>
      <c r="J95" s="1053"/>
      <c r="K95" s="1053"/>
      <c r="L95" s="1053"/>
      <c r="M95" s="1053"/>
      <c r="N95" s="1053"/>
      <c r="O95" s="1053"/>
      <c r="P95" s="1053"/>
      <c r="Q95" s="1053"/>
      <c r="R95" s="1053"/>
      <c r="S95" s="1053"/>
      <c r="T95" s="1104"/>
      <c r="U95" s="1040"/>
      <c r="V95" s="0"/>
    </row>
    <row r="96" customFormat="false" ht="12.75" hidden="false" customHeight="false" outlineLevel="0" collapsed="false">
      <c r="A96" s="1019"/>
      <c r="B96" s="1050" t="s">
        <v>1108</v>
      </c>
      <c r="C96" s="1053" t="n">
        <v>12</v>
      </c>
      <c r="D96" s="1053" t="n">
        <v>1</v>
      </c>
      <c r="E96" s="1053" t="n">
        <v>11</v>
      </c>
      <c r="F96" s="1053" t="n">
        <v>0</v>
      </c>
      <c r="G96" s="1053" t="n">
        <v>0</v>
      </c>
      <c r="H96" s="1053" t="n">
        <v>0</v>
      </c>
      <c r="I96" s="1053" t="n">
        <v>0</v>
      </c>
      <c r="J96" s="1053" t="n">
        <v>0</v>
      </c>
      <c r="K96" s="1053" t="n">
        <v>0</v>
      </c>
      <c r="L96" s="1053" t="n">
        <v>1</v>
      </c>
      <c r="M96" s="1053" t="n">
        <v>0</v>
      </c>
      <c r="N96" s="1053" t="n">
        <v>0</v>
      </c>
      <c r="O96" s="1053" t="n">
        <v>0</v>
      </c>
      <c r="P96" s="1053" t="n">
        <v>0</v>
      </c>
      <c r="Q96" s="1053" t="n">
        <v>0</v>
      </c>
      <c r="R96" s="1053" t="n">
        <v>0</v>
      </c>
      <c r="S96" s="1053" t="n">
        <v>1</v>
      </c>
      <c r="T96" s="1053" t="n">
        <v>10</v>
      </c>
      <c r="U96" s="1052" t="s">
        <v>314</v>
      </c>
      <c r="V96" s="0"/>
    </row>
    <row r="97" customFormat="false" ht="12.75" hidden="false" customHeight="false" outlineLevel="0" collapsed="false">
      <c r="A97" s="1019" t="s">
        <v>315</v>
      </c>
      <c r="B97" s="1050" t="s">
        <v>383</v>
      </c>
      <c r="C97" s="1200" t="n">
        <v>52.0916666666667</v>
      </c>
      <c r="D97" s="1200" t="n">
        <v>0.733333333333333</v>
      </c>
      <c r="E97" s="1200" t="n">
        <v>56.7606060606061</v>
      </c>
      <c r="F97" s="1200" t="n">
        <v>0</v>
      </c>
      <c r="G97" s="1200" t="n">
        <v>0</v>
      </c>
      <c r="H97" s="1200" t="n">
        <v>0</v>
      </c>
      <c r="I97" s="1200" t="n">
        <v>0</v>
      </c>
      <c r="J97" s="1200" t="n">
        <v>0</v>
      </c>
      <c r="K97" s="1200" t="n">
        <v>0</v>
      </c>
      <c r="L97" s="1221" t="n">
        <v>0.0333333333333333</v>
      </c>
      <c r="M97" s="1200" t="n">
        <v>0</v>
      </c>
      <c r="N97" s="1200" t="n">
        <v>0</v>
      </c>
      <c r="O97" s="1200" t="n">
        <v>0</v>
      </c>
      <c r="P97" s="1200" t="n">
        <v>0</v>
      </c>
      <c r="Q97" s="1200" t="n">
        <v>0</v>
      </c>
      <c r="R97" s="1200" t="n">
        <v>0</v>
      </c>
      <c r="S97" s="1200" t="n">
        <v>0.733333333333333</v>
      </c>
      <c r="T97" s="1200" t="n">
        <v>62.4333333333333</v>
      </c>
      <c r="U97" s="1052" t="s">
        <v>315</v>
      </c>
      <c r="V97" s="0"/>
    </row>
    <row r="98" customFormat="false" ht="12.75" hidden="false" customHeight="false" outlineLevel="0" collapsed="false">
      <c r="A98" s="1019"/>
      <c r="B98" s="1065"/>
      <c r="C98" s="1058"/>
      <c r="D98" s="1057"/>
      <c r="E98" s="1057"/>
      <c r="F98" s="1057"/>
      <c r="G98" s="1057"/>
      <c r="H98" s="1057"/>
      <c r="I98" s="1057"/>
      <c r="J98" s="1057"/>
      <c r="K98" s="1057"/>
      <c r="L98" s="1057"/>
      <c r="M98" s="1057"/>
      <c r="N98" s="1057"/>
      <c r="O98" s="1057"/>
      <c r="P98" s="1057"/>
      <c r="Q98" s="1058"/>
      <c r="R98" s="1058"/>
      <c r="S98" s="1058"/>
      <c r="T98" s="1058"/>
      <c r="U98" s="1019"/>
      <c r="V98" s="0"/>
    </row>
    <row r="99" customFormat="false" ht="12.75" hidden="false" customHeight="false" outlineLevel="0" collapsed="false">
      <c r="A99" s="1019"/>
      <c r="B99" s="1244"/>
      <c r="C99" s="1244"/>
      <c r="D99" s="1244"/>
      <c r="E99" s="1244"/>
      <c r="F99" s="1244"/>
      <c r="G99" s="1244"/>
      <c r="H99" s="1246" t="s">
        <v>384</v>
      </c>
      <c r="I99" s="1346" t="s">
        <v>398</v>
      </c>
      <c r="J99" s="1057"/>
      <c r="K99" s="1057"/>
      <c r="L99" s="1057"/>
      <c r="M99" s="1057"/>
      <c r="N99" s="1057"/>
      <c r="O99" s="1057"/>
      <c r="P99" s="1057"/>
      <c r="Q99" s="1058"/>
      <c r="R99" s="1058"/>
      <c r="S99" s="1058"/>
      <c r="T99" s="1058"/>
      <c r="U99" s="1019"/>
      <c r="V99" s="0"/>
    </row>
    <row r="100" customFormat="false" ht="12.75" hidden="false" customHeight="false" outlineLevel="0" collapsed="false">
      <c r="A100" s="1019"/>
      <c r="B100" s="1244"/>
      <c r="C100" s="1244"/>
      <c r="D100" s="1244"/>
      <c r="E100" s="1244"/>
      <c r="F100" s="1244"/>
      <c r="G100" s="1244"/>
      <c r="H100" s="1057"/>
      <c r="I100" s="1057"/>
      <c r="J100" s="1057"/>
      <c r="K100" s="1057"/>
      <c r="L100" s="1057"/>
      <c r="M100" s="1057"/>
      <c r="N100" s="1057"/>
      <c r="O100" s="1057"/>
      <c r="P100" s="1057"/>
      <c r="Q100" s="1058"/>
      <c r="R100" s="1058"/>
      <c r="S100" s="1058"/>
      <c r="T100" s="1058"/>
      <c r="U100" s="1019"/>
      <c r="V100" s="0"/>
    </row>
    <row r="101" customFormat="false" ht="12.75" hidden="false" customHeight="false" outlineLevel="0" collapsed="false">
      <c r="A101" s="1019" t="s">
        <v>316</v>
      </c>
      <c r="B101" s="1274" t="s">
        <v>400</v>
      </c>
      <c r="C101" s="1053" t="n">
        <v>100</v>
      </c>
      <c r="D101" s="1053" t="n">
        <v>100</v>
      </c>
      <c r="E101" s="1053" t="n">
        <v>100</v>
      </c>
      <c r="F101" s="1053" t="n">
        <v>0</v>
      </c>
      <c r="G101" s="1053" t="n">
        <v>0</v>
      </c>
      <c r="H101" s="1053" t="n">
        <v>0</v>
      </c>
      <c r="I101" s="1053" t="n">
        <v>0</v>
      </c>
      <c r="J101" s="1053" t="n">
        <v>0</v>
      </c>
      <c r="K101" s="1053" t="n">
        <v>0</v>
      </c>
      <c r="L101" s="1053" t="n">
        <v>100</v>
      </c>
      <c r="M101" s="1053" t="n">
        <v>0</v>
      </c>
      <c r="N101" s="1053" t="n">
        <v>0</v>
      </c>
      <c r="O101" s="1053" t="n">
        <v>0</v>
      </c>
      <c r="P101" s="1053" t="n">
        <v>0</v>
      </c>
      <c r="Q101" s="1053" t="n">
        <v>0</v>
      </c>
      <c r="R101" s="1053" t="n">
        <v>0</v>
      </c>
      <c r="S101" s="1053" t="n">
        <v>100</v>
      </c>
      <c r="T101" s="1053" t="n">
        <v>100</v>
      </c>
      <c r="U101" s="1052" t="s">
        <v>316</v>
      </c>
      <c r="V101" s="0"/>
    </row>
    <row r="102" customFormat="false" ht="12.75" hidden="false" customHeight="false" outlineLevel="0" collapsed="false">
      <c r="A102" s="1019" t="s">
        <v>317</v>
      </c>
      <c r="B102" s="1050" t="s">
        <v>1097</v>
      </c>
      <c r="C102" s="1200" t="n">
        <v>16.6666666666667</v>
      </c>
      <c r="D102" s="1200" t="n">
        <v>100</v>
      </c>
      <c r="E102" s="1200" t="n">
        <v>9.09090909090909</v>
      </c>
      <c r="F102" s="1200" t="n">
        <v>0</v>
      </c>
      <c r="G102" s="1200" t="n">
        <v>0</v>
      </c>
      <c r="H102" s="1200" t="n">
        <v>0</v>
      </c>
      <c r="I102" s="1200" t="n">
        <v>0</v>
      </c>
      <c r="J102" s="1200" t="n">
        <v>0</v>
      </c>
      <c r="K102" s="1200" t="n">
        <v>0</v>
      </c>
      <c r="L102" s="1200" t="n">
        <v>100</v>
      </c>
      <c r="M102" s="1200" t="n">
        <v>0</v>
      </c>
      <c r="N102" s="1200" t="n">
        <v>0</v>
      </c>
      <c r="O102" s="1200" t="n">
        <v>0</v>
      </c>
      <c r="P102" s="1200" t="n">
        <v>0</v>
      </c>
      <c r="Q102" s="1200" t="n">
        <v>0</v>
      </c>
      <c r="R102" s="1200" t="n">
        <v>0</v>
      </c>
      <c r="S102" s="1200" t="n">
        <v>100</v>
      </c>
      <c r="T102" s="1200" t="n">
        <v>0</v>
      </c>
      <c r="U102" s="1052" t="s">
        <v>317</v>
      </c>
      <c r="V102" s="0"/>
    </row>
    <row r="103" customFormat="false" ht="12.75" hidden="false" customHeight="false" outlineLevel="0" collapsed="false">
      <c r="A103" s="1019" t="s">
        <v>318</v>
      </c>
      <c r="B103" s="1050" t="s">
        <v>1098</v>
      </c>
      <c r="C103" s="1200" t="n">
        <v>0</v>
      </c>
      <c r="D103" s="1200" t="n">
        <v>0</v>
      </c>
      <c r="E103" s="1200" t="n">
        <v>0</v>
      </c>
      <c r="F103" s="1200" t="n">
        <v>0</v>
      </c>
      <c r="G103" s="1200" t="n">
        <v>0</v>
      </c>
      <c r="H103" s="1200" t="n">
        <v>0</v>
      </c>
      <c r="I103" s="1200" t="n">
        <v>0</v>
      </c>
      <c r="J103" s="1200" t="n">
        <v>0</v>
      </c>
      <c r="K103" s="1200" t="n">
        <v>0</v>
      </c>
      <c r="L103" s="1200" t="n">
        <v>0</v>
      </c>
      <c r="M103" s="1200" t="n">
        <v>0</v>
      </c>
      <c r="N103" s="1200" t="n">
        <v>0</v>
      </c>
      <c r="O103" s="1200" t="n">
        <v>0</v>
      </c>
      <c r="P103" s="1200" t="n">
        <v>0</v>
      </c>
      <c r="Q103" s="1200" t="n">
        <v>0</v>
      </c>
      <c r="R103" s="1200" t="n">
        <v>0</v>
      </c>
      <c r="S103" s="1200" t="n">
        <v>0</v>
      </c>
      <c r="T103" s="1200" t="n">
        <v>0</v>
      </c>
      <c r="U103" s="1052" t="s">
        <v>318</v>
      </c>
      <c r="V103" s="0"/>
    </row>
    <row r="104" customFormat="false" ht="12.75" hidden="false" customHeight="false" outlineLevel="0" collapsed="false">
      <c r="A104" s="1019" t="s">
        <v>320</v>
      </c>
      <c r="B104" s="1050" t="s">
        <v>1099</v>
      </c>
      <c r="C104" s="1200" t="n">
        <v>0</v>
      </c>
      <c r="D104" s="1200" t="n">
        <v>0</v>
      </c>
      <c r="E104" s="1200" t="n">
        <v>0</v>
      </c>
      <c r="F104" s="1200" t="n">
        <v>0</v>
      </c>
      <c r="G104" s="1200" t="n">
        <v>0</v>
      </c>
      <c r="H104" s="1200" t="n">
        <v>0</v>
      </c>
      <c r="I104" s="1200" t="n">
        <v>0</v>
      </c>
      <c r="J104" s="1200" t="n">
        <v>0</v>
      </c>
      <c r="K104" s="1200" t="n">
        <v>0</v>
      </c>
      <c r="L104" s="1200" t="n">
        <v>0</v>
      </c>
      <c r="M104" s="1200" t="n">
        <v>0</v>
      </c>
      <c r="N104" s="1200" t="n">
        <v>0</v>
      </c>
      <c r="O104" s="1200" t="n">
        <v>0</v>
      </c>
      <c r="P104" s="1200" t="n">
        <v>0</v>
      </c>
      <c r="Q104" s="1200" t="n">
        <v>0</v>
      </c>
      <c r="R104" s="1200" t="n">
        <v>0</v>
      </c>
      <c r="S104" s="1200" t="n">
        <v>0</v>
      </c>
      <c r="T104" s="1200" t="n">
        <v>0</v>
      </c>
      <c r="U104" s="1052" t="s">
        <v>320</v>
      </c>
      <c r="V104" s="0"/>
    </row>
    <row r="105" customFormat="false" ht="12.75" hidden="false" customHeight="false" outlineLevel="0" collapsed="false">
      <c r="A105" s="1019" t="s">
        <v>321</v>
      </c>
      <c r="B105" s="1050" t="s">
        <v>1100</v>
      </c>
      <c r="C105" s="1200" t="n">
        <v>83.3333333333333</v>
      </c>
      <c r="D105" s="1200" t="n">
        <v>0</v>
      </c>
      <c r="E105" s="1200" t="n">
        <v>90.9090909090909</v>
      </c>
      <c r="F105" s="1200" t="n">
        <v>0</v>
      </c>
      <c r="G105" s="1200" t="n">
        <v>0</v>
      </c>
      <c r="H105" s="1200" t="n">
        <v>0</v>
      </c>
      <c r="I105" s="1200" t="n">
        <v>0</v>
      </c>
      <c r="J105" s="1200" t="n">
        <v>0</v>
      </c>
      <c r="K105" s="1200" t="n">
        <v>0</v>
      </c>
      <c r="L105" s="1200" t="n">
        <v>0</v>
      </c>
      <c r="M105" s="1200" t="n">
        <v>0</v>
      </c>
      <c r="N105" s="1200" t="n">
        <v>0</v>
      </c>
      <c r="O105" s="1200" t="n">
        <v>0</v>
      </c>
      <c r="P105" s="1200" t="n">
        <v>0</v>
      </c>
      <c r="Q105" s="1200" t="n">
        <v>0</v>
      </c>
      <c r="R105" s="1200" t="n">
        <v>0</v>
      </c>
      <c r="S105" s="1200" t="n">
        <v>0</v>
      </c>
      <c r="T105" s="1200" t="n">
        <v>100</v>
      </c>
      <c r="U105" s="1052" t="s">
        <v>321</v>
      </c>
      <c r="V105" s="0"/>
    </row>
    <row r="106" customFormat="false" ht="12.75" hidden="false" customHeight="false" outlineLevel="0" collapsed="false">
      <c r="A106" s="1019"/>
      <c r="B106" s="1065"/>
      <c r="C106" s="1058"/>
      <c r="D106" s="1057"/>
      <c r="E106" s="1057"/>
      <c r="F106" s="1057"/>
      <c r="G106" s="1057"/>
      <c r="H106" s="1057"/>
      <c r="I106" s="1057"/>
      <c r="J106" s="1057"/>
      <c r="K106" s="1057"/>
      <c r="L106" s="1057"/>
      <c r="M106" s="1057"/>
      <c r="N106" s="1057"/>
      <c r="O106" s="1057"/>
      <c r="P106" s="1057"/>
      <c r="Q106" s="1058"/>
      <c r="R106" s="1058"/>
      <c r="S106" s="1058"/>
      <c r="T106" s="1058"/>
      <c r="U106" s="1019"/>
      <c r="V106" s="0"/>
    </row>
    <row r="107" customFormat="false" ht="12.75" hidden="false" customHeight="false" outlineLevel="0" collapsed="false">
      <c r="A107" s="1019"/>
      <c r="B107" s="1065"/>
      <c r="C107" s="1058"/>
      <c r="D107" s="1057"/>
      <c r="E107" s="1057"/>
      <c r="F107" s="1086" t="s">
        <v>1101</v>
      </c>
      <c r="G107" s="1086"/>
      <c r="H107" s="1086"/>
      <c r="I107" s="1042" t="s">
        <v>840</v>
      </c>
      <c r="J107" s="1057"/>
      <c r="K107" s="1057"/>
      <c r="L107" s="1057"/>
      <c r="M107" s="1057"/>
      <c r="N107" s="1057"/>
      <c r="O107" s="1057"/>
      <c r="P107" s="1057"/>
      <c r="Q107" s="1058"/>
      <c r="R107" s="1058"/>
      <c r="S107" s="1058"/>
      <c r="T107" s="1058"/>
      <c r="U107" s="1019"/>
      <c r="V107" s="0"/>
    </row>
    <row r="108" customFormat="false" ht="12.75" hidden="false" customHeight="false" outlineLevel="0" collapsed="false">
      <c r="A108" s="1019"/>
      <c r="B108" s="1065"/>
      <c r="C108" s="1058"/>
      <c r="D108" s="1057"/>
      <c r="E108" s="1057"/>
      <c r="F108" s="1057"/>
      <c r="G108" s="1057"/>
      <c r="H108" s="1057"/>
      <c r="I108" s="1042"/>
      <c r="J108" s="1057"/>
      <c r="K108" s="1057"/>
      <c r="L108" s="1057"/>
      <c r="M108" s="1057"/>
      <c r="N108" s="1057"/>
      <c r="O108" s="1057"/>
      <c r="P108" s="1057"/>
      <c r="Q108" s="1058"/>
      <c r="R108" s="1058"/>
      <c r="S108" s="1058"/>
      <c r="T108" s="1058"/>
      <c r="U108" s="1019"/>
      <c r="V108" s="0"/>
    </row>
    <row r="109" customFormat="false" ht="12.75" hidden="false" customHeight="false" outlineLevel="0" collapsed="false">
      <c r="A109" s="1019"/>
      <c r="B109" s="1244"/>
      <c r="C109" s="1244"/>
      <c r="D109" s="1244"/>
      <c r="E109" s="1244"/>
      <c r="F109" s="1244"/>
      <c r="G109" s="1244"/>
      <c r="H109" s="1086" t="s">
        <v>382</v>
      </c>
      <c r="I109" s="1042" t="s">
        <v>262</v>
      </c>
      <c r="J109" s="1057"/>
      <c r="K109" s="1057"/>
      <c r="L109" s="1057"/>
      <c r="M109" s="1057"/>
      <c r="N109" s="1057"/>
      <c r="O109" s="1057"/>
      <c r="P109" s="1057"/>
      <c r="Q109" s="1058"/>
      <c r="R109" s="1058"/>
      <c r="S109" s="1058"/>
      <c r="T109" s="1058"/>
      <c r="U109" s="1019"/>
      <c r="V109" s="0"/>
    </row>
    <row r="110" customFormat="false" ht="12.75" hidden="false" customHeight="false" outlineLevel="0" collapsed="false">
      <c r="A110" s="1019"/>
      <c r="B110" s="1244"/>
      <c r="C110" s="1244"/>
      <c r="D110" s="1244"/>
      <c r="E110" s="1244"/>
      <c r="F110" s="1244"/>
      <c r="G110" s="1244"/>
      <c r="H110" s="1057"/>
      <c r="I110" s="1042"/>
      <c r="J110" s="1057"/>
      <c r="K110" s="1057"/>
      <c r="L110" s="1057"/>
      <c r="M110" s="1057"/>
      <c r="N110" s="1057"/>
      <c r="O110" s="1057"/>
      <c r="P110" s="1057"/>
      <c r="Q110" s="1058"/>
      <c r="R110" s="1058"/>
      <c r="S110" s="1058"/>
      <c r="T110" s="1058"/>
      <c r="U110" s="1019"/>
      <c r="V110" s="0"/>
    </row>
    <row r="111" customFormat="false" ht="12.75" hidden="false" customHeight="false" outlineLevel="0" collapsed="false">
      <c r="A111" s="1019" t="s">
        <v>322</v>
      </c>
      <c r="B111" s="1055" t="s">
        <v>1107</v>
      </c>
      <c r="C111" s="1053"/>
      <c r="D111" s="1053"/>
      <c r="E111" s="1053"/>
      <c r="F111" s="1053"/>
      <c r="G111" s="1053"/>
      <c r="H111" s="1053"/>
      <c r="I111" s="1053"/>
      <c r="J111" s="1053"/>
      <c r="K111" s="1053"/>
      <c r="L111" s="1053"/>
      <c r="M111" s="1053"/>
      <c r="N111" s="1053"/>
      <c r="O111" s="1053"/>
      <c r="P111" s="1053"/>
      <c r="Q111" s="1053"/>
      <c r="R111" s="1053"/>
      <c r="S111" s="1053"/>
      <c r="T111" s="1053"/>
      <c r="U111" s="1052"/>
      <c r="V111" s="0"/>
    </row>
    <row r="112" customFormat="false" ht="12.75" hidden="false" customHeight="false" outlineLevel="0" collapsed="false">
      <c r="A112" s="1019"/>
      <c r="B112" s="1050" t="s">
        <v>1109</v>
      </c>
      <c r="C112" s="1053" t="n">
        <v>11</v>
      </c>
      <c r="D112" s="1053" t="n">
        <v>1</v>
      </c>
      <c r="E112" s="1053" t="n">
        <v>10</v>
      </c>
      <c r="F112" s="1053" t="n">
        <v>0</v>
      </c>
      <c r="G112" s="1053" t="n">
        <v>0</v>
      </c>
      <c r="H112" s="1053" t="n">
        <v>0</v>
      </c>
      <c r="I112" s="1053" t="n">
        <v>0</v>
      </c>
      <c r="J112" s="1053" t="n">
        <v>0</v>
      </c>
      <c r="K112" s="1053" t="n">
        <v>0</v>
      </c>
      <c r="L112" s="1053" t="n">
        <v>0</v>
      </c>
      <c r="M112" s="1053" t="n">
        <v>0</v>
      </c>
      <c r="N112" s="1053" t="n">
        <v>0</v>
      </c>
      <c r="O112" s="1053" t="n">
        <v>0</v>
      </c>
      <c r="P112" s="1053" t="n">
        <v>0</v>
      </c>
      <c r="Q112" s="1053" t="n">
        <v>0</v>
      </c>
      <c r="R112" s="1053" t="n">
        <v>0</v>
      </c>
      <c r="S112" s="1053" t="n">
        <v>1</v>
      </c>
      <c r="T112" s="1053" t="n">
        <v>10</v>
      </c>
      <c r="U112" s="1052" t="s">
        <v>322</v>
      </c>
      <c r="V112" s="0"/>
    </row>
    <row r="113" customFormat="false" ht="12.75" hidden="false" customHeight="false" outlineLevel="0" collapsed="false">
      <c r="A113" s="1019" t="s">
        <v>323</v>
      </c>
      <c r="B113" s="1050" t="s">
        <v>1110</v>
      </c>
      <c r="C113" s="1200" t="n">
        <v>56.8242424242424</v>
      </c>
      <c r="D113" s="1200" t="n">
        <v>0.733333333333333</v>
      </c>
      <c r="E113" s="1200" t="n">
        <v>62.4333333333333</v>
      </c>
      <c r="F113" s="1200" t="n">
        <v>0</v>
      </c>
      <c r="G113" s="1200" t="n">
        <v>0</v>
      </c>
      <c r="H113" s="1200" t="n">
        <v>0</v>
      </c>
      <c r="I113" s="1200" t="n">
        <v>0</v>
      </c>
      <c r="J113" s="1200" t="n">
        <v>0</v>
      </c>
      <c r="K113" s="1200" t="n">
        <v>0</v>
      </c>
      <c r="L113" s="1200" t="n">
        <v>0</v>
      </c>
      <c r="M113" s="1200" t="n">
        <v>0</v>
      </c>
      <c r="N113" s="1200" t="n">
        <v>0</v>
      </c>
      <c r="O113" s="1200" t="n">
        <v>0</v>
      </c>
      <c r="P113" s="1200" t="n">
        <v>0</v>
      </c>
      <c r="Q113" s="1200" t="n">
        <v>0</v>
      </c>
      <c r="R113" s="1200" t="n">
        <v>0</v>
      </c>
      <c r="S113" s="1200" t="n">
        <v>0.733333333333333</v>
      </c>
      <c r="T113" s="1200" t="n">
        <v>62.4333333333333</v>
      </c>
      <c r="U113" s="1052" t="s">
        <v>323</v>
      </c>
      <c r="V113" s="0"/>
    </row>
    <row r="114" customFormat="false" ht="12.75" hidden="false" customHeight="false" outlineLevel="0" collapsed="false">
      <c r="A114" s="48"/>
      <c r="B114" s="3"/>
      <c r="C114" s="1058"/>
      <c r="D114" s="1057"/>
      <c r="E114" s="1057"/>
      <c r="F114" s="1057"/>
      <c r="G114" s="1057"/>
      <c r="H114" s="1057"/>
      <c r="I114" s="1057"/>
      <c r="J114" s="1057"/>
      <c r="K114" s="1057"/>
      <c r="L114" s="1057"/>
      <c r="M114" s="1057"/>
      <c r="N114" s="1057"/>
      <c r="O114" s="1057"/>
      <c r="P114" s="1057"/>
      <c r="Q114" s="1058"/>
      <c r="R114" s="1058"/>
      <c r="S114" s="1058"/>
      <c r="T114" s="1058"/>
      <c r="U114" s="48"/>
      <c r="V114" s="0"/>
    </row>
    <row r="115" customFormat="false" ht="12.75" hidden="false" customHeight="false" outlineLevel="0" collapsed="false">
      <c r="A115" s="1019"/>
      <c r="B115" s="1065"/>
      <c r="C115" s="1058"/>
      <c r="D115" s="1057"/>
      <c r="E115" s="1057"/>
      <c r="F115" s="1057"/>
      <c r="G115" s="1057"/>
      <c r="H115" s="1246" t="s">
        <v>384</v>
      </c>
      <c r="I115" s="1346" t="s">
        <v>398</v>
      </c>
      <c r="J115" s="1057"/>
      <c r="K115" s="1057"/>
      <c r="L115" s="1057"/>
      <c r="M115" s="1057"/>
      <c r="N115" s="1057"/>
      <c r="O115" s="1057"/>
      <c r="P115" s="1057"/>
      <c r="Q115" s="1058"/>
      <c r="R115" s="1058"/>
      <c r="S115" s="1058"/>
      <c r="T115" s="1058"/>
      <c r="U115" s="1019"/>
      <c r="V115" s="0"/>
    </row>
    <row r="116" customFormat="false" ht="12.75" hidden="false" customHeight="false" outlineLevel="0" collapsed="false">
      <c r="A116" s="1019"/>
      <c r="B116" s="1065"/>
      <c r="C116" s="1058"/>
      <c r="D116" s="1057"/>
      <c r="E116" s="1057"/>
      <c r="F116" s="1057"/>
      <c r="G116" s="1057"/>
      <c r="H116" s="1057"/>
      <c r="I116" s="1346"/>
      <c r="J116" s="1057"/>
      <c r="K116" s="1057"/>
      <c r="L116" s="1057"/>
      <c r="M116" s="1057"/>
      <c r="N116" s="1057"/>
      <c r="O116" s="1057"/>
      <c r="P116" s="1057"/>
      <c r="Q116" s="1058"/>
      <c r="R116" s="1058"/>
      <c r="S116" s="1058"/>
      <c r="T116" s="1058"/>
      <c r="U116" s="1019"/>
      <c r="V116" s="0"/>
    </row>
    <row r="117" customFormat="false" ht="12.75" hidden="false" customHeight="false" outlineLevel="0" collapsed="false">
      <c r="A117" s="1019" t="s">
        <v>324</v>
      </c>
      <c r="B117" s="1274" t="s">
        <v>400</v>
      </c>
      <c r="C117" s="1053" t="n">
        <v>100</v>
      </c>
      <c r="D117" s="1053" t="n">
        <v>100</v>
      </c>
      <c r="E117" s="1053" t="n">
        <v>100</v>
      </c>
      <c r="F117" s="1053" t="n">
        <v>0</v>
      </c>
      <c r="G117" s="1053" t="n">
        <v>0</v>
      </c>
      <c r="H117" s="1053" t="n">
        <v>0</v>
      </c>
      <c r="I117" s="1053" t="n">
        <v>0</v>
      </c>
      <c r="J117" s="1053" t="n">
        <v>0</v>
      </c>
      <c r="K117" s="1053" t="n">
        <v>0</v>
      </c>
      <c r="L117" s="1053" t="n">
        <v>0</v>
      </c>
      <c r="M117" s="1053" t="n">
        <v>0</v>
      </c>
      <c r="N117" s="1053" t="n">
        <v>0</v>
      </c>
      <c r="O117" s="1053" t="n">
        <v>0</v>
      </c>
      <c r="P117" s="1053" t="n">
        <v>0</v>
      </c>
      <c r="Q117" s="1053" t="n">
        <v>0</v>
      </c>
      <c r="R117" s="1053" t="n">
        <v>0</v>
      </c>
      <c r="S117" s="1053" t="n">
        <v>100</v>
      </c>
      <c r="T117" s="1053" t="n">
        <v>100</v>
      </c>
      <c r="U117" s="1052" t="s">
        <v>324</v>
      </c>
      <c r="V117" s="0"/>
    </row>
    <row r="118" customFormat="false" ht="12.75" hidden="false" customHeight="false" outlineLevel="0" collapsed="false">
      <c r="A118" s="1019" t="s">
        <v>325</v>
      </c>
      <c r="B118" s="1050" t="s">
        <v>1097</v>
      </c>
      <c r="C118" s="1200" t="n">
        <v>9.09090909090909</v>
      </c>
      <c r="D118" s="1200" t="n">
        <v>100</v>
      </c>
      <c r="E118" s="1200" t="n">
        <v>0</v>
      </c>
      <c r="F118" s="1200" t="n">
        <v>0</v>
      </c>
      <c r="G118" s="1200" t="n">
        <v>0</v>
      </c>
      <c r="H118" s="1200" t="n">
        <v>0</v>
      </c>
      <c r="I118" s="1200" t="n">
        <v>0</v>
      </c>
      <c r="J118" s="1200" t="n">
        <v>0</v>
      </c>
      <c r="K118" s="1200" t="n">
        <v>0</v>
      </c>
      <c r="L118" s="1200" t="n">
        <v>0</v>
      </c>
      <c r="M118" s="1200" t="n">
        <v>0</v>
      </c>
      <c r="N118" s="1200" t="n">
        <v>0</v>
      </c>
      <c r="O118" s="1200" t="n">
        <v>0</v>
      </c>
      <c r="P118" s="1200" t="n">
        <v>0</v>
      </c>
      <c r="Q118" s="1200" t="n">
        <v>0</v>
      </c>
      <c r="R118" s="1200" t="n">
        <v>0</v>
      </c>
      <c r="S118" s="1200" t="n">
        <v>100</v>
      </c>
      <c r="T118" s="1200" t="n">
        <v>0</v>
      </c>
      <c r="U118" s="1052" t="s">
        <v>325</v>
      </c>
      <c r="V118" s="0"/>
    </row>
    <row r="119" customFormat="false" ht="12.75" hidden="false" customHeight="false" outlineLevel="0" collapsed="false">
      <c r="A119" s="1019" t="s">
        <v>326</v>
      </c>
      <c r="B119" s="1050" t="s">
        <v>1098</v>
      </c>
      <c r="C119" s="1200" t="n">
        <v>0</v>
      </c>
      <c r="D119" s="1200" t="n">
        <v>0</v>
      </c>
      <c r="E119" s="1200" t="n">
        <v>0</v>
      </c>
      <c r="F119" s="1200" t="n">
        <v>0</v>
      </c>
      <c r="G119" s="1200" t="n">
        <v>0</v>
      </c>
      <c r="H119" s="1200" t="n">
        <v>0</v>
      </c>
      <c r="I119" s="1200" t="n">
        <v>0</v>
      </c>
      <c r="J119" s="1200" t="n">
        <v>0</v>
      </c>
      <c r="K119" s="1200" t="n">
        <v>0</v>
      </c>
      <c r="L119" s="1200" t="n">
        <v>0</v>
      </c>
      <c r="M119" s="1200" t="n">
        <v>0</v>
      </c>
      <c r="N119" s="1200" t="n">
        <v>0</v>
      </c>
      <c r="O119" s="1200" t="n">
        <v>0</v>
      </c>
      <c r="P119" s="1200" t="n">
        <v>0</v>
      </c>
      <c r="Q119" s="1200" t="n">
        <v>0</v>
      </c>
      <c r="R119" s="1200" t="n">
        <v>0</v>
      </c>
      <c r="S119" s="1200" t="n">
        <v>0</v>
      </c>
      <c r="T119" s="1200" t="n">
        <v>0</v>
      </c>
      <c r="U119" s="1052" t="s">
        <v>326</v>
      </c>
      <c r="V119" s="0"/>
    </row>
    <row r="120" customFormat="false" ht="12.75" hidden="false" customHeight="false" outlineLevel="0" collapsed="false">
      <c r="A120" s="1019" t="s">
        <v>327</v>
      </c>
      <c r="B120" s="1050" t="s">
        <v>1099</v>
      </c>
      <c r="C120" s="1200" t="n">
        <v>0</v>
      </c>
      <c r="D120" s="1200" t="n">
        <v>0</v>
      </c>
      <c r="E120" s="1200" t="n">
        <v>0</v>
      </c>
      <c r="F120" s="1200" t="n">
        <v>0</v>
      </c>
      <c r="G120" s="1200" t="n">
        <v>0</v>
      </c>
      <c r="H120" s="1200" t="n">
        <v>0</v>
      </c>
      <c r="I120" s="1200" t="n">
        <v>0</v>
      </c>
      <c r="J120" s="1200" t="n">
        <v>0</v>
      </c>
      <c r="K120" s="1200" t="n">
        <v>0</v>
      </c>
      <c r="L120" s="1200" t="n">
        <v>0</v>
      </c>
      <c r="M120" s="1200" t="n">
        <v>0</v>
      </c>
      <c r="N120" s="1200" t="n">
        <v>0</v>
      </c>
      <c r="O120" s="1200" t="n">
        <v>0</v>
      </c>
      <c r="P120" s="1200" t="n">
        <v>0</v>
      </c>
      <c r="Q120" s="1200" t="n">
        <v>0</v>
      </c>
      <c r="R120" s="1200" t="n">
        <v>0</v>
      </c>
      <c r="S120" s="1200" t="n">
        <v>0</v>
      </c>
      <c r="T120" s="1200" t="n">
        <v>0</v>
      </c>
      <c r="U120" s="1052" t="s">
        <v>327</v>
      </c>
      <c r="V120" s="0"/>
    </row>
    <row r="121" customFormat="false" ht="12.75" hidden="false" customHeight="false" outlineLevel="0" collapsed="false">
      <c r="A121" s="1019" t="s">
        <v>328</v>
      </c>
      <c r="B121" s="1050" t="s">
        <v>1100</v>
      </c>
      <c r="C121" s="1200" t="n">
        <v>90.9090909090909</v>
      </c>
      <c r="D121" s="1200" t="n">
        <v>0</v>
      </c>
      <c r="E121" s="1200" t="n">
        <v>100</v>
      </c>
      <c r="F121" s="1200" t="n">
        <v>0</v>
      </c>
      <c r="G121" s="1200" t="n">
        <v>0</v>
      </c>
      <c r="H121" s="1200" t="n">
        <v>0</v>
      </c>
      <c r="I121" s="1200" t="n">
        <v>0</v>
      </c>
      <c r="J121" s="1200" t="n">
        <v>0</v>
      </c>
      <c r="K121" s="1200" t="n">
        <v>0</v>
      </c>
      <c r="L121" s="1200" t="n">
        <v>0</v>
      </c>
      <c r="M121" s="1200" t="n">
        <v>0</v>
      </c>
      <c r="N121" s="1200" t="n">
        <v>0</v>
      </c>
      <c r="O121" s="1200" t="n">
        <v>0</v>
      </c>
      <c r="P121" s="1200" t="n">
        <v>0</v>
      </c>
      <c r="Q121" s="1200" t="n">
        <v>0</v>
      </c>
      <c r="R121" s="1200" t="n">
        <v>0</v>
      </c>
      <c r="S121" s="1200" t="n">
        <v>0</v>
      </c>
      <c r="T121" s="1200" t="n">
        <v>100</v>
      </c>
      <c r="U121" s="1052" t="s">
        <v>328</v>
      </c>
      <c r="V121" s="0"/>
    </row>
    <row r="122" customFormat="false" ht="12.75" hidden="false" customHeight="false" outlineLevel="0" collapsed="false">
      <c r="A122" s="1019"/>
      <c r="B122" s="1065"/>
      <c r="C122" s="1058"/>
      <c r="D122" s="1057"/>
      <c r="E122" s="1057"/>
      <c r="F122" s="1057"/>
      <c r="G122" s="1057"/>
      <c r="H122" s="1057"/>
      <c r="I122" s="1057"/>
      <c r="J122" s="1057"/>
      <c r="K122" s="1057"/>
      <c r="L122" s="1057"/>
      <c r="M122" s="1057"/>
      <c r="N122" s="1057"/>
      <c r="O122" s="1057"/>
      <c r="P122" s="1057"/>
      <c r="Q122" s="1058"/>
      <c r="R122" s="1058"/>
      <c r="S122" s="1058"/>
      <c r="T122" s="1058"/>
      <c r="U122" s="1019"/>
      <c r="V122" s="0"/>
    </row>
    <row r="123" customFormat="false" ht="12.75" hidden="false" customHeight="false" outlineLevel="0" collapsed="false">
      <c r="A123" s="1019"/>
      <c r="B123" s="1244"/>
      <c r="C123" s="1244"/>
      <c r="D123" s="1244"/>
      <c r="E123" s="1244"/>
      <c r="F123" s="1244"/>
      <c r="G123" s="41"/>
      <c r="H123" s="1086" t="s">
        <v>1102</v>
      </c>
      <c r="I123" s="1042" t="s">
        <v>840</v>
      </c>
      <c r="J123" s="1057"/>
      <c r="K123" s="1057"/>
      <c r="L123" s="1057"/>
      <c r="M123" s="1057"/>
      <c r="N123" s="1057"/>
      <c r="O123" s="1057"/>
      <c r="P123" s="1057"/>
      <c r="Q123" s="1058"/>
      <c r="R123" s="1058"/>
      <c r="S123" s="1058"/>
      <c r="T123" s="1058"/>
      <c r="U123" s="1019"/>
      <c r="V123" s="0"/>
    </row>
    <row r="124" customFormat="false" ht="12.75" hidden="false" customHeight="false" outlineLevel="0" collapsed="false">
      <c r="A124" s="1019"/>
      <c r="B124" s="1244"/>
      <c r="C124" s="1244"/>
      <c r="D124" s="1244"/>
      <c r="E124" s="1244"/>
      <c r="F124" s="1244"/>
      <c r="G124" s="1244"/>
      <c r="H124" s="1057"/>
      <c r="I124" s="1042"/>
      <c r="J124" s="1057"/>
      <c r="K124" s="1057"/>
      <c r="L124" s="1057"/>
      <c r="M124" s="1057"/>
      <c r="N124" s="1057"/>
      <c r="O124" s="1057"/>
      <c r="P124" s="1057"/>
      <c r="Q124" s="1058"/>
      <c r="R124" s="1058"/>
      <c r="S124" s="1058"/>
      <c r="T124" s="1058"/>
      <c r="U124" s="1019"/>
      <c r="V124" s="0"/>
    </row>
    <row r="125" customFormat="false" ht="12.75" hidden="false" customHeight="false" outlineLevel="0" collapsed="false">
      <c r="A125" s="1019"/>
      <c r="B125" s="1244"/>
      <c r="C125" s="1244"/>
      <c r="D125" s="1244"/>
      <c r="E125" s="1244"/>
      <c r="F125" s="1244"/>
      <c r="G125" s="1244"/>
      <c r="H125" s="1086" t="s">
        <v>382</v>
      </c>
      <c r="I125" s="1042" t="s">
        <v>262</v>
      </c>
      <c r="J125" s="1057"/>
      <c r="K125" s="1057"/>
      <c r="L125" s="1057"/>
      <c r="M125" s="1057"/>
      <c r="N125" s="1057"/>
      <c r="O125" s="1057"/>
      <c r="P125" s="1057"/>
      <c r="Q125" s="1058"/>
      <c r="R125" s="1058"/>
      <c r="S125" s="1058"/>
      <c r="T125" s="1058"/>
      <c r="U125" s="1019"/>
      <c r="V125" s="0"/>
    </row>
    <row r="126" customFormat="false" ht="12.75" hidden="false" customHeight="false" outlineLevel="0" collapsed="false">
      <c r="A126" s="1019"/>
      <c r="B126" s="1244"/>
      <c r="C126" s="1244"/>
      <c r="D126" s="1244"/>
      <c r="E126" s="1244"/>
      <c r="F126" s="1244"/>
      <c r="G126" s="1244"/>
      <c r="H126" s="1057"/>
      <c r="I126" s="1057"/>
      <c r="J126" s="1057"/>
      <c r="K126" s="1057"/>
      <c r="L126" s="1057"/>
      <c r="M126" s="1057"/>
      <c r="N126" s="1057"/>
      <c r="O126" s="1057"/>
      <c r="P126" s="1057"/>
      <c r="Q126" s="1058"/>
      <c r="R126" s="1058"/>
      <c r="S126" s="1058"/>
      <c r="T126" s="1058"/>
      <c r="U126" s="1019"/>
      <c r="V126" s="0"/>
    </row>
    <row r="127" customFormat="false" ht="12.75" hidden="false" customHeight="false" outlineLevel="0" collapsed="false">
      <c r="A127" s="1019" t="s">
        <v>329</v>
      </c>
      <c r="B127" s="1055" t="s">
        <v>1107</v>
      </c>
      <c r="C127" s="1053"/>
      <c r="D127" s="1053"/>
      <c r="E127" s="1053"/>
      <c r="F127" s="1053"/>
      <c r="G127" s="1053"/>
      <c r="H127" s="1053"/>
      <c r="I127" s="1053"/>
      <c r="J127" s="1053"/>
      <c r="K127" s="1053"/>
      <c r="L127" s="1053"/>
      <c r="M127" s="1053"/>
      <c r="N127" s="1053"/>
      <c r="O127" s="1053"/>
      <c r="P127" s="1053"/>
      <c r="Q127" s="1053"/>
      <c r="R127" s="1053"/>
      <c r="S127" s="1053"/>
      <c r="T127" s="1053"/>
      <c r="U127" s="1052"/>
      <c r="V127" s="0"/>
    </row>
    <row r="128" customFormat="false" ht="12.75" hidden="false" customHeight="false" outlineLevel="0" collapsed="false">
      <c r="A128" s="1019"/>
      <c r="B128" s="1050" t="s">
        <v>1109</v>
      </c>
      <c r="C128" s="1053" t="n">
        <v>1</v>
      </c>
      <c r="D128" s="1053" t="n">
        <v>0</v>
      </c>
      <c r="E128" s="1053" t="n">
        <v>1</v>
      </c>
      <c r="F128" s="1053" t="n">
        <v>0</v>
      </c>
      <c r="G128" s="1053" t="n">
        <v>0</v>
      </c>
      <c r="H128" s="1053" t="n">
        <v>0</v>
      </c>
      <c r="I128" s="1053" t="n">
        <v>0</v>
      </c>
      <c r="J128" s="1053" t="n">
        <v>0</v>
      </c>
      <c r="K128" s="1053" t="n">
        <v>0</v>
      </c>
      <c r="L128" s="1053" t="n">
        <v>1</v>
      </c>
      <c r="M128" s="1053" t="n">
        <v>0</v>
      </c>
      <c r="N128" s="1053" t="n">
        <v>0</v>
      </c>
      <c r="O128" s="1053" t="n">
        <v>0</v>
      </c>
      <c r="P128" s="1053" t="n">
        <v>0</v>
      </c>
      <c r="Q128" s="1053" t="n">
        <v>0</v>
      </c>
      <c r="R128" s="1053" t="n">
        <v>0</v>
      </c>
      <c r="S128" s="1053" t="n">
        <v>0</v>
      </c>
      <c r="T128" s="1053" t="n">
        <v>0</v>
      </c>
      <c r="U128" s="1052" t="s">
        <v>329</v>
      </c>
      <c r="V128" s="0"/>
    </row>
    <row r="129" customFormat="false" ht="12.75" hidden="false" customHeight="false" outlineLevel="0" collapsed="false">
      <c r="A129" s="1019" t="s">
        <v>330</v>
      </c>
      <c r="B129" s="1050" t="s">
        <v>1110</v>
      </c>
      <c r="C129" s="1200" t="n">
        <v>0.0333333333333333</v>
      </c>
      <c r="D129" s="1200" t="n">
        <v>0</v>
      </c>
      <c r="E129" s="1200" t="n">
        <v>0.0333333333333333</v>
      </c>
      <c r="F129" s="1200" t="n">
        <v>0</v>
      </c>
      <c r="G129" s="1200" t="n">
        <v>0</v>
      </c>
      <c r="H129" s="1200" t="n">
        <v>0</v>
      </c>
      <c r="I129" s="1200" t="n">
        <v>0</v>
      </c>
      <c r="J129" s="1200" t="n">
        <v>0</v>
      </c>
      <c r="K129" s="1200" t="n">
        <v>0</v>
      </c>
      <c r="L129" s="1221" t="n">
        <v>0.0333333333333333</v>
      </c>
      <c r="M129" s="1200" t="n">
        <v>0</v>
      </c>
      <c r="N129" s="1200" t="n">
        <v>0</v>
      </c>
      <c r="O129" s="1200" t="n">
        <v>0</v>
      </c>
      <c r="P129" s="1200" t="n">
        <v>0</v>
      </c>
      <c r="Q129" s="1200" t="n">
        <v>0</v>
      </c>
      <c r="R129" s="1200" t="n">
        <v>0</v>
      </c>
      <c r="S129" s="1200" t="n">
        <v>0</v>
      </c>
      <c r="T129" s="1200" t="n">
        <v>0</v>
      </c>
      <c r="U129" s="1052" t="s">
        <v>330</v>
      </c>
      <c r="V129" s="0"/>
    </row>
    <row r="130" customFormat="false" ht="12.75" hidden="false" customHeight="false" outlineLevel="0" collapsed="false">
      <c r="A130" s="1019"/>
      <c r="B130" s="3"/>
      <c r="C130" s="1058"/>
      <c r="D130" s="1057"/>
      <c r="E130" s="1057"/>
      <c r="F130" s="1057"/>
      <c r="G130" s="1057"/>
      <c r="H130" s="1057"/>
      <c r="I130" s="1057"/>
      <c r="J130" s="1057"/>
      <c r="K130" s="1057"/>
      <c r="L130" s="1057"/>
      <c r="M130" s="1057"/>
      <c r="N130" s="1057"/>
      <c r="O130" s="1057"/>
      <c r="P130" s="1057"/>
      <c r="Q130" s="1058"/>
      <c r="R130" s="1058"/>
      <c r="S130" s="1058"/>
      <c r="T130" s="1058"/>
      <c r="U130" s="1019"/>
      <c r="V130" s="0"/>
    </row>
    <row r="131" customFormat="false" ht="12.75" hidden="false" customHeight="false" outlineLevel="0" collapsed="false">
      <c r="A131" s="1019"/>
      <c r="B131" s="1065"/>
      <c r="C131" s="1058"/>
      <c r="D131" s="1057"/>
      <c r="E131" s="1057"/>
      <c r="F131" s="1057"/>
      <c r="G131" s="1057"/>
      <c r="H131" s="1246" t="s">
        <v>384</v>
      </c>
      <c r="I131" s="1346" t="s">
        <v>334</v>
      </c>
      <c r="J131" s="1057"/>
      <c r="K131" s="1057"/>
      <c r="L131" s="1057"/>
      <c r="M131" s="1057"/>
      <c r="N131" s="1057"/>
      <c r="O131" s="1057"/>
      <c r="P131" s="1057"/>
      <c r="Q131" s="1058"/>
      <c r="R131" s="1058"/>
      <c r="S131" s="1058"/>
      <c r="T131" s="1058"/>
      <c r="U131" s="1019"/>
      <c r="V131" s="0"/>
    </row>
    <row r="132" customFormat="false" ht="12.75" hidden="false" customHeight="false" outlineLevel="0" collapsed="false">
      <c r="A132" s="1019"/>
      <c r="B132" s="1065"/>
      <c r="C132" s="1058"/>
      <c r="D132" s="1057"/>
      <c r="E132" s="1057"/>
      <c r="F132" s="1057"/>
      <c r="G132" s="1057"/>
      <c r="H132" s="1057"/>
      <c r="I132" s="1346"/>
      <c r="J132" s="1057"/>
      <c r="K132" s="1057"/>
      <c r="L132" s="1057"/>
      <c r="M132" s="1057"/>
      <c r="N132" s="1057"/>
      <c r="O132" s="1057"/>
      <c r="P132" s="1057"/>
      <c r="Q132" s="1058"/>
      <c r="R132" s="1058"/>
      <c r="S132" s="1058"/>
      <c r="T132" s="1058"/>
      <c r="U132" s="1019"/>
      <c r="V132" s="0"/>
    </row>
    <row r="133" customFormat="false" ht="12.75" hidden="false" customHeight="false" outlineLevel="0" collapsed="false">
      <c r="A133" s="1019" t="s">
        <v>331</v>
      </c>
      <c r="B133" s="1274" t="s">
        <v>400</v>
      </c>
      <c r="C133" s="1053" t="n">
        <v>100</v>
      </c>
      <c r="D133" s="1053" t="n">
        <v>0</v>
      </c>
      <c r="E133" s="1053" t="n">
        <v>100</v>
      </c>
      <c r="F133" s="1053" t="n">
        <v>0</v>
      </c>
      <c r="G133" s="1053" t="n">
        <v>0</v>
      </c>
      <c r="H133" s="1053" t="n">
        <v>0</v>
      </c>
      <c r="I133" s="1053" t="n">
        <v>0</v>
      </c>
      <c r="J133" s="1053" t="n">
        <v>0</v>
      </c>
      <c r="K133" s="1053" t="n">
        <v>0</v>
      </c>
      <c r="L133" s="1053" t="n">
        <v>100</v>
      </c>
      <c r="M133" s="1053" t="n">
        <v>0</v>
      </c>
      <c r="N133" s="1053" t="n">
        <v>0</v>
      </c>
      <c r="O133" s="1053" t="n">
        <v>0</v>
      </c>
      <c r="P133" s="1053" t="n">
        <v>0</v>
      </c>
      <c r="Q133" s="1053" t="n">
        <v>0</v>
      </c>
      <c r="R133" s="1053" t="n">
        <v>0</v>
      </c>
      <c r="S133" s="1053" t="n">
        <v>0</v>
      </c>
      <c r="T133" s="1053" t="n">
        <v>0</v>
      </c>
      <c r="U133" s="1052" t="s">
        <v>331</v>
      </c>
      <c r="V133" s="0"/>
    </row>
    <row r="134" customFormat="false" ht="12.75" hidden="false" customHeight="false" outlineLevel="0" collapsed="false">
      <c r="A134" s="1019" t="s">
        <v>437</v>
      </c>
      <c r="B134" s="1050" t="s">
        <v>1097</v>
      </c>
      <c r="C134" s="1200" t="n">
        <v>100</v>
      </c>
      <c r="D134" s="1200" t="n">
        <v>0</v>
      </c>
      <c r="E134" s="1200" t="n">
        <v>100</v>
      </c>
      <c r="F134" s="1200" t="n">
        <v>0</v>
      </c>
      <c r="G134" s="1200" t="n">
        <v>0</v>
      </c>
      <c r="H134" s="1200" t="n">
        <v>0</v>
      </c>
      <c r="I134" s="1200" t="n">
        <v>0</v>
      </c>
      <c r="J134" s="1200" t="n">
        <v>0</v>
      </c>
      <c r="K134" s="1200" t="n">
        <v>0</v>
      </c>
      <c r="L134" s="1200" t="n">
        <v>100</v>
      </c>
      <c r="M134" s="1200" t="n">
        <v>0</v>
      </c>
      <c r="N134" s="1200" t="n">
        <v>0</v>
      </c>
      <c r="O134" s="1200" t="n">
        <v>0</v>
      </c>
      <c r="P134" s="1200" t="n">
        <v>0</v>
      </c>
      <c r="Q134" s="1200" t="n">
        <v>0</v>
      </c>
      <c r="R134" s="1200" t="n">
        <v>0</v>
      </c>
      <c r="S134" s="1200" t="n">
        <v>0</v>
      </c>
      <c r="T134" s="1200" t="n">
        <v>0</v>
      </c>
      <c r="U134" s="1052" t="s">
        <v>437</v>
      </c>
      <c r="V134" s="0"/>
    </row>
    <row r="135" customFormat="false" ht="12.75" hidden="false" customHeight="false" outlineLevel="0" collapsed="false">
      <c r="A135" s="1019" t="s">
        <v>438</v>
      </c>
      <c r="B135" s="1050" t="s">
        <v>1098</v>
      </c>
      <c r="C135" s="1200" t="n">
        <v>0</v>
      </c>
      <c r="D135" s="1200" t="n">
        <v>0</v>
      </c>
      <c r="E135" s="1200" t="n">
        <v>0</v>
      </c>
      <c r="F135" s="1200" t="n">
        <v>0</v>
      </c>
      <c r="G135" s="1200" t="n">
        <v>0</v>
      </c>
      <c r="H135" s="1200" t="n">
        <v>0</v>
      </c>
      <c r="I135" s="1200" t="n">
        <v>0</v>
      </c>
      <c r="J135" s="1200" t="n">
        <v>0</v>
      </c>
      <c r="K135" s="1200" t="n">
        <v>0</v>
      </c>
      <c r="L135" s="1200" t="n">
        <v>0</v>
      </c>
      <c r="M135" s="1200" t="n">
        <v>0</v>
      </c>
      <c r="N135" s="1200" t="n">
        <v>0</v>
      </c>
      <c r="O135" s="1200" t="n">
        <v>0</v>
      </c>
      <c r="P135" s="1200" t="n">
        <v>0</v>
      </c>
      <c r="Q135" s="1200" t="n">
        <v>0</v>
      </c>
      <c r="R135" s="1200" t="n">
        <v>0</v>
      </c>
      <c r="S135" s="1200" t="n">
        <v>0</v>
      </c>
      <c r="T135" s="1200" t="n">
        <v>0</v>
      </c>
      <c r="U135" s="1052" t="s">
        <v>438</v>
      </c>
      <c r="V135" s="0"/>
    </row>
    <row r="136" customFormat="false" ht="12.75" hidden="false" customHeight="false" outlineLevel="0" collapsed="false">
      <c r="A136" s="1019" t="s">
        <v>439</v>
      </c>
      <c r="B136" s="1050" t="s">
        <v>1099</v>
      </c>
      <c r="C136" s="1200" t="n">
        <v>0</v>
      </c>
      <c r="D136" s="1200" t="n">
        <v>0</v>
      </c>
      <c r="E136" s="1200" t="n">
        <v>0</v>
      </c>
      <c r="F136" s="1200" t="n">
        <v>0</v>
      </c>
      <c r="G136" s="1200" t="n">
        <v>0</v>
      </c>
      <c r="H136" s="1200" t="n">
        <v>0</v>
      </c>
      <c r="I136" s="1200" t="n">
        <v>0</v>
      </c>
      <c r="J136" s="1200" t="n">
        <v>0</v>
      </c>
      <c r="K136" s="1200" t="n">
        <v>0</v>
      </c>
      <c r="L136" s="1200" t="n">
        <v>0</v>
      </c>
      <c r="M136" s="1200" t="n">
        <v>0</v>
      </c>
      <c r="N136" s="1200" t="n">
        <v>0</v>
      </c>
      <c r="O136" s="1200" t="n">
        <v>0</v>
      </c>
      <c r="P136" s="1200" t="n">
        <v>0</v>
      </c>
      <c r="Q136" s="1200" t="n">
        <v>0</v>
      </c>
      <c r="R136" s="1200" t="n">
        <v>0</v>
      </c>
      <c r="S136" s="1200" t="n">
        <v>0</v>
      </c>
      <c r="T136" s="1200" t="n">
        <v>0</v>
      </c>
      <c r="U136" s="1052" t="s">
        <v>439</v>
      </c>
      <c r="V136" s="0"/>
    </row>
    <row r="137" customFormat="false" ht="12.75" hidden="false" customHeight="false" outlineLevel="0" collapsed="false">
      <c r="A137" s="1019" t="s">
        <v>440</v>
      </c>
      <c r="B137" s="1050" t="s">
        <v>1100</v>
      </c>
      <c r="C137" s="1200" t="n">
        <v>0</v>
      </c>
      <c r="D137" s="1200" t="n">
        <v>0</v>
      </c>
      <c r="E137" s="1200" t="n">
        <v>0</v>
      </c>
      <c r="F137" s="1200" t="n">
        <v>0</v>
      </c>
      <c r="G137" s="1200" t="n">
        <v>0</v>
      </c>
      <c r="H137" s="1200" t="n">
        <v>0</v>
      </c>
      <c r="I137" s="1200" t="n">
        <v>0</v>
      </c>
      <c r="J137" s="1200" t="n">
        <v>0</v>
      </c>
      <c r="K137" s="1200" t="n">
        <v>0</v>
      </c>
      <c r="L137" s="1200" t="n">
        <v>0</v>
      </c>
      <c r="M137" s="1200" t="n">
        <v>0</v>
      </c>
      <c r="N137" s="1200" t="n">
        <v>0</v>
      </c>
      <c r="O137" s="1200" t="n">
        <v>0</v>
      </c>
      <c r="P137" s="1200" t="n">
        <v>0</v>
      </c>
      <c r="Q137" s="1200" t="n">
        <v>0</v>
      </c>
      <c r="R137" s="1200" t="n">
        <v>0</v>
      </c>
      <c r="S137" s="1200" t="n">
        <v>0</v>
      </c>
      <c r="T137" s="1200" t="n">
        <v>0</v>
      </c>
      <c r="U137" s="1052" t="s">
        <v>440</v>
      </c>
      <c r="V137" s="0"/>
    </row>
    <row r="138" customFormat="false" ht="12.75" hidden="false" customHeight="false" outlineLevel="0" collapsed="false">
      <c r="A138" s="1019"/>
      <c r="B138" s="1065"/>
      <c r="C138" s="1058"/>
      <c r="D138" s="1057"/>
      <c r="E138" s="1057"/>
      <c r="F138" s="1057"/>
      <c r="G138" s="1057"/>
      <c r="H138" s="1057"/>
      <c r="I138" s="1057"/>
      <c r="J138" s="1057"/>
      <c r="K138" s="1057"/>
      <c r="L138" s="1057"/>
      <c r="M138" s="1057"/>
      <c r="N138" s="1057"/>
      <c r="O138" s="1057"/>
      <c r="P138" s="1057"/>
      <c r="Q138" s="1058"/>
      <c r="R138" s="1058"/>
      <c r="S138" s="1058"/>
      <c r="T138" s="1058"/>
      <c r="U138" s="1019"/>
      <c r="V138" s="0"/>
    </row>
    <row r="139" customFormat="false" ht="12.75" hidden="false" customHeight="false" outlineLevel="0" collapsed="false">
      <c r="A139" s="1019"/>
      <c r="B139" s="1244"/>
      <c r="C139" s="1244"/>
      <c r="D139" s="1244"/>
      <c r="E139" s="1011"/>
      <c r="F139" s="1086"/>
      <c r="G139" s="1086"/>
      <c r="H139" s="1086" t="s">
        <v>1103</v>
      </c>
      <c r="I139" s="1042" t="s">
        <v>840</v>
      </c>
      <c r="J139" s="1057"/>
      <c r="K139" s="1057"/>
      <c r="L139" s="1057"/>
      <c r="M139" s="1057"/>
      <c r="N139" s="1057"/>
      <c r="O139" s="1057"/>
      <c r="P139" s="1057"/>
      <c r="Q139" s="1058"/>
      <c r="R139" s="1058"/>
      <c r="S139" s="1058"/>
      <c r="T139" s="1058"/>
      <c r="U139" s="1019"/>
      <c r="V139" s="0"/>
    </row>
    <row r="140" customFormat="false" ht="12.75" hidden="false" customHeight="false" outlineLevel="0" collapsed="false">
      <c r="A140" s="1019"/>
      <c r="B140" s="1244"/>
      <c r="C140" s="1244"/>
      <c r="D140" s="1244"/>
      <c r="E140" s="1244"/>
      <c r="F140" s="1244"/>
      <c r="G140" s="1244"/>
      <c r="H140" s="1057"/>
      <c r="I140" s="1042"/>
      <c r="J140" s="1057"/>
      <c r="K140" s="1057"/>
      <c r="L140" s="1057"/>
      <c r="M140" s="1057"/>
      <c r="N140" s="1057"/>
      <c r="O140" s="1057"/>
      <c r="P140" s="1057"/>
      <c r="Q140" s="1058"/>
      <c r="R140" s="1058"/>
      <c r="S140" s="1058"/>
      <c r="T140" s="1058"/>
      <c r="U140" s="1019"/>
      <c r="V140" s="0"/>
    </row>
    <row r="141" customFormat="false" ht="12.75" hidden="false" customHeight="false" outlineLevel="0" collapsed="false">
      <c r="A141" s="1019"/>
      <c r="B141" s="1244"/>
      <c r="C141" s="1244"/>
      <c r="D141" s="1244"/>
      <c r="E141" s="1244"/>
      <c r="F141" s="1244"/>
      <c r="G141" s="1244"/>
      <c r="H141" s="1086" t="s">
        <v>382</v>
      </c>
      <c r="I141" s="1042" t="s">
        <v>262</v>
      </c>
      <c r="J141" s="1057"/>
      <c r="K141" s="1057"/>
      <c r="L141" s="1057"/>
      <c r="M141" s="1057"/>
      <c r="N141" s="1057"/>
      <c r="O141" s="1057"/>
      <c r="P141" s="1057"/>
      <c r="Q141" s="1058"/>
      <c r="R141" s="1058"/>
      <c r="S141" s="1058"/>
      <c r="T141" s="1058"/>
      <c r="U141" s="1019"/>
      <c r="V141" s="0"/>
    </row>
    <row r="142" customFormat="false" ht="12.75" hidden="false" customHeight="false" outlineLevel="0" collapsed="false">
      <c r="A142" s="1019"/>
      <c r="B142" s="1244"/>
      <c r="C142" s="1244"/>
      <c r="D142" s="1244"/>
      <c r="E142" s="1244"/>
      <c r="F142" s="1244"/>
      <c r="G142" s="1244"/>
      <c r="H142" s="1057"/>
      <c r="I142" s="1057"/>
      <c r="J142" s="1057"/>
      <c r="K142" s="1057"/>
      <c r="L142" s="1057"/>
      <c r="M142" s="1057"/>
      <c r="N142" s="1057"/>
      <c r="O142" s="1057"/>
      <c r="P142" s="1057"/>
      <c r="Q142" s="1058"/>
      <c r="R142" s="1058"/>
      <c r="S142" s="1058"/>
      <c r="T142" s="1058"/>
      <c r="U142" s="1019"/>
      <c r="V142" s="0"/>
    </row>
    <row r="143" customFormat="false" ht="12.75" hidden="false" customHeight="false" outlineLevel="0" collapsed="false">
      <c r="A143" s="1019" t="s">
        <v>441</v>
      </c>
      <c r="B143" s="1055" t="s">
        <v>1107</v>
      </c>
      <c r="C143" s="1053"/>
      <c r="D143" s="1053"/>
      <c r="E143" s="1053"/>
      <c r="F143" s="1053"/>
      <c r="G143" s="1053"/>
      <c r="H143" s="1053"/>
      <c r="I143" s="1053"/>
      <c r="J143" s="1053"/>
      <c r="K143" s="1053"/>
      <c r="L143" s="1053"/>
      <c r="M143" s="1053"/>
      <c r="N143" s="1053"/>
      <c r="O143" s="1053"/>
      <c r="P143" s="1053"/>
      <c r="Q143" s="1053"/>
      <c r="R143" s="1053"/>
      <c r="S143" s="1053"/>
      <c r="T143" s="1053"/>
      <c r="U143" s="1052"/>
      <c r="V143" s="0"/>
    </row>
    <row r="144" customFormat="false" ht="12.75" hidden="false" customHeight="false" outlineLevel="0" collapsed="false">
      <c r="A144" s="1019"/>
      <c r="B144" s="1050" t="s">
        <v>1109</v>
      </c>
      <c r="C144" s="1053" t="n">
        <v>0</v>
      </c>
      <c r="D144" s="1053" t="n">
        <v>0</v>
      </c>
      <c r="E144" s="1053" t="n">
        <v>0</v>
      </c>
      <c r="F144" s="1053" t="n">
        <v>0</v>
      </c>
      <c r="G144" s="1053" t="n">
        <v>0</v>
      </c>
      <c r="H144" s="1053" t="n">
        <v>0</v>
      </c>
      <c r="I144" s="1053" t="n">
        <v>0</v>
      </c>
      <c r="J144" s="1053" t="n">
        <v>0</v>
      </c>
      <c r="K144" s="1053" t="n">
        <v>0</v>
      </c>
      <c r="L144" s="1053" t="n">
        <v>0</v>
      </c>
      <c r="M144" s="1053" t="n">
        <v>0</v>
      </c>
      <c r="N144" s="1053" t="n">
        <v>0</v>
      </c>
      <c r="O144" s="1053" t="n">
        <v>0</v>
      </c>
      <c r="P144" s="1053" t="n">
        <v>0</v>
      </c>
      <c r="Q144" s="1053" t="n">
        <v>0</v>
      </c>
      <c r="R144" s="1053" t="n">
        <v>0</v>
      </c>
      <c r="S144" s="1053" t="n">
        <v>0</v>
      </c>
      <c r="T144" s="1053" t="n">
        <v>0</v>
      </c>
      <c r="U144" s="1052" t="s">
        <v>441</v>
      </c>
      <c r="V144" s="0"/>
    </row>
    <row r="145" customFormat="false" ht="12.75" hidden="false" customHeight="false" outlineLevel="0" collapsed="false">
      <c r="A145" s="1019" t="s">
        <v>442</v>
      </c>
      <c r="B145" s="1050" t="s">
        <v>1110</v>
      </c>
      <c r="C145" s="1200" t="n">
        <v>0</v>
      </c>
      <c r="D145" s="1200" t="n">
        <v>0</v>
      </c>
      <c r="E145" s="1200" t="n">
        <v>0</v>
      </c>
      <c r="F145" s="1200" t="n">
        <v>0</v>
      </c>
      <c r="G145" s="1200" t="n">
        <v>0</v>
      </c>
      <c r="H145" s="1200" t="n">
        <v>0</v>
      </c>
      <c r="I145" s="1200" t="n">
        <v>0</v>
      </c>
      <c r="J145" s="1200" t="n">
        <v>0</v>
      </c>
      <c r="K145" s="1200" t="n">
        <v>0</v>
      </c>
      <c r="L145" s="1200" t="n">
        <v>0</v>
      </c>
      <c r="M145" s="1200" t="n">
        <v>0</v>
      </c>
      <c r="N145" s="1200" t="n">
        <v>0</v>
      </c>
      <c r="O145" s="1200" t="n">
        <v>0</v>
      </c>
      <c r="P145" s="1200" t="n">
        <v>0</v>
      </c>
      <c r="Q145" s="1200" t="n">
        <v>0</v>
      </c>
      <c r="R145" s="1200" t="n">
        <v>0</v>
      </c>
      <c r="S145" s="1200" t="n">
        <v>0</v>
      </c>
      <c r="T145" s="1200" t="n">
        <v>0</v>
      </c>
      <c r="U145" s="1052" t="s">
        <v>442</v>
      </c>
      <c r="V145" s="0"/>
    </row>
    <row r="146" customFormat="false" ht="12.75" hidden="false" customHeight="false" outlineLevel="0" collapsed="false">
      <c r="A146" s="1019"/>
      <c r="B146" s="3"/>
      <c r="C146" s="1058"/>
      <c r="D146" s="1057"/>
      <c r="E146" s="1057"/>
      <c r="F146" s="1057"/>
      <c r="G146" s="1057"/>
      <c r="H146" s="1057"/>
      <c r="I146" s="1057"/>
      <c r="J146" s="1057"/>
      <c r="K146" s="1057"/>
      <c r="L146" s="1057"/>
      <c r="M146" s="1057"/>
      <c r="N146" s="1057"/>
      <c r="O146" s="1057"/>
      <c r="P146" s="1057"/>
      <c r="Q146" s="1058"/>
      <c r="R146" s="1058"/>
      <c r="S146" s="1058"/>
      <c r="T146" s="1058"/>
      <c r="U146" s="1019"/>
      <c r="V146" s="0"/>
    </row>
    <row r="147" customFormat="false" ht="12.75" hidden="false" customHeight="false" outlineLevel="0" collapsed="false">
      <c r="A147" s="1019"/>
      <c r="B147" s="1065"/>
      <c r="C147" s="1058"/>
      <c r="D147" s="1057"/>
      <c r="E147" s="1057"/>
      <c r="F147" s="1057"/>
      <c r="G147" s="1057"/>
      <c r="H147" s="1246" t="s">
        <v>384</v>
      </c>
      <c r="I147" s="1346" t="s">
        <v>334</v>
      </c>
      <c r="J147" s="1057"/>
      <c r="K147" s="1057"/>
      <c r="L147" s="1057"/>
      <c r="M147" s="1057"/>
      <c r="N147" s="1057"/>
      <c r="O147" s="1057"/>
      <c r="P147" s="1057"/>
      <c r="Q147" s="1058"/>
      <c r="R147" s="1058"/>
      <c r="S147" s="1058"/>
      <c r="T147" s="1058"/>
      <c r="U147" s="1019"/>
      <c r="V147" s="0"/>
    </row>
    <row r="148" customFormat="false" ht="12.75" hidden="false" customHeight="false" outlineLevel="0" collapsed="false">
      <c r="A148" s="1019"/>
      <c r="B148" s="1065"/>
      <c r="C148" s="1058"/>
      <c r="D148" s="1057"/>
      <c r="E148" s="1057"/>
      <c r="F148" s="1057"/>
      <c r="G148" s="1057"/>
      <c r="H148" s="1057"/>
      <c r="I148" s="1346"/>
      <c r="J148" s="1057"/>
      <c r="K148" s="1057"/>
      <c r="L148" s="1057"/>
      <c r="M148" s="1057"/>
      <c r="N148" s="1057"/>
      <c r="O148" s="1057"/>
      <c r="P148" s="1057"/>
      <c r="Q148" s="1058"/>
      <c r="R148" s="1058"/>
      <c r="S148" s="1058"/>
      <c r="T148" s="1058"/>
      <c r="U148" s="1019"/>
      <c r="V148" s="0"/>
    </row>
    <row r="149" customFormat="false" ht="12.75" hidden="false" customHeight="false" outlineLevel="0" collapsed="false">
      <c r="A149" s="1019" t="s">
        <v>443</v>
      </c>
      <c r="B149" s="1274" t="s">
        <v>400</v>
      </c>
      <c r="C149" s="1053" t="n">
        <v>0</v>
      </c>
      <c r="D149" s="1053" t="n">
        <v>0</v>
      </c>
      <c r="E149" s="1053" t="n">
        <v>0</v>
      </c>
      <c r="F149" s="1053" t="n">
        <v>0</v>
      </c>
      <c r="G149" s="1053" t="n">
        <v>0</v>
      </c>
      <c r="H149" s="1053" t="n">
        <v>0</v>
      </c>
      <c r="I149" s="1053" t="n">
        <v>0</v>
      </c>
      <c r="J149" s="1053" t="n">
        <v>0</v>
      </c>
      <c r="K149" s="1053" t="n">
        <v>0</v>
      </c>
      <c r="L149" s="1053" t="n">
        <v>0</v>
      </c>
      <c r="M149" s="1053" t="n">
        <v>0</v>
      </c>
      <c r="N149" s="1053" t="n">
        <v>0</v>
      </c>
      <c r="O149" s="1053" t="n">
        <v>0</v>
      </c>
      <c r="P149" s="1053" t="n">
        <v>0</v>
      </c>
      <c r="Q149" s="1053" t="n">
        <v>0</v>
      </c>
      <c r="R149" s="1053" t="n">
        <v>0</v>
      </c>
      <c r="S149" s="1053" t="n">
        <v>0</v>
      </c>
      <c r="T149" s="1053" t="n">
        <v>0</v>
      </c>
      <c r="U149" s="1052" t="s">
        <v>443</v>
      </c>
      <c r="V149" s="0"/>
    </row>
    <row r="150" customFormat="false" ht="12.75" hidden="false" customHeight="false" outlineLevel="0" collapsed="false">
      <c r="A150" s="1019" t="s">
        <v>444</v>
      </c>
      <c r="B150" s="1050" t="s">
        <v>1097</v>
      </c>
      <c r="C150" s="1200" t="n">
        <v>0</v>
      </c>
      <c r="D150" s="1200" t="n">
        <v>0</v>
      </c>
      <c r="E150" s="1200" t="n">
        <v>0</v>
      </c>
      <c r="F150" s="1200" t="n">
        <v>0</v>
      </c>
      <c r="G150" s="1200" t="n">
        <v>0</v>
      </c>
      <c r="H150" s="1200" t="n">
        <v>0</v>
      </c>
      <c r="I150" s="1200" t="n">
        <v>0</v>
      </c>
      <c r="J150" s="1200" t="n">
        <v>0</v>
      </c>
      <c r="K150" s="1200" t="n">
        <v>0</v>
      </c>
      <c r="L150" s="1200" t="n">
        <v>0</v>
      </c>
      <c r="M150" s="1200" t="n">
        <v>0</v>
      </c>
      <c r="N150" s="1200" t="n">
        <v>0</v>
      </c>
      <c r="O150" s="1200" t="n">
        <v>0</v>
      </c>
      <c r="P150" s="1200" t="n">
        <v>0</v>
      </c>
      <c r="Q150" s="1200" t="n">
        <v>0</v>
      </c>
      <c r="R150" s="1200" t="n">
        <v>0</v>
      </c>
      <c r="S150" s="1200" t="n">
        <v>0</v>
      </c>
      <c r="T150" s="1200" t="n">
        <v>0</v>
      </c>
      <c r="U150" s="1052" t="s">
        <v>444</v>
      </c>
      <c r="V150" s="0"/>
    </row>
    <row r="151" customFormat="false" ht="12.75" hidden="false" customHeight="false" outlineLevel="0" collapsed="false">
      <c r="A151" s="1019" t="s">
        <v>445</v>
      </c>
      <c r="B151" s="1050" t="s">
        <v>1098</v>
      </c>
      <c r="C151" s="1200" t="n">
        <v>0</v>
      </c>
      <c r="D151" s="1200" t="n">
        <v>0</v>
      </c>
      <c r="E151" s="1200" t="n">
        <v>0</v>
      </c>
      <c r="F151" s="1200" t="n">
        <v>0</v>
      </c>
      <c r="G151" s="1200" t="n">
        <v>0</v>
      </c>
      <c r="H151" s="1200" t="n">
        <v>0</v>
      </c>
      <c r="I151" s="1200" t="n">
        <v>0</v>
      </c>
      <c r="J151" s="1200" t="n">
        <v>0</v>
      </c>
      <c r="K151" s="1200" t="n">
        <v>0</v>
      </c>
      <c r="L151" s="1200" t="n">
        <v>0</v>
      </c>
      <c r="M151" s="1200" t="n">
        <v>0</v>
      </c>
      <c r="N151" s="1200" t="n">
        <v>0</v>
      </c>
      <c r="O151" s="1200" t="n">
        <v>0</v>
      </c>
      <c r="P151" s="1200" t="n">
        <v>0</v>
      </c>
      <c r="Q151" s="1200" t="n">
        <v>0</v>
      </c>
      <c r="R151" s="1200" t="n">
        <v>0</v>
      </c>
      <c r="S151" s="1200" t="n">
        <v>0</v>
      </c>
      <c r="T151" s="1200" t="n">
        <v>0</v>
      </c>
      <c r="U151" s="1052" t="s">
        <v>445</v>
      </c>
      <c r="V151" s="0"/>
    </row>
    <row r="152" customFormat="false" ht="12.75" hidden="false" customHeight="false" outlineLevel="0" collapsed="false">
      <c r="A152" s="1019" t="s">
        <v>446</v>
      </c>
      <c r="B152" s="1050" t="s">
        <v>1099</v>
      </c>
      <c r="C152" s="1200" t="n">
        <v>0</v>
      </c>
      <c r="D152" s="1200" t="n">
        <v>0</v>
      </c>
      <c r="E152" s="1200" t="n">
        <v>0</v>
      </c>
      <c r="F152" s="1200" t="n">
        <v>0</v>
      </c>
      <c r="G152" s="1200" t="n">
        <v>0</v>
      </c>
      <c r="H152" s="1200" t="n">
        <v>0</v>
      </c>
      <c r="I152" s="1200" t="n">
        <v>0</v>
      </c>
      <c r="J152" s="1200" t="n">
        <v>0</v>
      </c>
      <c r="K152" s="1200" t="n">
        <v>0</v>
      </c>
      <c r="L152" s="1200" t="n">
        <v>0</v>
      </c>
      <c r="M152" s="1200" t="n">
        <v>0</v>
      </c>
      <c r="N152" s="1200" t="n">
        <v>0</v>
      </c>
      <c r="O152" s="1200" t="n">
        <v>0</v>
      </c>
      <c r="P152" s="1200" t="n">
        <v>0</v>
      </c>
      <c r="Q152" s="1200" t="n">
        <v>0</v>
      </c>
      <c r="R152" s="1200" t="n">
        <v>0</v>
      </c>
      <c r="S152" s="1200" t="n">
        <v>0</v>
      </c>
      <c r="T152" s="1200" t="n">
        <v>0</v>
      </c>
      <c r="U152" s="1052" t="s">
        <v>446</v>
      </c>
      <c r="V152" s="0"/>
    </row>
    <row r="153" customFormat="false" ht="12.75" hidden="false" customHeight="false" outlineLevel="0" collapsed="false">
      <c r="A153" s="1019" t="s">
        <v>447</v>
      </c>
      <c r="B153" s="1050" t="s">
        <v>1100</v>
      </c>
      <c r="C153" s="1200" t="n">
        <v>0</v>
      </c>
      <c r="D153" s="1200" t="n">
        <v>0</v>
      </c>
      <c r="E153" s="1200" t="n">
        <v>0</v>
      </c>
      <c r="F153" s="1200" t="n">
        <v>0</v>
      </c>
      <c r="G153" s="1200" t="n">
        <v>0</v>
      </c>
      <c r="H153" s="1200" t="n">
        <v>0</v>
      </c>
      <c r="I153" s="1200" t="n">
        <v>0</v>
      </c>
      <c r="J153" s="1200" t="n">
        <v>0</v>
      </c>
      <c r="K153" s="1200" t="n">
        <v>0</v>
      </c>
      <c r="L153" s="1200" t="n">
        <v>0</v>
      </c>
      <c r="M153" s="1200" t="n">
        <v>0</v>
      </c>
      <c r="N153" s="1200" t="n">
        <v>0</v>
      </c>
      <c r="O153" s="1200" t="n">
        <v>0</v>
      </c>
      <c r="P153" s="1200" t="n">
        <v>0</v>
      </c>
      <c r="Q153" s="1200" t="n">
        <v>0</v>
      </c>
      <c r="R153" s="1200" t="n">
        <v>0</v>
      </c>
      <c r="S153" s="1200" t="n">
        <v>0</v>
      </c>
      <c r="T153" s="1200" t="n">
        <v>0</v>
      </c>
      <c r="U153" s="1052" t="s">
        <v>447</v>
      </c>
      <c r="V153" s="0"/>
    </row>
    <row r="154" customFormat="false" ht="12.75" hidden="false" customHeight="false" outlineLevel="0" collapsed="false">
      <c r="A154" s="1040" t="s">
        <v>332</v>
      </c>
      <c r="B154" s="1065"/>
      <c r="C154" s="1058"/>
      <c r="D154" s="1057"/>
      <c r="E154" s="1057"/>
      <c r="F154" s="1057"/>
      <c r="G154" s="1057"/>
      <c r="H154" s="1057"/>
      <c r="I154" s="1057"/>
      <c r="J154" s="1057"/>
      <c r="K154" s="1057"/>
      <c r="L154" s="1057"/>
      <c r="M154" s="1057"/>
      <c r="N154" s="1057"/>
      <c r="O154" s="1057"/>
      <c r="P154" s="1057"/>
      <c r="Q154" s="1058"/>
      <c r="R154" s="1058"/>
      <c r="S154" s="1058"/>
      <c r="T154" s="1058"/>
      <c r="U154" s="1040"/>
      <c r="V154" s="0"/>
    </row>
    <row r="155" customFormat="false" ht="12.75" hidden="false" customHeight="false" outlineLevel="0" collapsed="false">
      <c r="A155" s="1040"/>
      <c r="B155" s="1065"/>
      <c r="C155" s="1058"/>
      <c r="D155" s="1057"/>
      <c r="E155" s="1057"/>
      <c r="F155" s="1057"/>
      <c r="G155" s="1057"/>
      <c r="H155" s="1057"/>
      <c r="I155" s="1057"/>
      <c r="J155" s="1057"/>
      <c r="K155" s="1057"/>
      <c r="L155" s="1057"/>
      <c r="M155" s="1057"/>
      <c r="N155" s="1057"/>
      <c r="O155" s="1057"/>
      <c r="P155" s="1057"/>
      <c r="Q155" s="1058"/>
      <c r="R155" s="1058"/>
      <c r="S155" s="1058"/>
      <c r="T155" s="1058"/>
      <c r="U155" s="1040"/>
      <c r="V155" s="0"/>
    </row>
    <row r="156" customFormat="false" ht="12.75" hidden="false" customHeight="true" outlineLevel="0" collapsed="false">
      <c r="A156" s="1068" t="s">
        <v>1104</v>
      </c>
      <c r="B156" s="1068"/>
      <c r="C156" s="1058"/>
      <c r="D156" s="1057"/>
      <c r="E156" s="1057"/>
      <c r="F156" s="1057"/>
      <c r="G156" s="1057"/>
      <c r="H156" s="1057"/>
      <c r="I156" s="1057"/>
      <c r="J156" s="1057"/>
      <c r="K156" s="1057"/>
      <c r="L156" s="1057"/>
      <c r="M156" s="1057"/>
      <c r="N156" s="1057"/>
      <c r="O156" s="1057"/>
      <c r="P156" s="1057"/>
      <c r="Q156" s="1058"/>
      <c r="R156" s="1058"/>
      <c r="S156" s="1058"/>
      <c r="T156" s="1058"/>
      <c r="U156" s="1040"/>
      <c r="V156" s="0"/>
    </row>
    <row r="157" customFormat="false" ht="12.75" hidden="false" customHeight="true" outlineLevel="0" collapsed="false">
      <c r="A157" s="1068" t="s">
        <v>1105</v>
      </c>
      <c r="B157" s="1068"/>
      <c r="C157" s="1068"/>
      <c r="D157" s="1068"/>
      <c r="E157" s="1057"/>
      <c r="F157" s="1057"/>
      <c r="G157" s="1057"/>
      <c r="H157" s="1057"/>
      <c r="I157" s="1057"/>
      <c r="J157" s="1057"/>
      <c r="K157" s="1057"/>
      <c r="L157" s="1057"/>
      <c r="M157" s="1057"/>
      <c r="N157" s="1057"/>
      <c r="O157" s="1057"/>
      <c r="P157" s="1057"/>
      <c r="Q157" s="1058"/>
      <c r="R157" s="1058"/>
      <c r="S157" s="1058"/>
      <c r="T157" s="1058"/>
      <c r="U157" s="1040"/>
      <c r="V157" s="0"/>
    </row>
    <row r="158" customFormat="false" ht="12.75" hidden="false" customHeight="false" outlineLevel="0" collapsed="false">
      <c r="A158" s="998" t="s">
        <v>681</v>
      </c>
      <c r="B158" s="956"/>
      <c r="C158" s="995"/>
      <c r="D158" s="995"/>
      <c r="E158" s="1057"/>
      <c r="F158" s="1057"/>
      <c r="G158" s="1057"/>
      <c r="H158" s="1057"/>
      <c r="I158" s="1057"/>
      <c r="J158" s="1057"/>
      <c r="K158" s="1057"/>
      <c r="L158" s="1057"/>
      <c r="M158" s="1057"/>
      <c r="N158" s="1057"/>
      <c r="O158" s="1057"/>
      <c r="P158" s="1057"/>
      <c r="Q158" s="1058"/>
      <c r="R158" s="1058"/>
      <c r="S158" s="1058"/>
      <c r="T158" s="1058"/>
      <c r="U158" s="1040"/>
      <c r="V158" s="0"/>
    </row>
    <row r="159" customFormat="false" ht="12.75" hidden="false" customHeight="false" outlineLevel="0" collapsed="false">
      <c r="A159" s="998" t="s">
        <v>682</v>
      </c>
      <c r="B159" s="956"/>
      <c r="C159" s="995"/>
      <c r="D159" s="995"/>
      <c r="E159" s="1057"/>
      <c r="F159" s="1057"/>
      <c r="G159" s="1057"/>
      <c r="H159" s="1057"/>
      <c r="I159" s="1057"/>
      <c r="J159" s="1057"/>
      <c r="K159" s="1057"/>
      <c r="L159" s="1057"/>
      <c r="M159" s="1057"/>
      <c r="N159" s="1057"/>
      <c r="O159" s="1057"/>
      <c r="P159" s="1057"/>
      <c r="Q159" s="1058"/>
      <c r="R159" s="1058"/>
      <c r="S159" s="1058"/>
      <c r="T159" s="1058"/>
      <c r="U159" s="1040"/>
      <c r="V159" s="0"/>
    </row>
    <row r="160" customFormat="false" ht="12.75" hidden="false" customHeight="false" outlineLevel="0" collapsed="false">
      <c r="A160" s="1347"/>
      <c r="B160" s="0"/>
      <c r="C160" s="1068"/>
      <c r="D160" s="1068"/>
      <c r="E160" s="1057"/>
      <c r="F160" s="1057"/>
      <c r="G160" s="1057"/>
      <c r="H160" s="1057"/>
      <c r="I160" s="1057"/>
      <c r="J160" s="1057"/>
      <c r="K160" s="1057"/>
      <c r="L160" s="1057"/>
      <c r="M160" s="1057"/>
      <c r="N160" s="1057"/>
      <c r="O160" s="1057"/>
      <c r="P160" s="1057"/>
      <c r="Q160" s="1058"/>
      <c r="R160" s="1058"/>
      <c r="S160" s="1058"/>
      <c r="T160" s="1058"/>
      <c r="U160" s="1040"/>
      <c r="V160" s="0"/>
    </row>
    <row r="161" customFormat="false" ht="12.75" hidden="false" customHeight="true" outlineLevel="0" collapsed="false">
      <c r="A161" s="0"/>
      <c r="B161" s="0"/>
      <c r="C161" s="1068"/>
      <c r="D161" s="1006" t="s">
        <v>97</v>
      </c>
      <c r="E161" s="1006"/>
      <c r="F161" s="1006"/>
      <c r="G161" s="1006"/>
      <c r="H161" s="1006"/>
      <c r="I161" s="1006" t="s">
        <v>97</v>
      </c>
      <c r="J161" s="1006"/>
      <c r="K161" s="1006"/>
      <c r="L161" s="1006"/>
      <c r="M161" s="1006"/>
      <c r="N161" s="1057"/>
      <c r="O161" s="1057"/>
      <c r="P161" s="1057"/>
      <c r="Q161" s="1058"/>
      <c r="R161" s="1058"/>
      <c r="S161" s="1058"/>
      <c r="T161" s="1058"/>
      <c r="U161" s="1040"/>
      <c r="V161" s="0"/>
    </row>
    <row r="162" customFormat="false" ht="12.75" hidden="false" customHeight="true" outlineLevel="0" collapsed="false">
      <c r="A162" s="1014"/>
      <c r="B162" s="1014"/>
      <c r="C162" s="1011"/>
      <c r="D162" s="1011"/>
      <c r="E162" s="1011"/>
      <c r="F162" s="12"/>
      <c r="G162" s="1223"/>
      <c r="H162" s="1223" t="s">
        <v>752</v>
      </c>
      <c r="I162" s="1254" t="s">
        <v>763</v>
      </c>
      <c r="J162" s="1254"/>
      <c r="K162" s="1254"/>
      <c r="L162" s="1255"/>
      <c r="M162" s="1255"/>
      <c r="N162" s="1255"/>
      <c r="O162" s="1255"/>
      <c r="P162" s="1255"/>
      <c r="Q162" s="1255"/>
      <c r="R162" s="1255"/>
      <c r="S162" s="1255"/>
      <c r="T162" s="1255"/>
      <c r="U162" s="1255"/>
      <c r="V162" s="0"/>
    </row>
    <row r="163" customFormat="false" ht="15.75" hidden="false" customHeight="false" outlineLevel="0" collapsed="false">
      <c r="A163" s="12"/>
      <c r="B163" s="1225"/>
      <c r="C163" s="1225"/>
      <c r="D163" s="1225"/>
      <c r="E163" s="1225"/>
      <c r="F163" s="1225"/>
      <c r="G163" s="1225"/>
      <c r="H163" s="1225" t="s">
        <v>1090</v>
      </c>
      <c r="I163" s="1257" t="s">
        <v>1091</v>
      </c>
      <c r="J163" s="1257"/>
      <c r="K163" s="1257"/>
      <c r="L163" s="1257"/>
      <c r="M163" s="1257"/>
      <c r="N163" s="1257"/>
      <c r="O163" s="1257"/>
      <c r="P163" s="1257"/>
      <c r="Q163" s="1259"/>
      <c r="R163" s="1259"/>
      <c r="S163" s="1259"/>
      <c r="T163" s="1259"/>
      <c r="U163" s="1255"/>
      <c r="V163" s="0"/>
    </row>
    <row r="164" customFormat="false" ht="15.75" hidden="false" customHeight="false" outlineLevel="0" collapsed="false">
      <c r="A164" s="1019"/>
      <c r="B164" s="1019"/>
      <c r="C164" s="1011"/>
      <c r="D164" s="1011"/>
      <c r="E164" s="1011"/>
      <c r="F164" s="12"/>
      <c r="G164" s="1343"/>
      <c r="H164" s="1343" t="s">
        <v>1106</v>
      </c>
      <c r="I164" s="1257" t="s">
        <v>1093</v>
      </c>
      <c r="J164" s="1344"/>
      <c r="K164" s="1344"/>
      <c r="L164" s="1344"/>
      <c r="M164" s="1259"/>
      <c r="N164" s="1259"/>
      <c r="O164" s="1259"/>
      <c r="P164" s="1259"/>
      <c r="Q164" s="1259"/>
      <c r="R164" s="1259"/>
      <c r="S164" s="1259"/>
      <c r="T164" s="1259"/>
      <c r="U164" s="1259"/>
      <c r="V164" s="0"/>
    </row>
    <row r="165" customFormat="false" ht="15.75" hidden="false" customHeight="false" outlineLevel="0" collapsed="false">
      <c r="A165" s="1072"/>
      <c r="B165" s="1019"/>
      <c r="C165" s="1073"/>
      <c r="D165" s="1073"/>
      <c r="E165" s="1073"/>
      <c r="F165" s="1194"/>
      <c r="G165" s="1028"/>
      <c r="H165" s="1028"/>
      <c r="I165" s="1029"/>
      <c r="J165" s="1029"/>
      <c r="K165" s="1029"/>
      <c r="L165" s="1029"/>
      <c r="M165" s="1077"/>
      <c r="N165" s="1077"/>
      <c r="O165" s="1077"/>
      <c r="P165" s="1077"/>
      <c r="Q165" s="1077"/>
      <c r="R165" s="1077"/>
      <c r="S165" s="1077"/>
      <c r="T165" s="1077"/>
      <c r="U165" s="1077"/>
      <c r="V165" s="0"/>
    </row>
    <row r="166" customFormat="false" ht="15.95" hidden="false" customHeight="true" outlineLevel="0" collapsed="false">
      <c r="A166" s="127" t="s">
        <v>188</v>
      </c>
      <c r="B166" s="1195" t="s">
        <v>379</v>
      </c>
      <c r="C166" s="129" t="s">
        <v>223</v>
      </c>
      <c r="D166" s="129" t="s">
        <v>658</v>
      </c>
      <c r="E166" s="130" t="s">
        <v>659</v>
      </c>
      <c r="F166" s="129" t="s">
        <v>226</v>
      </c>
      <c r="G166" s="129" t="s">
        <v>227</v>
      </c>
      <c r="H166" s="130" t="s">
        <v>1094</v>
      </c>
      <c r="I166" s="131" t="s">
        <v>230</v>
      </c>
      <c r="J166" s="129" t="s">
        <v>231</v>
      </c>
      <c r="K166" s="129" t="s">
        <v>232</v>
      </c>
      <c r="L166" s="129" t="s">
        <v>233</v>
      </c>
      <c r="M166" s="129" t="s">
        <v>234</v>
      </c>
      <c r="N166" s="129" t="s">
        <v>235</v>
      </c>
      <c r="O166" s="129" t="s">
        <v>236</v>
      </c>
      <c r="P166" s="129" t="s">
        <v>237</v>
      </c>
      <c r="Q166" s="129" t="s">
        <v>238</v>
      </c>
      <c r="R166" s="129" t="s">
        <v>239</v>
      </c>
      <c r="S166" s="129" t="s">
        <v>240</v>
      </c>
      <c r="T166" s="129" t="s">
        <v>241</v>
      </c>
      <c r="U166" s="132" t="s">
        <v>188</v>
      </c>
      <c r="V166" s="0"/>
    </row>
    <row r="167" customFormat="false" ht="15.95" hidden="false" customHeight="true" outlineLevel="0" collapsed="false">
      <c r="A167" s="127"/>
      <c r="B167" s="1195"/>
      <c r="C167" s="129"/>
      <c r="D167" s="129"/>
      <c r="E167" s="130"/>
      <c r="F167" s="129"/>
      <c r="G167" s="129"/>
      <c r="H167" s="130"/>
      <c r="I167" s="131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32"/>
      <c r="V167" s="0"/>
    </row>
    <row r="168" customFormat="false" ht="15.95" hidden="false" customHeight="true" outlineLevel="0" collapsed="false">
      <c r="A168" s="127"/>
      <c r="B168" s="1195"/>
      <c r="C168" s="129"/>
      <c r="D168" s="129"/>
      <c r="E168" s="130"/>
      <c r="F168" s="129"/>
      <c r="G168" s="129"/>
      <c r="H168" s="130"/>
      <c r="I168" s="131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32"/>
      <c r="V168" s="0"/>
    </row>
    <row r="169" customFormat="false" ht="15.95" hidden="false" customHeight="true" outlineLevel="0" collapsed="false">
      <c r="A169" s="127"/>
      <c r="B169" s="1195"/>
      <c r="C169" s="129"/>
      <c r="D169" s="129"/>
      <c r="E169" s="130"/>
      <c r="F169" s="129"/>
      <c r="G169" s="129"/>
      <c r="H169" s="130"/>
      <c r="I169" s="131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32"/>
      <c r="V169" s="0"/>
    </row>
    <row r="170" customFormat="false" ht="15.95" hidden="false" customHeight="true" outlineLevel="0" collapsed="false">
      <c r="A170" s="127"/>
      <c r="B170" s="1195"/>
      <c r="C170" s="129"/>
      <c r="D170" s="129"/>
      <c r="E170" s="130"/>
      <c r="F170" s="129"/>
      <c r="G170" s="129"/>
      <c r="H170" s="130"/>
      <c r="I170" s="131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32"/>
      <c r="V170" s="0"/>
    </row>
    <row r="171" customFormat="false" ht="15" hidden="false" customHeight="true" outlineLevel="0" collapsed="false">
      <c r="A171" s="1038"/>
      <c r="B171" s="1022"/>
      <c r="C171" s="1039"/>
      <c r="D171" s="1039"/>
      <c r="E171" s="1039"/>
      <c r="F171" s="1040"/>
      <c r="G171" s="1045"/>
      <c r="H171" s="1045"/>
      <c r="I171" s="1045"/>
      <c r="J171" s="1043"/>
      <c r="K171" s="1044"/>
      <c r="L171" s="1022"/>
      <c r="M171" s="1022"/>
      <c r="N171" s="1022"/>
      <c r="O171" s="1022"/>
      <c r="P171" s="1022"/>
      <c r="Q171" s="1022"/>
      <c r="R171" s="1022"/>
      <c r="S171" s="1022"/>
      <c r="T171" s="1022"/>
      <c r="U171" s="1038"/>
      <c r="V171" s="0"/>
    </row>
    <row r="172" customFormat="false" ht="12.75" hidden="false" customHeight="false" outlineLevel="0" collapsed="false">
      <c r="A172" s="1038"/>
      <c r="B172" s="1022"/>
      <c r="C172" s="1039"/>
      <c r="D172" s="1039"/>
      <c r="E172" s="1039"/>
      <c r="F172" s="1040"/>
      <c r="G172" s="41"/>
      <c r="H172" s="1086" t="s">
        <v>1095</v>
      </c>
      <c r="I172" s="1042" t="s">
        <v>1111</v>
      </c>
      <c r="J172" s="1043"/>
      <c r="K172" s="1044"/>
      <c r="L172" s="1022"/>
      <c r="M172" s="1022"/>
      <c r="N172" s="1022"/>
      <c r="O172" s="1022"/>
      <c r="P172" s="1022"/>
      <c r="Q172" s="1022"/>
      <c r="R172" s="1022"/>
      <c r="S172" s="1022"/>
      <c r="T172" s="1022"/>
      <c r="U172" s="1038"/>
      <c r="V172" s="0"/>
    </row>
    <row r="173" customFormat="false" ht="12.75" hidden="false" customHeight="false" outlineLevel="0" collapsed="false">
      <c r="A173" s="1038"/>
      <c r="B173" s="1022"/>
      <c r="C173" s="1039"/>
      <c r="D173" s="1039"/>
      <c r="E173" s="1039"/>
      <c r="F173" s="1040"/>
      <c r="G173" s="1045"/>
      <c r="H173" s="1045"/>
      <c r="I173" s="1042"/>
      <c r="J173" s="1043"/>
      <c r="K173" s="1044"/>
      <c r="L173" s="1022"/>
      <c r="M173" s="1022"/>
      <c r="N173" s="1022"/>
      <c r="O173" s="1022"/>
      <c r="P173" s="1022"/>
      <c r="Q173" s="1022"/>
      <c r="R173" s="1022"/>
      <c r="S173" s="1022"/>
      <c r="T173" s="1022"/>
      <c r="U173" s="1038"/>
      <c r="V173" s="0"/>
    </row>
    <row r="174" customFormat="false" ht="12.75" hidden="false" customHeight="false" outlineLevel="0" collapsed="false">
      <c r="A174" s="1038"/>
      <c r="B174" s="1022"/>
      <c r="C174" s="1039"/>
      <c r="D174" s="1039"/>
      <c r="E174" s="1039"/>
      <c r="F174" s="1040"/>
      <c r="G174" s="1045"/>
      <c r="H174" s="1086" t="s">
        <v>382</v>
      </c>
      <c r="I174" s="1042" t="s">
        <v>262</v>
      </c>
      <c r="J174" s="1043"/>
      <c r="K174" s="1044"/>
      <c r="L174" s="1022"/>
      <c r="M174" s="1022"/>
      <c r="N174" s="1022"/>
      <c r="O174" s="1022"/>
      <c r="P174" s="1022"/>
      <c r="Q174" s="1022"/>
      <c r="R174" s="1022"/>
      <c r="S174" s="1022"/>
      <c r="T174" s="1022"/>
      <c r="U174" s="1038"/>
      <c r="V174" s="0"/>
    </row>
    <row r="175" customFormat="false" ht="12.75" hidden="false" customHeight="false" outlineLevel="0" collapsed="false">
      <c r="A175" s="1040"/>
      <c r="B175" s="1244"/>
      <c r="C175" s="1244"/>
      <c r="D175" s="1244"/>
      <c r="E175" s="1244"/>
      <c r="F175" s="1244"/>
      <c r="G175" s="1244"/>
      <c r="H175" s="1057"/>
      <c r="I175" s="1057"/>
      <c r="J175" s="1057"/>
      <c r="K175" s="1057"/>
      <c r="L175" s="1057"/>
      <c r="M175" s="1057"/>
      <c r="N175" s="1057"/>
      <c r="O175" s="1057"/>
      <c r="P175" s="1057"/>
      <c r="Q175" s="1058"/>
      <c r="R175" s="1058"/>
      <c r="S175" s="1058"/>
      <c r="T175" s="1058"/>
      <c r="U175" s="1040"/>
      <c r="V175" s="0"/>
    </row>
    <row r="176" customFormat="false" ht="15.75" hidden="false" customHeight="true" outlineLevel="0" collapsed="false">
      <c r="A176" s="1019" t="s">
        <v>448</v>
      </c>
      <c r="B176" s="1198" t="s">
        <v>1112</v>
      </c>
      <c r="C176" s="1047" t="n">
        <v>9060</v>
      </c>
      <c r="D176" s="1047" t="n">
        <v>8052</v>
      </c>
      <c r="E176" s="1047" t="n">
        <v>1008</v>
      </c>
      <c r="F176" s="1047" t="n">
        <v>839</v>
      </c>
      <c r="G176" s="1047" t="n">
        <v>944</v>
      </c>
      <c r="H176" s="1047" t="n">
        <v>839</v>
      </c>
      <c r="I176" s="1047" t="n">
        <v>214</v>
      </c>
      <c r="J176" s="1047" t="n">
        <v>351</v>
      </c>
      <c r="K176" s="1047" t="n">
        <v>974</v>
      </c>
      <c r="L176" s="1047" t="n">
        <v>194</v>
      </c>
      <c r="M176" s="1047" t="n">
        <v>771</v>
      </c>
      <c r="N176" s="1047" t="n">
        <v>2461</v>
      </c>
      <c r="O176" s="1047" t="n">
        <v>319</v>
      </c>
      <c r="P176" s="1047" t="n">
        <v>98</v>
      </c>
      <c r="Q176" s="1047" t="n">
        <v>276</v>
      </c>
      <c r="R176" s="1047" t="n">
        <v>319</v>
      </c>
      <c r="S176" s="1047" t="n">
        <v>242</v>
      </c>
      <c r="T176" s="1047" t="n">
        <v>219</v>
      </c>
      <c r="U176" s="1052" t="s">
        <v>448</v>
      </c>
      <c r="V176" s="0"/>
    </row>
    <row r="177" customFormat="false" ht="15.75" hidden="false" customHeight="true" outlineLevel="0" collapsed="false">
      <c r="A177" s="1019" t="s">
        <v>449</v>
      </c>
      <c r="B177" s="1050" t="s">
        <v>1110</v>
      </c>
      <c r="C177" s="1200" t="n">
        <v>5.88265636497425</v>
      </c>
      <c r="D177" s="1200" t="n">
        <v>5.49420433846663</v>
      </c>
      <c r="E177" s="1200" t="n">
        <v>8.98564814814815</v>
      </c>
      <c r="F177" s="1200" t="n">
        <v>5.55450933651172</v>
      </c>
      <c r="G177" s="1200" t="n">
        <v>5.50953389830509</v>
      </c>
      <c r="H177" s="1200" t="n">
        <v>8.3429876837505</v>
      </c>
      <c r="I177" s="1200" t="n">
        <v>5.00903426791277</v>
      </c>
      <c r="J177" s="1200" t="n">
        <v>8.24055080721747</v>
      </c>
      <c r="K177" s="1200" t="n">
        <v>4.77546201232033</v>
      </c>
      <c r="L177" s="1200" t="n">
        <v>7.66030927835052</v>
      </c>
      <c r="M177" s="1200" t="n">
        <v>5.34133160397752</v>
      </c>
      <c r="N177" s="1200" t="n">
        <v>5.05168630637952</v>
      </c>
      <c r="O177" s="1200" t="n">
        <v>3.25161964472309</v>
      </c>
      <c r="P177" s="1200" t="n">
        <v>4.63503401360544</v>
      </c>
      <c r="Q177" s="1200" t="n">
        <v>9.53019323671498</v>
      </c>
      <c r="R177" s="1200" t="n">
        <v>4.66907001044932</v>
      </c>
      <c r="S177" s="1200" t="n">
        <v>2.97851239669421</v>
      </c>
      <c r="T177" s="1200" t="n">
        <v>15.7610350076104</v>
      </c>
      <c r="U177" s="1052" t="s">
        <v>449</v>
      </c>
      <c r="V177" s="0"/>
    </row>
    <row r="178" customFormat="false" ht="15.75" hidden="false" customHeight="true" outlineLevel="0" collapsed="false">
      <c r="A178" s="1019"/>
      <c r="B178" s="1065"/>
      <c r="C178" s="1058"/>
      <c r="D178" s="1057"/>
      <c r="E178" s="1057"/>
      <c r="F178" s="1057"/>
      <c r="G178" s="1057"/>
      <c r="H178" s="1057"/>
      <c r="I178" s="1057"/>
      <c r="J178" s="1057"/>
      <c r="K178" s="1057"/>
      <c r="L178" s="1057"/>
      <c r="M178" s="1057"/>
      <c r="N178" s="1057"/>
      <c r="O178" s="1057"/>
      <c r="P178" s="1057"/>
      <c r="Q178" s="1058"/>
      <c r="R178" s="1058"/>
      <c r="S178" s="1058"/>
      <c r="T178" s="1058"/>
      <c r="U178" s="1019"/>
      <c r="V178" s="0"/>
    </row>
    <row r="179" customFormat="false" ht="15.75" hidden="false" customHeight="true" outlineLevel="0" collapsed="false">
      <c r="A179" s="1019"/>
      <c r="B179" s="1244"/>
      <c r="C179" s="1244"/>
      <c r="D179" s="1244"/>
      <c r="E179" s="1244"/>
      <c r="F179" s="1244"/>
      <c r="G179" s="1244"/>
      <c r="H179" s="1246" t="s">
        <v>384</v>
      </c>
      <c r="I179" s="1346" t="s">
        <v>398</v>
      </c>
      <c r="J179" s="1057"/>
      <c r="K179" s="1057"/>
      <c r="L179" s="1057"/>
      <c r="M179" s="1057"/>
      <c r="N179" s="1057"/>
      <c r="O179" s="1057"/>
      <c r="P179" s="1057"/>
      <c r="Q179" s="1058"/>
      <c r="R179" s="1058"/>
      <c r="S179" s="1058"/>
      <c r="T179" s="1058"/>
      <c r="U179" s="1019"/>
      <c r="V179" s="0"/>
    </row>
    <row r="180" customFormat="false" ht="15.75" hidden="false" customHeight="true" outlineLevel="0" collapsed="false">
      <c r="A180" s="1019"/>
      <c r="B180" s="1244"/>
      <c r="C180" s="1244"/>
      <c r="D180" s="1244"/>
      <c r="E180" s="1244"/>
      <c r="F180" s="1244"/>
      <c r="G180" s="1244"/>
      <c r="H180" s="1057"/>
      <c r="I180" s="1057"/>
      <c r="J180" s="1057"/>
      <c r="K180" s="1057"/>
      <c r="L180" s="1057"/>
      <c r="M180" s="1057"/>
      <c r="N180" s="1057"/>
      <c r="O180" s="1057"/>
      <c r="P180" s="1057"/>
      <c r="Q180" s="1058"/>
      <c r="R180" s="1058"/>
      <c r="S180" s="1058"/>
      <c r="T180" s="1058"/>
      <c r="U180" s="1019"/>
      <c r="V180" s="0"/>
    </row>
    <row r="181" customFormat="false" ht="12.75" hidden="false" customHeight="false" outlineLevel="0" collapsed="false">
      <c r="A181" s="1019" t="s">
        <v>450</v>
      </c>
      <c r="B181" s="1274" t="s">
        <v>400</v>
      </c>
      <c r="C181" s="1053" t="n">
        <v>100</v>
      </c>
      <c r="D181" s="1053" t="n">
        <v>100</v>
      </c>
      <c r="E181" s="1053" t="n">
        <v>100</v>
      </c>
      <c r="F181" s="1053" t="n">
        <v>100</v>
      </c>
      <c r="G181" s="1053" t="n">
        <v>100</v>
      </c>
      <c r="H181" s="1053" t="n">
        <v>100</v>
      </c>
      <c r="I181" s="1053" t="n">
        <v>100</v>
      </c>
      <c r="J181" s="1053" t="n">
        <v>100</v>
      </c>
      <c r="K181" s="1053" t="n">
        <v>100</v>
      </c>
      <c r="L181" s="1053" t="n">
        <v>100</v>
      </c>
      <c r="M181" s="1053" t="n">
        <v>100</v>
      </c>
      <c r="N181" s="1053" t="n">
        <v>100</v>
      </c>
      <c r="O181" s="1053" t="n">
        <v>100</v>
      </c>
      <c r="P181" s="1053" t="n">
        <v>100</v>
      </c>
      <c r="Q181" s="1053" t="n">
        <v>100</v>
      </c>
      <c r="R181" s="1053" t="n">
        <v>100</v>
      </c>
      <c r="S181" s="1053" t="n">
        <v>100</v>
      </c>
      <c r="T181" s="1053" t="n">
        <v>100</v>
      </c>
      <c r="U181" s="1052" t="s">
        <v>450</v>
      </c>
      <c r="V181" s="0"/>
    </row>
    <row r="182" customFormat="false" ht="12.75" hidden="false" customHeight="false" outlineLevel="0" collapsed="false">
      <c r="A182" s="1019" t="s">
        <v>451</v>
      </c>
      <c r="B182" s="1050" t="s">
        <v>1113</v>
      </c>
      <c r="C182" s="1200" t="n">
        <v>33.2008830022075</v>
      </c>
      <c r="D182" s="1200" t="n">
        <v>33.4326875310482</v>
      </c>
      <c r="E182" s="1200" t="n">
        <v>31.3492063492063</v>
      </c>
      <c r="F182" s="1200" t="n">
        <v>21.9308700834327</v>
      </c>
      <c r="G182" s="1200" t="n">
        <v>30.5084745762712</v>
      </c>
      <c r="H182" s="1200" t="n">
        <v>25.3873659117998</v>
      </c>
      <c r="I182" s="1200" t="n">
        <v>35.0467289719626</v>
      </c>
      <c r="J182" s="1200" t="n">
        <v>27.6353276353276</v>
      </c>
      <c r="K182" s="1200" t="n">
        <v>32.7515400410678</v>
      </c>
      <c r="L182" s="1200" t="n">
        <v>39.1752577319588</v>
      </c>
      <c r="M182" s="1200" t="n">
        <v>36.4461738002594</v>
      </c>
      <c r="N182" s="1200" t="n">
        <v>34.2950020316944</v>
      </c>
      <c r="O182" s="1200" t="n">
        <v>61.7554858934169</v>
      </c>
      <c r="P182" s="1200" t="n">
        <v>38.7755102040816</v>
      </c>
      <c r="Q182" s="1200" t="n">
        <v>21.3768115942029</v>
      </c>
      <c r="R182" s="1200" t="n">
        <v>42.6332288401254</v>
      </c>
      <c r="S182" s="1200" t="n">
        <v>64.4628099173554</v>
      </c>
      <c r="T182" s="1200" t="n">
        <v>20.5479452054795</v>
      </c>
      <c r="U182" s="1052" t="s">
        <v>451</v>
      </c>
      <c r="V182" s="0"/>
    </row>
    <row r="183" customFormat="false" ht="12.75" hidden="false" customHeight="false" outlineLevel="0" collapsed="false">
      <c r="A183" s="1019" t="s">
        <v>452</v>
      </c>
      <c r="B183" s="1050" t="s">
        <v>1114</v>
      </c>
      <c r="C183" s="1200" t="n">
        <v>37.3951434878587</v>
      </c>
      <c r="D183" s="1200" t="n">
        <v>38.648782911078</v>
      </c>
      <c r="E183" s="1200" t="n">
        <v>27.3809523809524</v>
      </c>
      <c r="F183" s="1200" t="n">
        <v>43.1466030989273</v>
      </c>
      <c r="G183" s="1200" t="n">
        <v>39.7245762711864</v>
      </c>
      <c r="H183" s="1200" t="n">
        <v>27.7711561382598</v>
      </c>
      <c r="I183" s="1200" t="n">
        <v>40.1869158878505</v>
      </c>
      <c r="J183" s="1200" t="n">
        <v>34.4729344729345</v>
      </c>
      <c r="K183" s="1200" t="n">
        <v>45.6878850102669</v>
      </c>
      <c r="L183" s="1200" t="n">
        <v>25.7731958762887</v>
      </c>
      <c r="M183" s="1200" t="n">
        <v>37.7431906614786</v>
      </c>
      <c r="N183" s="1200" t="n">
        <v>40.5119869971556</v>
      </c>
      <c r="O183" s="1200" t="n">
        <v>34.4827586206897</v>
      </c>
      <c r="P183" s="1200" t="n">
        <v>31.6326530612245</v>
      </c>
      <c r="Q183" s="1200" t="n">
        <v>19.9275362318841</v>
      </c>
      <c r="R183" s="1200" t="n">
        <v>40.1253918495298</v>
      </c>
      <c r="S183" s="1200" t="n">
        <v>25.2066115702479</v>
      </c>
      <c r="T183" s="1200" t="n">
        <v>19.634703196347</v>
      </c>
      <c r="U183" s="1052" t="s">
        <v>452</v>
      </c>
      <c r="V183" s="0"/>
    </row>
    <row r="184" customFormat="false" ht="12.75" hidden="false" customHeight="false" outlineLevel="0" collapsed="false">
      <c r="A184" s="1019" t="s">
        <v>453</v>
      </c>
      <c r="B184" s="1050" t="s">
        <v>1115</v>
      </c>
      <c r="C184" s="1200" t="n">
        <v>19.3818984547461</v>
      </c>
      <c r="D184" s="1200" t="n">
        <v>19.5230998509687</v>
      </c>
      <c r="E184" s="1200" t="n">
        <v>18.2539682539683</v>
      </c>
      <c r="F184" s="1200" t="n">
        <v>28.7246722288439</v>
      </c>
      <c r="G184" s="1200" t="n">
        <v>22.5635593220339</v>
      </c>
      <c r="H184" s="1200" t="n">
        <v>24.3146603098927</v>
      </c>
      <c r="I184" s="1200" t="n">
        <v>17.2897196261682</v>
      </c>
      <c r="J184" s="1200" t="n">
        <v>17.3789173789174</v>
      </c>
      <c r="K184" s="1200" t="n">
        <v>16.3244353182752</v>
      </c>
      <c r="L184" s="1200" t="n">
        <v>17.5257731958763</v>
      </c>
      <c r="M184" s="1200" t="n">
        <v>19.4552529182879</v>
      </c>
      <c r="N184" s="1200" t="n">
        <v>18.4071515644047</v>
      </c>
      <c r="O184" s="1200" t="n">
        <v>2.50783699059561</v>
      </c>
      <c r="P184" s="1200" t="n">
        <v>24.4897959183673</v>
      </c>
      <c r="Q184" s="1200" t="n">
        <v>28.9855072463768</v>
      </c>
      <c r="R184" s="1200" t="n">
        <v>9.09090909090909</v>
      </c>
      <c r="S184" s="1200" t="n">
        <v>9.09090909090909</v>
      </c>
      <c r="T184" s="1200" t="n">
        <v>18.7214611872146</v>
      </c>
      <c r="U184" s="1052" t="s">
        <v>453</v>
      </c>
      <c r="V184" s="0"/>
    </row>
    <row r="185" customFormat="false" ht="12.75" hidden="false" customHeight="false" outlineLevel="0" collapsed="false">
      <c r="A185" s="1019" t="s">
        <v>454</v>
      </c>
      <c r="B185" s="1050" t="s">
        <v>1116</v>
      </c>
      <c r="C185" s="1200" t="n">
        <v>5.60706401766004</v>
      </c>
      <c r="D185" s="1200" t="n">
        <v>5.1043219076006</v>
      </c>
      <c r="E185" s="1200" t="n">
        <v>9.62301587301587</v>
      </c>
      <c r="F185" s="1200" t="n">
        <v>5.48271752085817</v>
      </c>
      <c r="G185" s="1200" t="n">
        <v>5.50847457627119</v>
      </c>
      <c r="H185" s="1200" t="n">
        <v>13.4684147794994</v>
      </c>
      <c r="I185" s="1200" t="n">
        <v>5.14018691588785</v>
      </c>
      <c r="J185" s="1200" t="n">
        <v>5.6980056980057</v>
      </c>
      <c r="K185" s="1200" t="n">
        <v>4.0041067761807</v>
      </c>
      <c r="L185" s="1200" t="n">
        <v>6.18556701030928</v>
      </c>
      <c r="M185" s="1200" t="n">
        <v>2.85343709468223</v>
      </c>
      <c r="N185" s="1200" t="n">
        <v>3.98212108898822</v>
      </c>
      <c r="O185" s="1200" t="n">
        <v>0.626959247648903</v>
      </c>
      <c r="P185" s="1200" t="n">
        <v>5.10204081632653</v>
      </c>
      <c r="Q185" s="1200" t="n">
        <v>18.8405797101449</v>
      </c>
      <c r="R185" s="1200" t="n">
        <v>5.95611285266458</v>
      </c>
      <c r="S185" s="1200" t="n">
        <v>1.2396694214876</v>
      </c>
      <c r="T185" s="1200" t="n">
        <v>6.39269406392694</v>
      </c>
      <c r="U185" s="1052" t="s">
        <v>454</v>
      </c>
      <c r="V185" s="0"/>
    </row>
    <row r="186" customFormat="false" ht="12.75" hidden="false" customHeight="false" outlineLevel="0" collapsed="false">
      <c r="A186" s="1019" t="s">
        <v>455</v>
      </c>
      <c r="B186" s="1050" t="s">
        <v>1117</v>
      </c>
      <c r="C186" s="1200" t="n">
        <v>1.84326710816777</v>
      </c>
      <c r="D186" s="1200" t="n">
        <v>1.67660208643815</v>
      </c>
      <c r="E186" s="1200" t="n">
        <v>3.17460317460317</v>
      </c>
      <c r="F186" s="1200" t="n">
        <v>0.595947556615018</v>
      </c>
      <c r="G186" s="1200" t="n">
        <v>0.741525423728814</v>
      </c>
      <c r="H186" s="1200" t="n">
        <v>3.57568533969011</v>
      </c>
      <c r="I186" s="1200" t="n">
        <v>2.33644859813084</v>
      </c>
      <c r="J186" s="1200" t="n">
        <v>7.69230769230769</v>
      </c>
      <c r="K186" s="1200" t="n">
        <v>1.02669404517454</v>
      </c>
      <c r="L186" s="1200" t="n">
        <v>2.06185567010309</v>
      </c>
      <c r="M186" s="1200" t="n">
        <v>0.907911802853437</v>
      </c>
      <c r="N186" s="1200" t="n">
        <v>1.74725721251524</v>
      </c>
      <c r="O186" s="1200" t="n">
        <v>0.313479623824451</v>
      </c>
      <c r="P186" s="1200" t="n">
        <v>0</v>
      </c>
      <c r="Q186" s="1200" t="n">
        <v>5.43478260869565</v>
      </c>
      <c r="R186" s="1200" t="n">
        <v>1.56739811912226</v>
      </c>
      <c r="S186" s="1200" t="n">
        <v>0</v>
      </c>
      <c r="T186" s="1200" t="n">
        <v>3.65296803652968</v>
      </c>
      <c r="U186" s="1052" t="s">
        <v>455</v>
      </c>
      <c r="V186" s="0"/>
    </row>
    <row r="187" customFormat="false" ht="12.75" hidden="false" customHeight="false" outlineLevel="0" collapsed="false">
      <c r="A187" s="1019" t="s">
        <v>456</v>
      </c>
      <c r="B187" s="1050" t="s">
        <v>1118</v>
      </c>
      <c r="C187" s="1200" t="n">
        <v>1.89845474613687</v>
      </c>
      <c r="D187" s="1200" t="n">
        <v>1.24192747143567</v>
      </c>
      <c r="E187" s="1200" t="n">
        <v>7.14285714285714</v>
      </c>
      <c r="F187" s="1200" t="n">
        <v>0.119189511323004</v>
      </c>
      <c r="G187" s="1200" t="n">
        <v>0.741525423728814</v>
      </c>
      <c r="H187" s="1200" t="n">
        <v>3.93325387365912</v>
      </c>
      <c r="I187" s="1200" t="n">
        <v>0</v>
      </c>
      <c r="J187" s="1200" t="n">
        <v>5.41310541310541</v>
      </c>
      <c r="K187" s="1200" t="n">
        <v>0</v>
      </c>
      <c r="L187" s="1200" t="n">
        <v>8.24742268041237</v>
      </c>
      <c r="M187" s="1200" t="n">
        <v>1.94552529182879</v>
      </c>
      <c r="N187" s="1200" t="n">
        <v>1.01584721657863</v>
      </c>
      <c r="O187" s="1200" t="n">
        <v>0</v>
      </c>
      <c r="P187" s="1200" t="n">
        <v>0</v>
      </c>
      <c r="Q187" s="1200" t="n">
        <v>3.6231884057971</v>
      </c>
      <c r="R187" s="1200" t="n">
        <v>0.313479623824451</v>
      </c>
      <c r="S187" s="1200" t="n">
        <v>0</v>
      </c>
      <c r="T187" s="1200" t="n">
        <v>20.5479452054795</v>
      </c>
      <c r="U187" s="1052" t="s">
        <v>456</v>
      </c>
      <c r="V187" s="0"/>
    </row>
    <row r="188" customFormat="false" ht="12.75" hidden="false" customHeight="false" outlineLevel="0" collapsed="false">
      <c r="A188" s="1019" t="s">
        <v>457</v>
      </c>
      <c r="B188" s="1050" t="s">
        <v>1119</v>
      </c>
      <c r="C188" s="1200" t="n">
        <v>0.662251655629139</v>
      </c>
      <c r="D188" s="1200" t="n">
        <v>0.360158966716344</v>
      </c>
      <c r="E188" s="1200" t="n">
        <v>3.07539682539683</v>
      </c>
      <c r="F188" s="1200" t="n">
        <v>0</v>
      </c>
      <c r="G188" s="1200" t="n">
        <v>0.211864406779661</v>
      </c>
      <c r="H188" s="1200" t="n">
        <v>1.43027413587604</v>
      </c>
      <c r="I188" s="1200" t="n">
        <v>0</v>
      </c>
      <c r="J188" s="1200" t="n">
        <v>1.70940170940171</v>
      </c>
      <c r="K188" s="1200" t="n">
        <v>0.205338809034908</v>
      </c>
      <c r="L188" s="1200" t="n">
        <v>1.03092783505155</v>
      </c>
      <c r="M188" s="1200" t="n">
        <v>0.648508430609598</v>
      </c>
      <c r="N188" s="1200" t="n">
        <v>0.0406338886631451</v>
      </c>
      <c r="O188" s="1200" t="n">
        <v>0.313479623824451</v>
      </c>
      <c r="P188" s="1200" t="n">
        <v>0</v>
      </c>
      <c r="Q188" s="1200" t="n">
        <v>1.81159420289855</v>
      </c>
      <c r="R188" s="1200" t="n">
        <v>0.313479623824451</v>
      </c>
      <c r="S188" s="1200" t="n">
        <v>0</v>
      </c>
      <c r="T188" s="1200" t="n">
        <v>10.5022831050228</v>
      </c>
      <c r="U188" s="1052" t="s">
        <v>457</v>
      </c>
      <c r="V188" s="0"/>
    </row>
    <row r="189" customFormat="false" ht="12.75" hidden="false" customHeight="false" outlineLevel="0" collapsed="false">
      <c r="A189" s="1019"/>
      <c r="B189" s="1065"/>
      <c r="C189" s="1058"/>
      <c r="D189" s="1057"/>
      <c r="E189" s="1057"/>
      <c r="F189" s="1057"/>
      <c r="G189" s="1057"/>
      <c r="H189" s="1057"/>
      <c r="I189" s="1057"/>
      <c r="J189" s="1057"/>
      <c r="K189" s="1057"/>
      <c r="L189" s="1057"/>
      <c r="M189" s="1057"/>
      <c r="N189" s="1057"/>
      <c r="O189" s="1057"/>
      <c r="P189" s="1057"/>
      <c r="Q189" s="1058"/>
      <c r="R189" s="1058"/>
      <c r="S189" s="1058"/>
      <c r="T189" s="1058"/>
      <c r="U189" s="1019"/>
      <c r="V189" s="0"/>
    </row>
    <row r="190" customFormat="false" ht="12.75" hidden="false" customHeight="false" outlineLevel="0" collapsed="false">
      <c r="A190" s="1019"/>
      <c r="B190" s="1065"/>
      <c r="C190" s="1058"/>
      <c r="D190" s="1057"/>
      <c r="E190" s="1057"/>
      <c r="F190" s="1057"/>
      <c r="G190" s="41"/>
      <c r="H190" s="1086" t="s">
        <v>1101</v>
      </c>
      <c r="I190" s="1042" t="s">
        <v>1111</v>
      </c>
      <c r="J190" s="1057"/>
      <c r="K190" s="1057"/>
      <c r="L190" s="1057"/>
      <c r="M190" s="1057"/>
      <c r="N190" s="1057"/>
      <c r="O190" s="1057"/>
      <c r="P190" s="1057"/>
      <c r="Q190" s="1058"/>
      <c r="R190" s="1058"/>
      <c r="S190" s="1058"/>
      <c r="T190" s="1058"/>
      <c r="U190" s="1019"/>
      <c r="V190" s="0"/>
    </row>
    <row r="191" customFormat="false" ht="12.75" hidden="false" customHeight="false" outlineLevel="0" collapsed="false">
      <c r="A191" s="1019"/>
      <c r="B191" s="1065"/>
      <c r="C191" s="1058"/>
      <c r="D191" s="1057"/>
      <c r="E191" s="1057"/>
      <c r="F191" s="1057"/>
      <c r="G191" s="1057"/>
      <c r="H191" s="1086" t="s">
        <v>382</v>
      </c>
      <c r="I191" s="1042" t="s">
        <v>262</v>
      </c>
      <c r="J191" s="1057"/>
      <c r="K191" s="1057"/>
      <c r="L191" s="1057"/>
      <c r="M191" s="1057"/>
      <c r="N191" s="1057"/>
      <c r="O191" s="1057"/>
      <c r="P191" s="1057"/>
      <c r="Q191" s="1058"/>
      <c r="R191" s="1058"/>
      <c r="S191" s="1058"/>
      <c r="T191" s="1058"/>
      <c r="U191" s="1019"/>
      <c r="V191" s="0"/>
    </row>
    <row r="192" customFormat="false" ht="12.75" hidden="false" customHeight="false" outlineLevel="0" collapsed="false">
      <c r="A192" s="1019" t="s">
        <v>458</v>
      </c>
      <c r="B192" s="1198" t="s">
        <v>1112</v>
      </c>
      <c r="C192" s="1047" t="n">
        <v>9036</v>
      </c>
      <c r="D192" s="1047" t="n">
        <v>8031</v>
      </c>
      <c r="E192" s="1047" t="n">
        <v>1005</v>
      </c>
      <c r="F192" s="1047" t="n">
        <v>839</v>
      </c>
      <c r="G192" s="1047" t="n">
        <v>944</v>
      </c>
      <c r="H192" s="1047" t="n">
        <v>838</v>
      </c>
      <c r="I192" s="1047" t="n">
        <v>214</v>
      </c>
      <c r="J192" s="1047" t="n">
        <v>350</v>
      </c>
      <c r="K192" s="1047" t="n">
        <v>963</v>
      </c>
      <c r="L192" s="1047" t="n">
        <v>193</v>
      </c>
      <c r="M192" s="1047" t="n">
        <v>769</v>
      </c>
      <c r="N192" s="1047" t="n">
        <v>2455</v>
      </c>
      <c r="O192" s="1047" t="n">
        <v>319</v>
      </c>
      <c r="P192" s="1047" t="n">
        <v>98</v>
      </c>
      <c r="Q192" s="1047" t="n">
        <v>274</v>
      </c>
      <c r="R192" s="1047" t="n">
        <v>319</v>
      </c>
      <c r="S192" s="1047" t="n">
        <v>242</v>
      </c>
      <c r="T192" s="1047" t="n">
        <v>219</v>
      </c>
      <c r="U192" s="1052" t="s">
        <v>458</v>
      </c>
      <c r="V192" s="0"/>
    </row>
    <row r="193" customFormat="false" ht="12.75" hidden="false" customHeight="false" outlineLevel="0" collapsed="false">
      <c r="A193" s="1019" t="s">
        <v>459</v>
      </c>
      <c r="B193" s="1050" t="s">
        <v>1110</v>
      </c>
      <c r="C193" s="1200" t="n">
        <v>5.87520289213516</v>
      </c>
      <c r="D193" s="1200" t="n">
        <v>5.48570124102436</v>
      </c>
      <c r="E193" s="1200" t="n">
        <v>8.987728026534</v>
      </c>
      <c r="F193" s="1200" t="n">
        <v>5.55450933651172</v>
      </c>
      <c r="G193" s="1200" t="n">
        <v>5.50953389830509</v>
      </c>
      <c r="H193" s="1200" t="n">
        <v>8.34832935560859</v>
      </c>
      <c r="I193" s="1200" t="n">
        <v>5.00903426791277</v>
      </c>
      <c r="J193" s="1200" t="n">
        <v>8.0892380952381</v>
      </c>
      <c r="K193" s="1200" t="n">
        <v>4.74562132225684</v>
      </c>
      <c r="L193" s="1200" t="n">
        <v>7.6727115716753</v>
      </c>
      <c r="M193" s="1200" t="n">
        <v>5.34616384915475</v>
      </c>
      <c r="N193" s="1200" t="n">
        <v>5.05166327223354</v>
      </c>
      <c r="O193" s="1200" t="n">
        <v>3.25161964472309</v>
      </c>
      <c r="P193" s="1200" t="n">
        <v>4.63503401360544</v>
      </c>
      <c r="Q193" s="1200" t="n">
        <v>9.52822384428224</v>
      </c>
      <c r="R193" s="1200" t="n">
        <v>4.66907001044932</v>
      </c>
      <c r="S193" s="1200" t="n">
        <v>2.97851239669421</v>
      </c>
      <c r="T193" s="1200" t="n">
        <v>15.7610350076104</v>
      </c>
      <c r="U193" s="1052" t="s">
        <v>459</v>
      </c>
      <c r="V193" s="0"/>
    </row>
    <row r="194" customFormat="false" ht="12.75" hidden="false" customHeight="false" outlineLevel="0" collapsed="false">
      <c r="A194" s="48"/>
      <c r="B194" s="3"/>
      <c r="C194" s="1058"/>
      <c r="D194" s="1057"/>
      <c r="E194" s="1057"/>
      <c r="F194" s="1057"/>
      <c r="G194" s="1057"/>
      <c r="H194" s="1057"/>
      <c r="I194" s="1057"/>
      <c r="J194" s="1057"/>
      <c r="K194" s="1057"/>
      <c r="L194" s="1057"/>
      <c r="M194" s="1057"/>
      <c r="N194" s="1057"/>
      <c r="O194" s="1057"/>
      <c r="P194" s="1057"/>
      <c r="Q194" s="1058"/>
      <c r="R194" s="1058"/>
      <c r="S194" s="1058"/>
      <c r="T194" s="1058"/>
      <c r="U194" s="48"/>
      <c r="V194" s="0"/>
    </row>
    <row r="195" customFormat="false" ht="12.75" hidden="false" customHeight="false" outlineLevel="0" collapsed="false">
      <c r="A195" s="1019"/>
      <c r="B195" s="1065"/>
      <c r="C195" s="1058"/>
      <c r="D195" s="1057"/>
      <c r="E195" s="1057"/>
      <c r="F195" s="1057"/>
      <c r="G195" s="1057"/>
      <c r="H195" s="1246" t="s">
        <v>384</v>
      </c>
      <c r="I195" s="1346" t="s">
        <v>398</v>
      </c>
      <c r="J195" s="1057"/>
      <c r="K195" s="1057"/>
      <c r="L195" s="1057"/>
      <c r="M195" s="1057"/>
      <c r="N195" s="1057"/>
      <c r="O195" s="1057"/>
      <c r="P195" s="1057"/>
      <c r="Q195" s="1058"/>
      <c r="R195" s="1058"/>
      <c r="S195" s="1058"/>
      <c r="T195" s="1058"/>
      <c r="U195" s="1019"/>
      <c r="V195" s="0"/>
    </row>
    <row r="196" customFormat="false" ht="12.75" hidden="false" customHeight="false" outlineLevel="0" collapsed="false">
      <c r="A196" s="1019"/>
      <c r="B196" s="1065"/>
      <c r="C196" s="1058"/>
      <c r="D196" s="1057"/>
      <c r="E196" s="1057"/>
      <c r="F196" s="1057"/>
      <c r="G196" s="1057"/>
      <c r="H196" s="1057"/>
      <c r="I196" s="1346"/>
      <c r="J196" s="1057"/>
      <c r="K196" s="1057"/>
      <c r="L196" s="1057"/>
      <c r="M196" s="1057"/>
      <c r="N196" s="1057"/>
      <c r="O196" s="1057"/>
      <c r="P196" s="1057"/>
      <c r="Q196" s="1058"/>
      <c r="R196" s="1058"/>
      <c r="S196" s="1058"/>
      <c r="T196" s="1058"/>
      <c r="U196" s="1019"/>
      <c r="V196" s="0"/>
    </row>
    <row r="197" customFormat="false" ht="12.75" hidden="false" customHeight="false" outlineLevel="0" collapsed="false">
      <c r="A197" s="1019" t="s">
        <v>460</v>
      </c>
      <c r="B197" s="1274" t="s">
        <v>400</v>
      </c>
      <c r="C197" s="1053" t="n">
        <v>100</v>
      </c>
      <c r="D197" s="1053" t="n">
        <v>100</v>
      </c>
      <c r="E197" s="1053" t="n">
        <v>100</v>
      </c>
      <c r="F197" s="1053" t="n">
        <v>100</v>
      </c>
      <c r="G197" s="1053" t="n">
        <v>100</v>
      </c>
      <c r="H197" s="1053" t="n">
        <v>100</v>
      </c>
      <c r="I197" s="1053" t="n">
        <v>100</v>
      </c>
      <c r="J197" s="1053" t="n">
        <v>100</v>
      </c>
      <c r="K197" s="1053" t="n">
        <v>100</v>
      </c>
      <c r="L197" s="1053" t="n">
        <v>100</v>
      </c>
      <c r="M197" s="1053" t="n">
        <v>100</v>
      </c>
      <c r="N197" s="1053" t="n">
        <v>100</v>
      </c>
      <c r="O197" s="1053" t="n">
        <v>100</v>
      </c>
      <c r="P197" s="1053" t="n">
        <v>100</v>
      </c>
      <c r="Q197" s="1053" t="n">
        <v>100</v>
      </c>
      <c r="R197" s="1053" t="n">
        <v>100</v>
      </c>
      <c r="S197" s="1053" t="n">
        <v>100</v>
      </c>
      <c r="T197" s="1053" t="n">
        <v>100</v>
      </c>
      <c r="U197" s="1052" t="s">
        <v>460</v>
      </c>
      <c r="V197" s="0"/>
    </row>
    <row r="198" customFormat="false" ht="12.75" hidden="false" customHeight="false" outlineLevel="0" collapsed="false">
      <c r="A198" s="1019" t="s">
        <v>461</v>
      </c>
      <c r="B198" s="1050" t="s">
        <v>1113</v>
      </c>
      <c r="C198" s="1200" t="n">
        <v>33.1451969898185</v>
      </c>
      <c r="D198" s="1200" t="n">
        <v>33.3582368322749</v>
      </c>
      <c r="E198" s="1200" t="n">
        <v>31.4427860696517</v>
      </c>
      <c r="F198" s="1200" t="n">
        <v>21.9308700834327</v>
      </c>
      <c r="G198" s="1200" t="n">
        <v>30.5084745762712</v>
      </c>
      <c r="H198" s="1200" t="n">
        <v>25.417661097852</v>
      </c>
      <c r="I198" s="1200" t="n">
        <v>35.0467289719626</v>
      </c>
      <c r="J198" s="1200" t="n">
        <v>27.7142857142857</v>
      </c>
      <c r="K198" s="1200" t="n">
        <v>32.398753894081</v>
      </c>
      <c r="L198" s="1200" t="n">
        <v>39.3782383419689</v>
      </c>
      <c r="M198" s="1200" t="n">
        <v>36.4109232769831</v>
      </c>
      <c r="N198" s="1200" t="n">
        <v>34.1751527494908</v>
      </c>
      <c r="O198" s="1200" t="n">
        <v>61.7554858934169</v>
      </c>
      <c r="P198" s="1200" t="n">
        <v>38.7755102040816</v>
      </c>
      <c r="Q198" s="1200" t="n">
        <v>21.5328467153285</v>
      </c>
      <c r="R198" s="1200" t="n">
        <v>42.6332288401254</v>
      </c>
      <c r="S198" s="1200" t="n">
        <v>64.4628099173554</v>
      </c>
      <c r="T198" s="1200" t="n">
        <v>20.5479452054795</v>
      </c>
      <c r="U198" s="1052" t="s">
        <v>461</v>
      </c>
      <c r="V198" s="0"/>
    </row>
    <row r="199" customFormat="false" ht="12.75" hidden="false" customHeight="false" outlineLevel="0" collapsed="false">
      <c r="A199" s="1019" t="s">
        <v>686</v>
      </c>
      <c r="B199" s="1050" t="s">
        <v>1114</v>
      </c>
      <c r="C199" s="1200" t="n">
        <v>37.4391323594511</v>
      </c>
      <c r="D199" s="1200" t="n">
        <v>38.7000373552484</v>
      </c>
      <c r="E199" s="1200" t="n">
        <v>27.363184079602</v>
      </c>
      <c r="F199" s="1200" t="n">
        <v>43.1466030989273</v>
      </c>
      <c r="G199" s="1200" t="n">
        <v>39.7245762711864</v>
      </c>
      <c r="H199" s="1200" t="n">
        <v>27.6849642004773</v>
      </c>
      <c r="I199" s="1200" t="n">
        <v>40.1869158878505</v>
      </c>
      <c r="J199" s="1200" t="n">
        <v>34.5714285714286</v>
      </c>
      <c r="K199" s="1200" t="n">
        <v>46.0020768431983</v>
      </c>
      <c r="L199" s="1200" t="n">
        <v>25.3886010362694</v>
      </c>
      <c r="M199" s="1200" t="n">
        <v>37.7113133940182</v>
      </c>
      <c r="N199" s="1200" t="n">
        <v>40.6109979633401</v>
      </c>
      <c r="O199" s="1200" t="n">
        <v>34.4827586206897</v>
      </c>
      <c r="P199" s="1200" t="n">
        <v>31.6326530612245</v>
      </c>
      <c r="Q199" s="1200" t="n">
        <v>20.0729927007299</v>
      </c>
      <c r="R199" s="1200" t="n">
        <v>40.1253918495298</v>
      </c>
      <c r="S199" s="1200" t="n">
        <v>25.2066115702479</v>
      </c>
      <c r="T199" s="1200" t="n">
        <v>19.634703196347</v>
      </c>
      <c r="U199" s="1052" t="s">
        <v>686</v>
      </c>
      <c r="V199" s="0"/>
    </row>
    <row r="200" customFormat="false" ht="12.75" hidden="false" customHeight="false" outlineLevel="0" collapsed="false">
      <c r="A200" s="1019" t="s">
        <v>687</v>
      </c>
      <c r="B200" s="1050" t="s">
        <v>1115</v>
      </c>
      <c r="C200" s="1200" t="n">
        <v>19.4112439132359</v>
      </c>
      <c r="D200" s="1200" t="n">
        <v>19.5616984186278</v>
      </c>
      <c r="E200" s="1200" t="n">
        <v>18.2089552238806</v>
      </c>
      <c r="F200" s="1200" t="n">
        <v>28.7246722288439</v>
      </c>
      <c r="G200" s="1200" t="n">
        <v>22.5635593220339</v>
      </c>
      <c r="H200" s="1200" t="n">
        <v>24.3436754176611</v>
      </c>
      <c r="I200" s="1200" t="n">
        <v>17.2897196261682</v>
      </c>
      <c r="J200" s="1200" t="n">
        <v>17.4285714285714</v>
      </c>
      <c r="K200" s="1200" t="n">
        <v>16.4070612668744</v>
      </c>
      <c r="L200" s="1200" t="n">
        <v>17.6165803108808</v>
      </c>
      <c r="M200" s="1200" t="n">
        <v>19.5058517555267</v>
      </c>
      <c r="N200" s="1200" t="n">
        <v>18.4521384928717</v>
      </c>
      <c r="O200" s="1200" t="n">
        <v>2.50783699059561</v>
      </c>
      <c r="P200" s="1200" t="n">
        <v>24.4897959183673</v>
      </c>
      <c r="Q200" s="1200" t="n">
        <v>28.8321167883212</v>
      </c>
      <c r="R200" s="1200" t="n">
        <v>9.09090909090909</v>
      </c>
      <c r="S200" s="1200" t="n">
        <v>9.09090909090909</v>
      </c>
      <c r="T200" s="1200" t="n">
        <v>18.7214611872146</v>
      </c>
      <c r="U200" s="1052" t="s">
        <v>687</v>
      </c>
      <c r="V200" s="0"/>
    </row>
    <row r="201" customFormat="false" ht="12.75" hidden="false" customHeight="false" outlineLevel="0" collapsed="false">
      <c r="A201" s="1019" t="s">
        <v>688</v>
      </c>
      <c r="B201" s="1050" t="s">
        <v>1116</v>
      </c>
      <c r="C201" s="1200" t="n">
        <v>5.61088977423639</v>
      </c>
      <c r="D201" s="1200" t="n">
        <v>5.11766903249907</v>
      </c>
      <c r="E201" s="1200" t="n">
        <v>9.55223880597015</v>
      </c>
      <c r="F201" s="1200" t="n">
        <v>5.48271752085817</v>
      </c>
      <c r="G201" s="1200" t="n">
        <v>5.50847457627119</v>
      </c>
      <c r="H201" s="1200" t="n">
        <v>13.4844868735084</v>
      </c>
      <c r="I201" s="1200" t="n">
        <v>5.14018691588785</v>
      </c>
      <c r="J201" s="1200" t="n">
        <v>5.71428571428571</v>
      </c>
      <c r="K201" s="1200" t="n">
        <v>4.04984423676013</v>
      </c>
      <c r="L201" s="1200" t="n">
        <v>6.21761658031088</v>
      </c>
      <c r="M201" s="1200" t="n">
        <v>2.86085825747724</v>
      </c>
      <c r="N201" s="1200" t="n">
        <v>3.9918533604888</v>
      </c>
      <c r="O201" s="1200" t="n">
        <v>0.626959247648903</v>
      </c>
      <c r="P201" s="1200" t="n">
        <v>5.10204081632653</v>
      </c>
      <c r="Q201" s="1200" t="n">
        <v>18.6131386861314</v>
      </c>
      <c r="R201" s="1200" t="n">
        <v>5.95611285266458</v>
      </c>
      <c r="S201" s="1200" t="n">
        <v>1.2396694214876</v>
      </c>
      <c r="T201" s="1200" t="n">
        <v>6.39269406392694</v>
      </c>
      <c r="U201" s="1052" t="s">
        <v>688</v>
      </c>
      <c r="V201" s="0"/>
    </row>
    <row r="202" customFormat="false" ht="12.75" hidden="false" customHeight="false" outlineLevel="0" collapsed="false">
      <c r="A202" s="1019" t="s">
        <v>689</v>
      </c>
      <c r="B202" s="1050" t="s">
        <v>1117</v>
      </c>
      <c r="C202" s="1200" t="n">
        <v>1.8481629039398</v>
      </c>
      <c r="D202" s="1200" t="n">
        <v>1.68098617855809</v>
      </c>
      <c r="E202" s="1200" t="n">
        <v>3.18407960199005</v>
      </c>
      <c r="F202" s="1200" t="n">
        <v>0.595947556615018</v>
      </c>
      <c r="G202" s="1200" t="n">
        <v>0.741525423728814</v>
      </c>
      <c r="H202" s="1200" t="n">
        <v>3.5799522673031</v>
      </c>
      <c r="I202" s="1200" t="n">
        <v>2.33644859813084</v>
      </c>
      <c r="J202" s="1200" t="n">
        <v>7.71428571428571</v>
      </c>
      <c r="K202" s="1200" t="n">
        <v>1.03842159916926</v>
      </c>
      <c r="L202" s="1200" t="n">
        <v>2.07253886010363</v>
      </c>
      <c r="M202" s="1200" t="n">
        <v>0.910273081924577</v>
      </c>
      <c r="N202" s="1200" t="n">
        <v>1.75152749490835</v>
      </c>
      <c r="O202" s="1200" t="n">
        <v>0.313479623824451</v>
      </c>
      <c r="P202" s="1200" t="n">
        <v>0</v>
      </c>
      <c r="Q202" s="1200" t="n">
        <v>5.47445255474453</v>
      </c>
      <c r="R202" s="1200" t="n">
        <v>1.56739811912226</v>
      </c>
      <c r="S202" s="1200" t="n">
        <v>0</v>
      </c>
      <c r="T202" s="1200" t="n">
        <v>3.65296803652968</v>
      </c>
      <c r="U202" s="1052" t="s">
        <v>689</v>
      </c>
      <c r="V202" s="0"/>
    </row>
    <row r="203" customFormat="false" ht="12.75" hidden="false" customHeight="false" outlineLevel="0" collapsed="false">
      <c r="A203" s="1019" t="s">
        <v>690</v>
      </c>
      <c r="B203" s="1050" t="s">
        <v>1118</v>
      </c>
      <c r="C203" s="1200" t="n">
        <v>1.89243027888446</v>
      </c>
      <c r="D203" s="1200" t="n">
        <v>1.23272319760926</v>
      </c>
      <c r="E203" s="1200" t="n">
        <v>7.16417910447761</v>
      </c>
      <c r="F203" s="1200" t="n">
        <v>0.119189511323004</v>
      </c>
      <c r="G203" s="1200" t="n">
        <v>0.741525423728814</v>
      </c>
      <c r="H203" s="1200" t="n">
        <v>3.93794749403341</v>
      </c>
      <c r="I203" s="1200" t="n">
        <v>0</v>
      </c>
      <c r="J203" s="1200" t="n">
        <v>5.42857142857143</v>
      </c>
      <c r="K203" s="1200" t="n">
        <v>0</v>
      </c>
      <c r="L203" s="1200" t="n">
        <v>8.29015544041451</v>
      </c>
      <c r="M203" s="1200" t="n">
        <v>1.95058517555267</v>
      </c>
      <c r="N203" s="1200" t="n">
        <v>0.977596741344196</v>
      </c>
      <c r="O203" s="1200" t="n">
        <v>0</v>
      </c>
      <c r="P203" s="1200" t="n">
        <v>0</v>
      </c>
      <c r="Q203" s="1200" t="n">
        <v>3.64963503649635</v>
      </c>
      <c r="R203" s="1200" t="n">
        <v>0.313479623824451</v>
      </c>
      <c r="S203" s="1200" t="n">
        <v>0</v>
      </c>
      <c r="T203" s="1200" t="n">
        <v>20.5479452054795</v>
      </c>
      <c r="U203" s="1052" t="s">
        <v>690</v>
      </c>
      <c r="V203" s="0"/>
    </row>
    <row r="204" customFormat="false" ht="12.75" hidden="false" customHeight="false" outlineLevel="0" collapsed="false">
      <c r="A204" s="1019" t="s">
        <v>848</v>
      </c>
      <c r="B204" s="1050" t="s">
        <v>1119</v>
      </c>
      <c r="C204" s="1200" t="n">
        <v>0.641876936697654</v>
      </c>
      <c r="D204" s="1200" t="n">
        <v>0.336197235711617</v>
      </c>
      <c r="E204" s="1200" t="n">
        <v>3.08457711442786</v>
      </c>
      <c r="F204" s="1200" t="n">
        <v>0</v>
      </c>
      <c r="G204" s="1200" t="n">
        <v>0.211864406779661</v>
      </c>
      <c r="H204" s="1200" t="n">
        <v>1.43198090692124</v>
      </c>
      <c r="I204" s="1200" t="n">
        <v>0</v>
      </c>
      <c r="J204" s="1200" t="n">
        <v>1.42857142857143</v>
      </c>
      <c r="K204" s="1200" t="n">
        <v>0.103842159916926</v>
      </c>
      <c r="L204" s="1200" t="n">
        <v>1.03626943005181</v>
      </c>
      <c r="M204" s="1200" t="n">
        <v>0.650195058517555</v>
      </c>
      <c r="N204" s="1200" t="n">
        <v>0.0407331975560082</v>
      </c>
      <c r="O204" s="1200" t="n">
        <v>0.313479623824451</v>
      </c>
      <c r="P204" s="1200" t="n">
        <v>0</v>
      </c>
      <c r="Q204" s="1200" t="n">
        <v>1.82481751824818</v>
      </c>
      <c r="R204" s="1200" t="n">
        <v>0.313479623824451</v>
      </c>
      <c r="S204" s="1200" t="n">
        <v>0</v>
      </c>
      <c r="T204" s="1200" t="n">
        <v>10.5022831050228</v>
      </c>
      <c r="U204" s="1052" t="s">
        <v>848</v>
      </c>
      <c r="V204" s="0"/>
    </row>
    <row r="205" customFormat="false" ht="12.75" hidden="false" customHeight="false" outlineLevel="0" collapsed="false">
      <c r="A205" s="1019"/>
      <c r="B205" s="1065"/>
      <c r="C205" s="1058"/>
      <c r="D205" s="1057"/>
      <c r="E205" s="1057"/>
      <c r="F205" s="1057"/>
      <c r="G205" s="1057"/>
      <c r="H205" s="1057"/>
      <c r="I205" s="1057"/>
      <c r="J205" s="1057"/>
      <c r="K205" s="1057"/>
      <c r="L205" s="1057"/>
      <c r="M205" s="1057"/>
      <c r="N205" s="1057"/>
      <c r="O205" s="1057"/>
      <c r="P205" s="1057"/>
      <c r="Q205" s="1058"/>
      <c r="R205" s="1058"/>
      <c r="S205" s="1058"/>
      <c r="T205" s="1058"/>
      <c r="U205" s="1019"/>
      <c r="V205" s="0"/>
    </row>
    <row r="206" customFormat="false" ht="12.75" hidden="false" customHeight="false" outlineLevel="0" collapsed="false">
      <c r="A206" s="1019"/>
      <c r="B206" s="1244"/>
      <c r="C206" s="1244"/>
      <c r="D206" s="1244"/>
      <c r="E206" s="1244"/>
      <c r="F206" s="1244"/>
      <c r="G206" s="41"/>
      <c r="H206" s="1086" t="s">
        <v>1102</v>
      </c>
      <c r="I206" s="1042" t="s">
        <v>1111</v>
      </c>
      <c r="J206" s="1057"/>
      <c r="K206" s="1057"/>
      <c r="L206" s="1057"/>
      <c r="M206" s="1057"/>
      <c r="N206" s="1057"/>
      <c r="O206" s="1057"/>
      <c r="P206" s="1057"/>
      <c r="Q206" s="1058"/>
      <c r="R206" s="1058"/>
      <c r="S206" s="1058"/>
      <c r="T206" s="1058"/>
      <c r="U206" s="1019"/>
      <c r="V206" s="0"/>
    </row>
    <row r="207" customFormat="false" ht="12.75" hidden="false" customHeight="false" outlineLevel="0" collapsed="false">
      <c r="A207" s="1019"/>
      <c r="B207" s="1244"/>
      <c r="C207" s="1244"/>
      <c r="D207" s="1244"/>
      <c r="E207" s="1244"/>
      <c r="F207" s="1244"/>
      <c r="G207" s="1244"/>
      <c r="H207" s="1057"/>
      <c r="I207" s="1042"/>
      <c r="J207" s="1057"/>
      <c r="K207" s="1057"/>
      <c r="L207" s="1057"/>
      <c r="M207" s="1057"/>
      <c r="N207" s="1057"/>
      <c r="O207" s="1057"/>
      <c r="P207" s="1057"/>
      <c r="Q207" s="1058"/>
      <c r="R207" s="1058"/>
      <c r="S207" s="1058"/>
      <c r="T207" s="1058"/>
      <c r="U207" s="1019"/>
      <c r="V207" s="0"/>
    </row>
    <row r="208" customFormat="false" ht="12.75" hidden="false" customHeight="false" outlineLevel="0" collapsed="false">
      <c r="A208" s="1019"/>
      <c r="B208" s="1244"/>
      <c r="C208" s="1244"/>
      <c r="D208" s="1244"/>
      <c r="E208" s="1244"/>
      <c r="F208" s="1244"/>
      <c r="G208" s="1244"/>
      <c r="H208" s="1086" t="s">
        <v>382</v>
      </c>
      <c r="I208" s="1042" t="s">
        <v>262</v>
      </c>
      <c r="J208" s="1057"/>
      <c r="K208" s="1057"/>
      <c r="L208" s="1057"/>
      <c r="M208" s="1057"/>
      <c r="N208" s="1057"/>
      <c r="O208" s="1057"/>
      <c r="P208" s="1057"/>
      <c r="Q208" s="1058"/>
      <c r="R208" s="1058"/>
      <c r="S208" s="1058"/>
      <c r="T208" s="1058"/>
      <c r="U208" s="1019"/>
      <c r="V208" s="0"/>
    </row>
    <row r="209" customFormat="false" ht="12.75" hidden="false" customHeight="false" outlineLevel="0" collapsed="false">
      <c r="A209" s="1019"/>
      <c r="B209" s="1244"/>
      <c r="C209" s="1244"/>
      <c r="D209" s="1244"/>
      <c r="E209" s="1244"/>
      <c r="F209" s="1244"/>
      <c r="G209" s="1244"/>
      <c r="H209" s="1057"/>
      <c r="I209" s="1057"/>
      <c r="J209" s="1057"/>
      <c r="K209" s="1057"/>
      <c r="L209" s="1057"/>
      <c r="M209" s="1057"/>
      <c r="N209" s="1057"/>
      <c r="O209" s="1057"/>
      <c r="P209" s="1057"/>
      <c r="Q209" s="1058"/>
      <c r="R209" s="1058"/>
      <c r="S209" s="1058"/>
      <c r="T209" s="1058"/>
      <c r="U209" s="1019"/>
      <c r="V209" s="0"/>
    </row>
    <row r="210" customFormat="false" ht="12.75" hidden="false" customHeight="false" outlineLevel="0" collapsed="false">
      <c r="A210" s="1019" t="s">
        <v>851</v>
      </c>
      <c r="B210" s="1198" t="s">
        <v>1112</v>
      </c>
      <c r="C210" s="1047" t="n">
        <v>24</v>
      </c>
      <c r="D210" s="1047" t="n">
        <v>21</v>
      </c>
      <c r="E210" s="1047" t="n">
        <v>3</v>
      </c>
      <c r="F210" s="1047" t="n">
        <v>0</v>
      </c>
      <c r="G210" s="1047" t="n">
        <v>0</v>
      </c>
      <c r="H210" s="1047" t="n">
        <v>1</v>
      </c>
      <c r="I210" s="1047" t="n">
        <v>0</v>
      </c>
      <c r="J210" s="1047" t="n">
        <v>1</v>
      </c>
      <c r="K210" s="1047" t="n">
        <v>11</v>
      </c>
      <c r="L210" s="1047" t="n">
        <v>1</v>
      </c>
      <c r="M210" s="1047" t="n">
        <v>2</v>
      </c>
      <c r="N210" s="1047" t="n">
        <v>6</v>
      </c>
      <c r="O210" s="1047" t="n">
        <v>0</v>
      </c>
      <c r="P210" s="1047" t="n">
        <v>0</v>
      </c>
      <c r="Q210" s="1047" t="n">
        <v>2</v>
      </c>
      <c r="R210" s="1047" t="n">
        <v>0</v>
      </c>
      <c r="S210" s="1047" t="n">
        <v>0</v>
      </c>
      <c r="T210" s="1047" t="n">
        <v>0</v>
      </c>
      <c r="U210" s="1052" t="s">
        <v>851</v>
      </c>
      <c r="V210" s="0"/>
    </row>
    <row r="211" customFormat="false" ht="12.75" hidden="false" customHeight="false" outlineLevel="0" collapsed="false">
      <c r="A211" s="1019" t="s">
        <v>852</v>
      </c>
      <c r="B211" s="1050" t="s">
        <v>1110</v>
      </c>
      <c r="C211" s="1200" t="n">
        <v>8.68888888888889</v>
      </c>
      <c r="D211" s="1200" t="n">
        <v>8.74603174603175</v>
      </c>
      <c r="E211" s="1200" t="n">
        <v>8.28888888888889</v>
      </c>
      <c r="F211" s="1200" t="n">
        <v>0</v>
      </c>
      <c r="G211" s="1200" t="n">
        <v>0</v>
      </c>
      <c r="H211" s="1200" t="n">
        <v>3.86666666666667</v>
      </c>
      <c r="I211" s="1200" t="n">
        <v>0</v>
      </c>
      <c r="J211" s="1200" t="n">
        <v>61.2</v>
      </c>
      <c r="K211" s="1200" t="n">
        <v>7.38787878787879</v>
      </c>
      <c r="L211" s="1200" t="n">
        <v>5.26666666666667</v>
      </c>
      <c r="M211" s="1200" t="n">
        <v>3.48333333333333</v>
      </c>
      <c r="N211" s="1200" t="n">
        <v>5.06111111111111</v>
      </c>
      <c r="O211" s="1200" t="n">
        <v>0</v>
      </c>
      <c r="P211" s="1200" t="n">
        <v>0</v>
      </c>
      <c r="Q211" s="1200" t="n">
        <v>9.8</v>
      </c>
      <c r="R211" s="1200" t="n">
        <v>0</v>
      </c>
      <c r="S211" s="1200" t="n">
        <v>0</v>
      </c>
      <c r="T211" s="1200" t="n">
        <v>0</v>
      </c>
      <c r="U211" s="1052" t="s">
        <v>852</v>
      </c>
      <c r="V211" s="0"/>
    </row>
    <row r="212" customFormat="false" ht="12.75" hidden="false" customHeight="false" outlineLevel="0" collapsed="false">
      <c r="A212" s="1019"/>
      <c r="B212" s="3"/>
      <c r="C212" s="1058"/>
      <c r="D212" s="1057"/>
      <c r="E212" s="1057"/>
      <c r="F212" s="1057"/>
      <c r="G212" s="1057"/>
      <c r="H212" s="1057"/>
      <c r="I212" s="1057"/>
      <c r="J212" s="1057"/>
      <c r="K212" s="1057"/>
      <c r="L212" s="1057"/>
      <c r="M212" s="1057"/>
      <c r="N212" s="1057"/>
      <c r="O212" s="1057"/>
      <c r="P212" s="1057"/>
      <c r="Q212" s="1058"/>
      <c r="R212" s="1058"/>
      <c r="S212" s="1058"/>
      <c r="T212" s="1058"/>
      <c r="U212" s="1019"/>
      <c r="V212" s="0"/>
    </row>
    <row r="213" customFormat="false" ht="12.75" hidden="false" customHeight="false" outlineLevel="0" collapsed="false">
      <c r="A213" s="1019"/>
      <c r="B213" s="1065"/>
      <c r="C213" s="1058"/>
      <c r="D213" s="1057"/>
      <c r="E213" s="1057"/>
      <c r="F213" s="1057"/>
      <c r="G213" s="1057"/>
      <c r="H213" s="1246" t="s">
        <v>384</v>
      </c>
      <c r="I213" s="1346" t="s">
        <v>334</v>
      </c>
      <c r="J213" s="1057"/>
      <c r="K213" s="1057"/>
      <c r="L213" s="1057"/>
      <c r="M213" s="1057"/>
      <c r="N213" s="1057"/>
      <c r="O213" s="1057"/>
      <c r="P213" s="1057"/>
      <c r="Q213" s="1058"/>
      <c r="R213" s="1058"/>
      <c r="S213" s="1058"/>
      <c r="T213" s="1058"/>
      <c r="U213" s="1019"/>
      <c r="V213" s="0"/>
    </row>
    <row r="214" customFormat="false" ht="12.75" hidden="false" customHeight="false" outlineLevel="0" collapsed="false">
      <c r="A214" s="1019"/>
      <c r="B214" s="1065"/>
      <c r="C214" s="1058"/>
      <c r="D214" s="1057"/>
      <c r="E214" s="1057"/>
      <c r="F214" s="1057"/>
      <c r="G214" s="1057"/>
      <c r="H214" s="1057"/>
      <c r="I214" s="1346"/>
      <c r="J214" s="1057"/>
      <c r="K214" s="1057"/>
      <c r="L214" s="1057"/>
      <c r="M214" s="1057"/>
      <c r="N214" s="1057"/>
      <c r="O214" s="1057"/>
      <c r="P214" s="1057"/>
      <c r="Q214" s="1058"/>
      <c r="R214" s="1058"/>
      <c r="S214" s="1058"/>
      <c r="T214" s="1058"/>
      <c r="U214" s="1019"/>
      <c r="V214" s="0"/>
    </row>
    <row r="215" customFormat="false" ht="12.75" hidden="false" customHeight="false" outlineLevel="0" collapsed="false">
      <c r="A215" s="1019" t="s">
        <v>853</v>
      </c>
      <c r="B215" s="1274" t="s">
        <v>400</v>
      </c>
      <c r="C215" s="1053" t="n">
        <v>100</v>
      </c>
      <c r="D215" s="1053" t="n">
        <v>100</v>
      </c>
      <c r="E215" s="1053" t="n">
        <v>100</v>
      </c>
      <c r="F215" s="1053" t="n">
        <v>0</v>
      </c>
      <c r="G215" s="1053" t="n">
        <v>0</v>
      </c>
      <c r="H215" s="1053" t="n">
        <v>100</v>
      </c>
      <c r="I215" s="1053" t="n">
        <v>0</v>
      </c>
      <c r="J215" s="1053" t="n">
        <v>100</v>
      </c>
      <c r="K215" s="1053" t="n">
        <v>100</v>
      </c>
      <c r="L215" s="1053" t="n">
        <v>100</v>
      </c>
      <c r="M215" s="1053" t="n">
        <v>100</v>
      </c>
      <c r="N215" s="1053" t="n">
        <v>100</v>
      </c>
      <c r="O215" s="1053" t="n">
        <v>0</v>
      </c>
      <c r="P215" s="1053" t="n">
        <v>0</v>
      </c>
      <c r="Q215" s="1053" t="n">
        <v>100</v>
      </c>
      <c r="R215" s="1053" t="n">
        <v>0</v>
      </c>
      <c r="S215" s="1053" t="n">
        <v>0</v>
      </c>
      <c r="T215" s="1053" t="n">
        <v>0</v>
      </c>
      <c r="U215" s="1052" t="s">
        <v>853</v>
      </c>
      <c r="V215" s="0"/>
    </row>
    <row r="216" customFormat="false" ht="12.75" hidden="false" customHeight="false" outlineLevel="0" collapsed="false">
      <c r="A216" s="1019" t="s">
        <v>854</v>
      </c>
      <c r="B216" s="1050" t="s">
        <v>1113</v>
      </c>
      <c r="C216" s="1200" t="n">
        <v>54.1666666666667</v>
      </c>
      <c r="D216" s="1200" t="n">
        <v>61.9047619047619</v>
      </c>
      <c r="E216" s="1200" t="n">
        <v>0</v>
      </c>
      <c r="F216" s="1200" t="n">
        <v>0</v>
      </c>
      <c r="G216" s="1200" t="n">
        <v>0</v>
      </c>
      <c r="H216" s="1200" t="n">
        <v>0</v>
      </c>
      <c r="I216" s="1200" t="n">
        <v>0</v>
      </c>
      <c r="J216" s="1200" t="n">
        <v>0</v>
      </c>
      <c r="K216" s="1200" t="n">
        <v>63.6363636363636</v>
      </c>
      <c r="L216" s="1200" t="n">
        <v>0</v>
      </c>
      <c r="M216" s="1200" t="n">
        <v>50</v>
      </c>
      <c r="N216" s="1200" t="n">
        <v>83.3333333333333</v>
      </c>
      <c r="O216" s="1200" t="n">
        <v>0</v>
      </c>
      <c r="P216" s="1200" t="n">
        <v>0</v>
      </c>
      <c r="Q216" s="1200" t="n">
        <v>0</v>
      </c>
      <c r="R216" s="1200" t="n">
        <v>0</v>
      </c>
      <c r="S216" s="1200" t="n">
        <v>0</v>
      </c>
      <c r="T216" s="1200" t="n">
        <v>0</v>
      </c>
      <c r="U216" s="1052" t="s">
        <v>854</v>
      </c>
      <c r="V216" s="0"/>
    </row>
    <row r="217" customFormat="false" ht="12.75" hidden="false" customHeight="false" outlineLevel="0" collapsed="false">
      <c r="A217" s="1019" t="s">
        <v>855</v>
      </c>
      <c r="B217" s="1050" t="s">
        <v>1114</v>
      </c>
      <c r="C217" s="1200" t="n">
        <v>20.8333333333333</v>
      </c>
      <c r="D217" s="1200" t="n">
        <v>19.047619047619</v>
      </c>
      <c r="E217" s="1200" t="n">
        <v>33.3333333333333</v>
      </c>
      <c r="F217" s="1200" t="n">
        <v>0</v>
      </c>
      <c r="G217" s="1200" t="n">
        <v>0</v>
      </c>
      <c r="H217" s="1200" t="n">
        <v>100</v>
      </c>
      <c r="I217" s="1200" t="n">
        <v>0</v>
      </c>
      <c r="J217" s="1200" t="n">
        <v>0</v>
      </c>
      <c r="K217" s="1200" t="n">
        <v>18.1818181818182</v>
      </c>
      <c r="L217" s="1200" t="n">
        <v>100</v>
      </c>
      <c r="M217" s="1200" t="n">
        <v>50</v>
      </c>
      <c r="N217" s="1200" t="n">
        <v>0</v>
      </c>
      <c r="O217" s="1200" t="n">
        <v>0</v>
      </c>
      <c r="P217" s="1200" t="n">
        <v>0</v>
      </c>
      <c r="Q217" s="1200" t="n">
        <v>0</v>
      </c>
      <c r="R217" s="1200" t="n">
        <v>0</v>
      </c>
      <c r="S217" s="1200" t="n">
        <v>0</v>
      </c>
      <c r="T217" s="1200" t="n">
        <v>0</v>
      </c>
      <c r="U217" s="1052" t="s">
        <v>855</v>
      </c>
      <c r="V217" s="0"/>
    </row>
    <row r="218" customFormat="false" ht="12.75" hidden="false" customHeight="false" outlineLevel="0" collapsed="false">
      <c r="A218" s="1019" t="s">
        <v>856</v>
      </c>
      <c r="B218" s="1050" t="s">
        <v>1115</v>
      </c>
      <c r="C218" s="1200" t="n">
        <v>8.33333333333333</v>
      </c>
      <c r="D218" s="1200" t="n">
        <v>4.76190476190476</v>
      </c>
      <c r="E218" s="1200" t="n">
        <v>33.3333333333333</v>
      </c>
      <c r="F218" s="1200" t="n">
        <v>0</v>
      </c>
      <c r="G218" s="1200" t="n">
        <v>0</v>
      </c>
      <c r="H218" s="1200" t="n">
        <v>0</v>
      </c>
      <c r="I218" s="1200" t="n">
        <v>0</v>
      </c>
      <c r="J218" s="1200" t="n">
        <v>0</v>
      </c>
      <c r="K218" s="1200" t="n">
        <v>9.09090909090909</v>
      </c>
      <c r="L218" s="1200" t="n">
        <v>0</v>
      </c>
      <c r="M218" s="1200" t="n">
        <v>0</v>
      </c>
      <c r="N218" s="1200" t="n">
        <v>0</v>
      </c>
      <c r="O218" s="1200" t="n">
        <v>0</v>
      </c>
      <c r="P218" s="1200" t="n">
        <v>0</v>
      </c>
      <c r="Q218" s="1200" t="n">
        <v>50</v>
      </c>
      <c r="R218" s="1200" t="n">
        <v>0</v>
      </c>
      <c r="S218" s="1200" t="n">
        <v>0</v>
      </c>
      <c r="T218" s="1200" t="n">
        <v>0</v>
      </c>
      <c r="U218" s="1052" t="s">
        <v>856</v>
      </c>
      <c r="V218" s="0"/>
    </row>
    <row r="219" customFormat="false" ht="12.75" hidden="false" customHeight="false" outlineLevel="0" collapsed="false">
      <c r="A219" s="1019" t="s">
        <v>857</v>
      </c>
      <c r="B219" s="1050" t="s">
        <v>1116</v>
      </c>
      <c r="C219" s="1200" t="n">
        <v>4.16666666666667</v>
      </c>
      <c r="D219" s="1200" t="n">
        <v>0</v>
      </c>
      <c r="E219" s="1200" t="n">
        <v>33.3333333333333</v>
      </c>
      <c r="F219" s="1200" t="n">
        <v>0</v>
      </c>
      <c r="G219" s="1200" t="n">
        <v>0</v>
      </c>
      <c r="H219" s="1200" t="n">
        <v>0</v>
      </c>
      <c r="I219" s="1200" t="n">
        <v>0</v>
      </c>
      <c r="J219" s="1200" t="n">
        <v>0</v>
      </c>
      <c r="K219" s="1200" t="n">
        <v>0</v>
      </c>
      <c r="L219" s="1200" t="n">
        <v>0</v>
      </c>
      <c r="M219" s="1200" t="n">
        <v>0</v>
      </c>
      <c r="N219" s="1200" t="n">
        <v>0</v>
      </c>
      <c r="O219" s="1200" t="n">
        <v>0</v>
      </c>
      <c r="P219" s="1200" t="n">
        <v>0</v>
      </c>
      <c r="Q219" s="1200" t="n">
        <v>50</v>
      </c>
      <c r="R219" s="1200" t="n">
        <v>0</v>
      </c>
      <c r="S219" s="1200" t="n">
        <v>0</v>
      </c>
      <c r="T219" s="1200" t="n">
        <v>0</v>
      </c>
      <c r="U219" s="1052" t="s">
        <v>857</v>
      </c>
      <c r="V219" s="0"/>
    </row>
    <row r="220" customFormat="false" ht="12.75" hidden="false" customHeight="false" outlineLevel="0" collapsed="false">
      <c r="A220" s="1019" t="s">
        <v>858</v>
      </c>
      <c r="B220" s="1050" t="s">
        <v>1117</v>
      </c>
      <c r="C220" s="1200" t="n">
        <v>0</v>
      </c>
      <c r="D220" s="1200" t="n">
        <v>0</v>
      </c>
      <c r="E220" s="1200" t="n">
        <v>0</v>
      </c>
      <c r="F220" s="1200" t="n">
        <v>0</v>
      </c>
      <c r="G220" s="1200" t="n">
        <v>0</v>
      </c>
      <c r="H220" s="1200" t="n">
        <v>0</v>
      </c>
      <c r="I220" s="1200" t="n">
        <v>0</v>
      </c>
      <c r="J220" s="1200" t="n">
        <v>0</v>
      </c>
      <c r="K220" s="1200" t="n">
        <v>0</v>
      </c>
      <c r="L220" s="1200" t="n">
        <v>0</v>
      </c>
      <c r="M220" s="1200" t="n">
        <v>0</v>
      </c>
      <c r="N220" s="1200" t="n">
        <v>0</v>
      </c>
      <c r="O220" s="1200" t="n">
        <v>0</v>
      </c>
      <c r="P220" s="1200" t="n">
        <v>0</v>
      </c>
      <c r="Q220" s="1200" t="n">
        <v>0</v>
      </c>
      <c r="R220" s="1200" t="n">
        <v>0</v>
      </c>
      <c r="S220" s="1200" t="n">
        <v>0</v>
      </c>
      <c r="T220" s="1200" t="n">
        <v>0</v>
      </c>
      <c r="U220" s="1052" t="s">
        <v>858</v>
      </c>
      <c r="V220" s="0"/>
    </row>
    <row r="221" customFormat="false" ht="12.75" hidden="false" customHeight="false" outlineLevel="0" collapsed="false">
      <c r="A221" s="1019" t="s">
        <v>859</v>
      </c>
      <c r="B221" s="1050" t="s">
        <v>1118</v>
      </c>
      <c r="C221" s="1200" t="n">
        <v>4.16666666666667</v>
      </c>
      <c r="D221" s="1200" t="n">
        <v>4.76190476190476</v>
      </c>
      <c r="E221" s="1200" t="n">
        <v>0</v>
      </c>
      <c r="F221" s="1200" t="n">
        <v>0</v>
      </c>
      <c r="G221" s="1200" t="n">
        <v>0</v>
      </c>
      <c r="H221" s="1200" t="n">
        <v>0</v>
      </c>
      <c r="I221" s="1200" t="n">
        <v>0</v>
      </c>
      <c r="J221" s="1200" t="n">
        <v>0</v>
      </c>
      <c r="K221" s="1200" t="n">
        <v>0</v>
      </c>
      <c r="L221" s="1200" t="n">
        <v>0</v>
      </c>
      <c r="M221" s="1200" t="n">
        <v>0</v>
      </c>
      <c r="N221" s="1200" t="n">
        <v>16.6666666666667</v>
      </c>
      <c r="O221" s="1200" t="n">
        <v>0</v>
      </c>
      <c r="P221" s="1200" t="n">
        <v>0</v>
      </c>
      <c r="Q221" s="1200" t="n">
        <v>0</v>
      </c>
      <c r="R221" s="1200" t="n">
        <v>0</v>
      </c>
      <c r="S221" s="1200" t="n">
        <v>0</v>
      </c>
      <c r="T221" s="1200" t="n">
        <v>0</v>
      </c>
      <c r="U221" s="1052" t="s">
        <v>859</v>
      </c>
      <c r="V221" s="0"/>
    </row>
    <row r="222" customFormat="false" ht="12.75" hidden="false" customHeight="false" outlineLevel="0" collapsed="false">
      <c r="A222" s="1019" t="s">
        <v>860</v>
      </c>
      <c r="B222" s="1050" t="s">
        <v>1119</v>
      </c>
      <c r="C222" s="1200" t="n">
        <v>8.33333333333333</v>
      </c>
      <c r="D222" s="1200" t="n">
        <v>9.52380952380952</v>
      </c>
      <c r="E222" s="1200" t="n">
        <v>0</v>
      </c>
      <c r="F222" s="1200" t="n">
        <v>0</v>
      </c>
      <c r="G222" s="1200" t="n">
        <v>0</v>
      </c>
      <c r="H222" s="1200" t="n">
        <v>0</v>
      </c>
      <c r="I222" s="1200" t="n">
        <v>0</v>
      </c>
      <c r="J222" s="1200" t="n">
        <v>100</v>
      </c>
      <c r="K222" s="1200" t="n">
        <v>9.09090909090909</v>
      </c>
      <c r="L222" s="1200" t="n">
        <v>0</v>
      </c>
      <c r="M222" s="1200" t="n">
        <v>0</v>
      </c>
      <c r="N222" s="1200" t="n">
        <v>0</v>
      </c>
      <c r="O222" s="1200" t="n">
        <v>0</v>
      </c>
      <c r="P222" s="1200" t="n">
        <v>0</v>
      </c>
      <c r="Q222" s="1200" t="n">
        <v>0</v>
      </c>
      <c r="R222" s="1200" t="n">
        <v>0</v>
      </c>
      <c r="S222" s="1200" t="n">
        <v>0</v>
      </c>
      <c r="T222" s="1200" t="n">
        <v>0</v>
      </c>
      <c r="U222" s="1052" t="s">
        <v>860</v>
      </c>
      <c r="V222" s="0"/>
    </row>
    <row r="223" customFormat="false" ht="12.75" hidden="false" customHeight="false" outlineLevel="0" collapsed="false">
      <c r="A223" s="1019"/>
      <c r="B223" s="1065"/>
      <c r="C223" s="1058"/>
      <c r="D223" s="1057"/>
      <c r="E223" s="1057"/>
      <c r="F223" s="1057"/>
      <c r="G223" s="1057"/>
      <c r="H223" s="1057"/>
      <c r="I223" s="1057"/>
      <c r="J223" s="1057"/>
      <c r="K223" s="1057"/>
      <c r="L223" s="1057"/>
      <c r="M223" s="1057"/>
      <c r="N223" s="1057"/>
      <c r="O223" s="1057"/>
      <c r="P223" s="1057"/>
      <c r="Q223" s="1058"/>
      <c r="R223" s="1058"/>
      <c r="S223" s="1058"/>
      <c r="T223" s="1058"/>
      <c r="U223" s="1019"/>
      <c r="V223" s="0"/>
    </row>
    <row r="224" customFormat="false" ht="12.75" hidden="false" customHeight="false" outlineLevel="0" collapsed="false">
      <c r="A224" s="1019"/>
      <c r="B224" s="1244"/>
      <c r="C224" s="1244"/>
      <c r="D224" s="1244"/>
      <c r="E224" s="1011"/>
      <c r="F224" s="1086"/>
      <c r="G224" s="1086"/>
      <c r="H224" s="1086" t="s">
        <v>1103</v>
      </c>
      <c r="I224" s="1042" t="s">
        <v>1111</v>
      </c>
      <c r="J224" s="1057"/>
      <c r="K224" s="1057"/>
      <c r="L224" s="1057"/>
      <c r="M224" s="1057"/>
      <c r="N224" s="1057"/>
      <c r="O224" s="1057"/>
      <c r="P224" s="1057"/>
      <c r="Q224" s="1058"/>
      <c r="R224" s="1058"/>
      <c r="S224" s="1058"/>
      <c r="T224" s="1058"/>
      <c r="U224" s="1019"/>
      <c r="V224" s="0"/>
    </row>
    <row r="225" customFormat="false" ht="12.75" hidden="false" customHeight="false" outlineLevel="0" collapsed="false">
      <c r="A225" s="1019"/>
      <c r="B225" s="1244"/>
      <c r="C225" s="1244"/>
      <c r="D225" s="1244"/>
      <c r="E225" s="1244"/>
      <c r="F225" s="1244"/>
      <c r="G225" s="1244"/>
      <c r="H225" s="1057"/>
      <c r="I225" s="1042"/>
      <c r="J225" s="1057"/>
      <c r="K225" s="1057"/>
      <c r="L225" s="1057"/>
      <c r="M225" s="1057"/>
      <c r="N225" s="1057"/>
      <c r="O225" s="1057"/>
      <c r="P225" s="1057"/>
      <c r="Q225" s="1058"/>
      <c r="R225" s="1058"/>
      <c r="S225" s="1058"/>
      <c r="T225" s="1058"/>
      <c r="U225" s="1019"/>
      <c r="V225" s="0"/>
    </row>
    <row r="226" customFormat="false" ht="12.75" hidden="false" customHeight="false" outlineLevel="0" collapsed="false">
      <c r="A226" s="1019"/>
      <c r="B226" s="1244"/>
      <c r="C226" s="1244"/>
      <c r="D226" s="1244"/>
      <c r="E226" s="1244"/>
      <c r="F226" s="1244"/>
      <c r="G226" s="1244"/>
      <c r="H226" s="1086" t="s">
        <v>382</v>
      </c>
      <c r="I226" s="1042" t="s">
        <v>262</v>
      </c>
      <c r="J226" s="1057"/>
      <c r="K226" s="1057"/>
      <c r="L226" s="1057"/>
      <c r="M226" s="1057"/>
      <c r="N226" s="1057"/>
      <c r="O226" s="1057"/>
      <c r="P226" s="1057"/>
      <c r="Q226" s="1058"/>
      <c r="R226" s="1058"/>
      <c r="S226" s="1058"/>
      <c r="T226" s="1058"/>
      <c r="U226" s="1019"/>
      <c r="V226" s="0"/>
    </row>
    <row r="227" customFormat="false" ht="12.75" hidden="false" customHeight="false" outlineLevel="0" collapsed="false">
      <c r="A227" s="1019"/>
      <c r="B227" s="1244"/>
      <c r="C227" s="1244"/>
      <c r="D227" s="1244"/>
      <c r="E227" s="1244"/>
      <c r="F227" s="1244"/>
      <c r="G227" s="1244"/>
      <c r="H227" s="1057"/>
      <c r="I227" s="1057"/>
      <c r="J227" s="1057"/>
      <c r="K227" s="1057"/>
      <c r="L227" s="1057"/>
      <c r="M227" s="1057"/>
      <c r="N227" s="1057"/>
      <c r="O227" s="1057"/>
      <c r="P227" s="1057"/>
      <c r="Q227" s="1058"/>
      <c r="R227" s="1058"/>
      <c r="S227" s="1058"/>
      <c r="T227" s="1058"/>
      <c r="U227" s="1019"/>
      <c r="V227" s="0"/>
    </row>
    <row r="228" customFormat="false" ht="12.75" hidden="false" customHeight="false" outlineLevel="0" collapsed="false">
      <c r="A228" s="1019" t="s">
        <v>861</v>
      </c>
      <c r="B228" s="1198" t="s">
        <v>1112</v>
      </c>
      <c r="C228" s="1047" t="n">
        <v>0</v>
      </c>
      <c r="D228" s="1047" t="n">
        <v>0</v>
      </c>
      <c r="E228" s="1047" t="n">
        <v>0</v>
      </c>
      <c r="F228" s="1047" t="n">
        <v>0</v>
      </c>
      <c r="G228" s="1047" t="n">
        <v>0</v>
      </c>
      <c r="H228" s="1047" t="n">
        <v>0</v>
      </c>
      <c r="I228" s="1047" t="n">
        <v>0</v>
      </c>
      <c r="J228" s="1047" t="n">
        <v>0</v>
      </c>
      <c r="K228" s="1047" t="n">
        <v>0</v>
      </c>
      <c r="L228" s="1047" t="n">
        <v>0</v>
      </c>
      <c r="M228" s="1047" t="n">
        <v>0</v>
      </c>
      <c r="N228" s="1047" t="n">
        <v>0</v>
      </c>
      <c r="O228" s="1047" t="n">
        <v>0</v>
      </c>
      <c r="P228" s="1047" t="n">
        <v>0</v>
      </c>
      <c r="Q228" s="1047" t="n">
        <v>0</v>
      </c>
      <c r="R228" s="1047" t="n">
        <v>0</v>
      </c>
      <c r="S228" s="1047" t="n">
        <v>0</v>
      </c>
      <c r="T228" s="1047" t="n">
        <v>0</v>
      </c>
      <c r="U228" s="1052" t="s">
        <v>861</v>
      </c>
      <c r="V228" s="0"/>
    </row>
    <row r="229" customFormat="false" ht="12.75" hidden="false" customHeight="false" outlineLevel="0" collapsed="false">
      <c r="A229" s="1019" t="s">
        <v>862</v>
      </c>
      <c r="B229" s="1050" t="s">
        <v>1110</v>
      </c>
      <c r="C229" s="1200" t="n">
        <v>0</v>
      </c>
      <c r="D229" s="1200" t="n">
        <v>0</v>
      </c>
      <c r="E229" s="1200" t="n">
        <v>0</v>
      </c>
      <c r="F229" s="1200" t="n">
        <v>0</v>
      </c>
      <c r="G229" s="1200" t="n">
        <v>0</v>
      </c>
      <c r="H229" s="1200" t="n">
        <v>0</v>
      </c>
      <c r="I229" s="1200" t="n">
        <v>0</v>
      </c>
      <c r="J229" s="1200" t="n">
        <v>0</v>
      </c>
      <c r="K229" s="1200" t="n">
        <v>0</v>
      </c>
      <c r="L229" s="1200" t="n">
        <v>0</v>
      </c>
      <c r="M229" s="1200" t="n">
        <v>0</v>
      </c>
      <c r="N229" s="1200" t="n">
        <v>0</v>
      </c>
      <c r="O229" s="1200" t="n">
        <v>0</v>
      </c>
      <c r="P229" s="1200" t="n">
        <v>0</v>
      </c>
      <c r="Q229" s="1200" t="n">
        <v>0</v>
      </c>
      <c r="R229" s="1200" t="n">
        <v>0</v>
      </c>
      <c r="S229" s="1200" t="n">
        <v>0</v>
      </c>
      <c r="T229" s="1200" t="n">
        <v>0</v>
      </c>
      <c r="U229" s="1052" t="s">
        <v>862</v>
      </c>
      <c r="V229" s="0"/>
    </row>
    <row r="230" customFormat="false" ht="12.75" hidden="false" customHeight="false" outlineLevel="0" collapsed="false">
      <c r="A230" s="1019"/>
      <c r="B230" s="3"/>
      <c r="C230" s="1058"/>
      <c r="D230" s="1057"/>
      <c r="E230" s="1057"/>
      <c r="F230" s="1057"/>
      <c r="G230" s="1057"/>
      <c r="H230" s="1057"/>
      <c r="I230" s="1057"/>
      <c r="J230" s="1057"/>
      <c r="K230" s="1057"/>
      <c r="L230" s="1057"/>
      <c r="M230" s="1057"/>
      <c r="N230" s="1057"/>
      <c r="O230" s="1057"/>
      <c r="P230" s="1057"/>
      <c r="Q230" s="1058"/>
      <c r="R230" s="1058"/>
      <c r="S230" s="1058"/>
      <c r="T230" s="1058"/>
      <c r="U230" s="1019"/>
      <c r="V230" s="0"/>
    </row>
    <row r="231" customFormat="false" ht="12.75" hidden="false" customHeight="false" outlineLevel="0" collapsed="false">
      <c r="A231" s="1019"/>
      <c r="B231" s="1065"/>
      <c r="C231" s="1058"/>
      <c r="D231" s="1057"/>
      <c r="E231" s="1057"/>
      <c r="F231" s="1057"/>
      <c r="G231" s="1057"/>
      <c r="H231" s="1246" t="s">
        <v>384</v>
      </c>
      <c r="I231" s="1346" t="s">
        <v>334</v>
      </c>
      <c r="J231" s="1057"/>
      <c r="K231" s="1057"/>
      <c r="L231" s="1057"/>
      <c r="M231" s="1057"/>
      <c r="N231" s="1057"/>
      <c r="O231" s="1057"/>
      <c r="P231" s="1057"/>
      <c r="Q231" s="1058"/>
      <c r="R231" s="1058"/>
      <c r="S231" s="1058"/>
      <c r="T231" s="1058"/>
      <c r="U231" s="1019"/>
      <c r="V231" s="0"/>
    </row>
    <row r="232" customFormat="false" ht="12.75" hidden="false" customHeight="false" outlineLevel="0" collapsed="false">
      <c r="A232" s="1019"/>
      <c r="B232" s="1065"/>
      <c r="C232" s="1058"/>
      <c r="D232" s="1057"/>
      <c r="E232" s="1057"/>
      <c r="F232" s="1057"/>
      <c r="G232" s="1057"/>
      <c r="H232" s="1057"/>
      <c r="I232" s="1346"/>
      <c r="J232" s="1057"/>
      <c r="K232" s="1057"/>
      <c r="L232" s="1057"/>
      <c r="M232" s="1057"/>
      <c r="N232" s="1057"/>
      <c r="O232" s="1057"/>
      <c r="P232" s="1057"/>
      <c r="Q232" s="1058"/>
      <c r="R232" s="1058"/>
      <c r="S232" s="1058"/>
      <c r="T232" s="1058"/>
      <c r="U232" s="1019"/>
      <c r="V232" s="0"/>
    </row>
    <row r="233" customFormat="false" ht="12.75" hidden="false" customHeight="false" outlineLevel="0" collapsed="false">
      <c r="A233" s="1019" t="s">
        <v>863</v>
      </c>
      <c r="B233" s="1274" t="s">
        <v>400</v>
      </c>
      <c r="C233" s="1053" t="n">
        <v>0</v>
      </c>
      <c r="D233" s="1053" t="n">
        <v>0</v>
      </c>
      <c r="E233" s="1053" t="n">
        <v>0</v>
      </c>
      <c r="F233" s="1053" t="n">
        <v>0</v>
      </c>
      <c r="G233" s="1053" t="n">
        <v>0</v>
      </c>
      <c r="H233" s="1053" t="n">
        <v>0</v>
      </c>
      <c r="I233" s="1053" t="n">
        <v>0</v>
      </c>
      <c r="J233" s="1053" t="n">
        <v>0</v>
      </c>
      <c r="K233" s="1053" t="n">
        <v>0</v>
      </c>
      <c r="L233" s="1053" t="n">
        <v>0</v>
      </c>
      <c r="M233" s="1053" t="n">
        <v>0</v>
      </c>
      <c r="N233" s="1053" t="n">
        <v>0</v>
      </c>
      <c r="O233" s="1053" t="n">
        <v>0</v>
      </c>
      <c r="P233" s="1053" t="n">
        <v>0</v>
      </c>
      <c r="Q233" s="1053" t="n">
        <v>0</v>
      </c>
      <c r="R233" s="1053" t="n">
        <v>0</v>
      </c>
      <c r="S233" s="1053" t="n">
        <v>0</v>
      </c>
      <c r="T233" s="1053" t="n">
        <v>0</v>
      </c>
      <c r="U233" s="1052" t="s">
        <v>863</v>
      </c>
      <c r="V233" s="0"/>
    </row>
    <row r="234" customFormat="false" ht="12.75" hidden="false" customHeight="false" outlineLevel="0" collapsed="false">
      <c r="A234" s="1019" t="s">
        <v>864</v>
      </c>
      <c r="B234" s="1050" t="s">
        <v>1113</v>
      </c>
      <c r="C234" s="1200" t="n">
        <v>0</v>
      </c>
      <c r="D234" s="1200" t="n">
        <v>0</v>
      </c>
      <c r="E234" s="1200" t="n">
        <v>0</v>
      </c>
      <c r="F234" s="1200" t="n">
        <v>0</v>
      </c>
      <c r="G234" s="1200" t="n">
        <v>0</v>
      </c>
      <c r="H234" s="1200" t="n">
        <v>0</v>
      </c>
      <c r="I234" s="1200" t="n">
        <v>0</v>
      </c>
      <c r="J234" s="1200" t="n">
        <v>0</v>
      </c>
      <c r="K234" s="1200" t="n">
        <v>0</v>
      </c>
      <c r="L234" s="1200" t="n">
        <v>0</v>
      </c>
      <c r="M234" s="1200" t="n">
        <v>0</v>
      </c>
      <c r="N234" s="1200" t="n">
        <v>0</v>
      </c>
      <c r="O234" s="1200" t="n">
        <v>0</v>
      </c>
      <c r="P234" s="1200" t="n">
        <v>0</v>
      </c>
      <c r="Q234" s="1200" t="n">
        <v>0</v>
      </c>
      <c r="R234" s="1200" t="n">
        <v>0</v>
      </c>
      <c r="S234" s="1200" t="n">
        <v>0</v>
      </c>
      <c r="T234" s="1200" t="n">
        <v>0</v>
      </c>
      <c r="U234" s="1052" t="s">
        <v>864</v>
      </c>
      <c r="V234" s="0"/>
    </row>
    <row r="235" customFormat="false" ht="12.75" hidden="false" customHeight="false" outlineLevel="0" collapsed="false">
      <c r="A235" s="1019" t="s">
        <v>865</v>
      </c>
      <c r="B235" s="1050" t="s">
        <v>1114</v>
      </c>
      <c r="C235" s="1200" t="n">
        <v>0</v>
      </c>
      <c r="D235" s="1200" t="n">
        <v>0</v>
      </c>
      <c r="E235" s="1200" t="n">
        <v>0</v>
      </c>
      <c r="F235" s="1200" t="n">
        <v>0</v>
      </c>
      <c r="G235" s="1200" t="n">
        <v>0</v>
      </c>
      <c r="H235" s="1200" t="n">
        <v>0</v>
      </c>
      <c r="I235" s="1200" t="n">
        <v>0</v>
      </c>
      <c r="J235" s="1200" t="n">
        <v>0</v>
      </c>
      <c r="K235" s="1200" t="n">
        <v>0</v>
      </c>
      <c r="L235" s="1200" t="n">
        <v>0</v>
      </c>
      <c r="M235" s="1200" t="n">
        <v>0</v>
      </c>
      <c r="N235" s="1200" t="n">
        <v>0</v>
      </c>
      <c r="O235" s="1200" t="n">
        <v>0</v>
      </c>
      <c r="P235" s="1200" t="n">
        <v>0</v>
      </c>
      <c r="Q235" s="1200" t="n">
        <v>0</v>
      </c>
      <c r="R235" s="1200" t="n">
        <v>0</v>
      </c>
      <c r="S235" s="1200" t="n">
        <v>0</v>
      </c>
      <c r="T235" s="1200" t="n">
        <v>0</v>
      </c>
      <c r="U235" s="1052" t="s">
        <v>865</v>
      </c>
      <c r="V235" s="0"/>
    </row>
    <row r="236" customFormat="false" ht="12.75" hidden="false" customHeight="false" outlineLevel="0" collapsed="false">
      <c r="A236" s="1019" t="s">
        <v>866</v>
      </c>
      <c r="B236" s="1050" t="s">
        <v>1115</v>
      </c>
      <c r="C236" s="1200" t="n">
        <v>0</v>
      </c>
      <c r="D236" s="1200" t="n">
        <v>0</v>
      </c>
      <c r="E236" s="1200" t="n">
        <v>0</v>
      </c>
      <c r="F236" s="1200" t="n">
        <v>0</v>
      </c>
      <c r="G236" s="1200" t="n">
        <v>0</v>
      </c>
      <c r="H236" s="1200" t="n">
        <v>0</v>
      </c>
      <c r="I236" s="1200" t="n">
        <v>0</v>
      </c>
      <c r="J236" s="1200" t="n">
        <v>0</v>
      </c>
      <c r="K236" s="1200" t="n">
        <v>0</v>
      </c>
      <c r="L236" s="1200" t="n">
        <v>0</v>
      </c>
      <c r="M236" s="1200" t="n">
        <v>0</v>
      </c>
      <c r="N236" s="1200" t="n">
        <v>0</v>
      </c>
      <c r="O236" s="1200" t="n">
        <v>0</v>
      </c>
      <c r="P236" s="1200" t="n">
        <v>0</v>
      </c>
      <c r="Q236" s="1200" t="n">
        <v>0</v>
      </c>
      <c r="R236" s="1200" t="n">
        <v>0</v>
      </c>
      <c r="S236" s="1200" t="n">
        <v>0</v>
      </c>
      <c r="T236" s="1200" t="n">
        <v>0</v>
      </c>
      <c r="U236" s="1052" t="s">
        <v>866</v>
      </c>
      <c r="V236" s="0"/>
    </row>
    <row r="237" customFormat="false" ht="12.75" hidden="false" customHeight="false" outlineLevel="0" collapsed="false">
      <c r="A237" s="1019" t="s">
        <v>867</v>
      </c>
      <c r="B237" s="1050" t="s">
        <v>1116</v>
      </c>
      <c r="C237" s="1200" t="n">
        <v>0</v>
      </c>
      <c r="D237" s="1200" t="n">
        <v>0</v>
      </c>
      <c r="E237" s="1200" t="n">
        <v>0</v>
      </c>
      <c r="F237" s="1200" t="n">
        <v>0</v>
      </c>
      <c r="G237" s="1200" t="n">
        <v>0</v>
      </c>
      <c r="H237" s="1200" t="n">
        <v>0</v>
      </c>
      <c r="I237" s="1200" t="n">
        <v>0</v>
      </c>
      <c r="J237" s="1200" t="n">
        <v>0</v>
      </c>
      <c r="K237" s="1200" t="n">
        <v>0</v>
      </c>
      <c r="L237" s="1200" t="n">
        <v>0</v>
      </c>
      <c r="M237" s="1200" t="n">
        <v>0</v>
      </c>
      <c r="N237" s="1200" t="n">
        <v>0</v>
      </c>
      <c r="O237" s="1200" t="n">
        <v>0</v>
      </c>
      <c r="P237" s="1200" t="n">
        <v>0</v>
      </c>
      <c r="Q237" s="1200" t="n">
        <v>0</v>
      </c>
      <c r="R237" s="1200" t="n">
        <v>0</v>
      </c>
      <c r="S237" s="1200" t="n">
        <v>0</v>
      </c>
      <c r="T237" s="1200" t="n">
        <v>0</v>
      </c>
      <c r="U237" s="1052" t="s">
        <v>867</v>
      </c>
      <c r="V237" s="0"/>
    </row>
    <row r="238" customFormat="false" ht="12.75" hidden="false" customHeight="false" outlineLevel="0" collapsed="false">
      <c r="A238" s="1019" t="s">
        <v>868</v>
      </c>
      <c r="B238" s="1050" t="s">
        <v>1117</v>
      </c>
      <c r="C238" s="1200" t="n">
        <v>0</v>
      </c>
      <c r="D238" s="1200" t="n">
        <v>0</v>
      </c>
      <c r="E238" s="1200" t="n">
        <v>0</v>
      </c>
      <c r="F238" s="1200" t="n">
        <v>0</v>
      </c>
      <c r="G238" s="1200" t="n">
        <v>0</v>
      </c>
      <c r="H238" s="1200" t="n">
        <v>0</v>
      </c>
      <c r="I238" s="1200" t="n">
        <v>0</v>
      </c>
      <c r="J238" s="1200" t="n">
        <v>0</v>
      </c>
      <c r="K238" s="1200" t="n">
        <v>0</v>
      </c>
      <c r="L238" s="1200" t="n">
        <v>0</v>
      </c>
      <c r="M238" s="1200" t="n">
        <v>0</v>
      </c>
      <c r="N238" s="1200" t="n">
        <v>0</v>
      </c>
      <c r="O238" s="1200" t="n">
        <v>0</v>
      </c>
      <c r="P238" s="1200" t="n">
        <v>0</v>
      </c>
      <c r="Q238" s="1200" t="n">
        <v>0</v>
      </c>
      <c r="R238" s="1200" t="n">
        <v>0</v>
      </c>
      <c r="S238" s="1200" t="n">
        <v>0</v>
      </c>
      <c r="T238" s="1200" t="n">
        <v>0</v>
      </c>
      <c r="U238" s="1052" t="s">
        <v>868</v>
      </c>
      <c r="V238" s="0"/>
    </row>
    <row r="239" customFormat="false" ht="12.75" hidden="false" customHeight="false" outlineLevel="0" collapsed="false">
      <c r="A239" s="1019" t="s">
        <v>869</v>
      </c>
      <c r="B239" s="1050" t="s">
        <v>1118</v>
      </c>
      <c r="C239" s="1200" t="n">
        <v>0</v>
      </c>
      <c r="D239" s="1200" t="n">
        <v>0</v>
      </c>
      <c r="E239" s="1200" t="n">
        <v>0</v>
      </c>
      <c r="F239" s="1200" t="n">
        <v>0</v>
      </c>
      <c r="G239" s="1200" t="n">
        <v>0</v>
      </c>
      <c r="H239" s="1200" t="n">
        <v>0</v>
      </c>
      <c r="I239" s="1200" t="n">
        <v>0</v>
      </c>
      <c r="J239" s="1200" t="n">
        <v>0</v>
      </c>
      <c r="K239" s="1200" t="n">
        <v>0</v>
      </c>
      <c r="L239" s="1200" t="n">
        <v>0</v>
      </c>
      <c r="M239" s="1200" t="n">
        <v>0</v>
      </c>
      <c r="N239" s="1200" t="n">
        <v>0</v>
      </c>
      <c r="O239" s="1200" t="n">
        <v>0</v>
      </c>
      <c r="P239" s="1200" t="n">
        <v>0</v>
      </c>
      <c r="Q239" s="1200" t="n">
        <v>0</v>
      </c>
      <c r="R239" s="1200" t="n">
        <v>0</v>
      </c>
      <c r="S239" s="1200" t="n">
        <v>0</v>
      </c>
      <c r="T239" s="1200" t="n">
        <v>0</v>
      </c>
      <c r="U239" s="1052" t="s">
        <v>869</v>
      </c>
      <c r="V239" s="0"/>
    </row>
    <row r="240" customFormat="false" ht="12.75" hidden="false" customHeight="false" outlineLevel="0" collapsed="false">
      <c r="A240" s="1019" t="s">
        <v>870</v>
      </c>
      <c r="B240" s="1050" t="s">
        <v>1119</v>
      </c>
      <c r="C240" s="1200" t="n">
        <v>0</v>
      </c>
      <c r="D240" s="1200" t="n">
        <v>0</v>
      </c>
      <c r="E240" s="1200" t="n">
        <v>0</v>
      </c>
      <c r="F240" s="1200" t="n">
        <v>0</v>
      </c>
      <c r="G240" s="1200" t="n">
        <v>0</v>
      </c>
      <c r="H240" s="1200" t="n">
        <v>0</v>
      </c>
      <c r="I240" s="1200" t="n">
        <v>0</v>
      </c>
      <c r="J240" s="1200" t="n">
        <v>0</v>
      </c>
      <c r="K240" s="1200" t="n">
        <v>0</v>
      </c>
      <c r="L240" s="1200" t="n">
        <v>0</v>
      </c>
      <c r="M240" s="1200" t="n">
        <v>0</v>
      </c>
      <c r="N240" s="1200" t="n">
        <v>0</v>
      </c>
      <c r="O240" s="1200" t="n">
        <v>0</v>
      </c>
      <c r="P240" s="1200" t="n">
        <v>0</v>
      </c>
      <c r="Q240" s="1200" t="n">
        <v>0</v>
      </c>
      <c r="R240" s="1200" t="n">
        <v>0</v>
      </c>
      <c r="S240" s="1200" t="n">
        <v>0</v>
      </c>
      <c r="T240" s="1200" t="n">
        <v>0</v>
      </c>
      <c r="U240" s="1052" t="s">
        <v>870</v>
      </c>
      <c r="V240" s="0"/>
    </row>
    <row r="241" customFormat="false" ht="12.75" hidden="false" customHeight="false" outlineLevel="0" collapsed="false">
      <c r="A241" s="1040"/>
      <c r="B241" s="1065"/>
      <c r="C241" s="1058"/>
      <c r="D241" s="1057"/>
      <c r="E241" s="1057"/>
      <c r="F241" s="1057"/>
      <c r="G241" s="1057"/>
      <c r="H241" s="1057"/>
      <c r="I241" s="1057"/>
      <c r="J241" s="1057"/>
      <c r="K241" s="1057"/>
      <c r="L241" s="1057"/>
      <c r="M241" s="1057"/>
      <c r="N241" s="1057"/>
      <c r="O241" s="1057"/>
      <c r="P241" s="1057"/>
      <c r="Q241" s="1058"/>
      <c r="R241" s="1058"/>
      <c r="S241" s="1058"/>
      <c r="T241" s="1058"/>
      <c r="U241" s="1040"/>
      <c r="V241" s="0"/>
    </row>
    <row r="242" customFormat="false" ht="12.75" hidden="false" customHeight="true" outlineLevel="0" collapsed="false">
      <c r="A242" s="1068" t="s">
        <v>1104</v>
      </c>
      <c r="B242" s="1068"/>
      <c r="C242" s="1058"/>
      <c r="D242" s="1057"/>
      <c r="E242" s="1057"/>
      <c r="F242" s="1057"/>
      <c r="G242" s="1057"/>
      <c r="H242" s="1057"/>
      <c r="I242" s="1057"/>
      <c r="J242" s="1057"/>
      <c r="K242" s="1057"/>
      <c r="L242" s="1057"/>
      <c r="M242" s="1057"/>
      <c r="N242" s="1057"/>
      <c r="O242" s="1057"/>
      <c r="P242" s="1057"/>
      <c r="Q242" s="1058"/>
      <c r="R242" s="1058"/>
      <c r="S242" s="1058"/>
      <c r="T242" s="1058"/>
      <c r="U242" s="1040"/>
      <c r="V242" s="0"/>
    </row>
    <row r="243" customFormat="false" ht="12.75" hidden="false" customHeight="true" outlineLevel="0" collapsed="false">
      <c r="A243" s="1068" t="s">
        <v>1105</v>
      </c>
      <c r="B243" s="1068"/>
      <c r="C243" s="1068"/>
      <c r="D243" s="1068"/>
      <c r="E243" s="1057"/>
      <c r="F243" s="1057"/>
      <c r="G243" s="1057"/>
      <c r="H243" s="1057"/>
      <c r="I243" s="1057"/>
      <c r="J243" s="1057"/>
      <c r="K243" s="1057"/>
      <c r="L243" s="1057"/>
      <c r="M243" s="1057"/>
      <c r="N243" s="1057"/>
      <c r="O243" s="1057"/>
      <c r="P243" s="1057"/>
      <c r="Q243" s="1058"/>
      <c r="R243" s="1058"/>
      <c r="S243" s="1058"/>
      <c r="T243" s="1058"/>
      <c r="U243" s="1040"/>
      <c r="V243" s="0"/>
    </row>
    <row r="244" customFormat="false" ht="12.75" hidden="false" customHeight="false" outlineLevel="0" collapsed="false">
      <c r="A244" s="998" t="s">
        <v>681</v>
      </c>
      <c r="B244" s="956"/>
      <c r="C244" s="995"/>
      <c r="D244" s="995"/>
      <c r="E244" s="1057"/>
      <c r="F244" s="1057"/>
      <c r="G244" s="1057"/>
      <c r="H244" s="1057"/>
      <c r="I244" s="1057"/>
      <c r="J244" s="1057"/>
      <c r="K244" s="1057"/>
      <c r="L244" s="1057"/>
      <c r="M244" s="1057"/>
      <c r="N244" s="1057"/>
      <c r="O244" s="1057"/>
      <c r="P244" s="1057"/>
      <c r="Q244" s="1058"/>
      <c r="R244" s="1058"/>
      <c r="S244" s="1058"/>
      <c r="T244" s="1058"/>
      <c r="U244" s="1040"/>
      <c r="V244" s="0"/>
    </row>
    <row r="245" customFormat="false" ht="12.75" hidden="false" customHeight="false" outlineLevel="0" collapsed="false">
      <c r="A245" s="998" t="s">
        <v>682</v>
      </c>
      <c r="B245" s="956"/>
      <c r="C245" s="995"/>
      <c r="D245" s="995"/>
      <c r="E245" s="1057"/>
      <c r="F245" s="1057"/>
      <c r="G245" s="1057"/>
      <c r="H245" s="1057"/>
      <c r="I245" s="1057"/>
      <c r="J245" s="1057"/>
      <c r="K245" s="1057"/>
      <c r="L245" s="1057"/>
      <c r="M245" s="1057"/>
      <c r="N245" s="1057"/>
      <c r="O245" s="1057"/>
      <c r="P245" s="1057"/>
      <c r="Q245" s="1058"/>
      <c r="R245" s="1058"/>
      <c r="S245" s="1058"/>
      <c r="T245" s="1058"/>
      <c r="U245" s="1040"/>
      <c r="V245" s="0"/>
    </row>
    <row r="246" customFormat="false" ht="12.75" hidden="false" customHeight="false" outlineLevel="0" collapsed="false">
      <c r="A246" s="1068"/>
      <c r="B246" s="1068"/>
      <c r="C246" s="1068"/>
      <c r="D246" s="1006" t="s">
        <v>97</v>
      </c>
      <c r="E246" s="1006"/>
      <c r="F246" s="1006"/>
      <c r="G246" s="1006"/>
      <c r="H246" s="1006"/>
      <c r="I246" s="1006" t="s">
        <v>97</v>
      </c>
      <c r="J246" s="1006"/>
      <c r="K246" s="1006"/>
      <c r="L246" s="1006"/>
      <c r="M246" s="1006"/>
      <c r="N246" s="1057"/>
      <c r="O246" s="1057"/>
      <c r="P246" s="1057"/>
      <c r="Q246" s="1058"/>
      <c r="R246" s="1058"/>
      <c r="S246" s="1058"/>
      <c r="T246" s="1058"/>
      <c r="U246" s="1040"/>
      <c r="V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</row>
    <row r="258" customFormat="false" ht="12.75" hidden="false" customHeight="false" outlineLevel="0" collapsed="false">
      <c r="V258" s="0"/>
    </row>
    <row r="259" customFormat="false" ht="12.75" hidden="false" customHeight="false" outlineLevel="0" collapsed="false">
      <c r="V259" s="0"/>
    </row>
    <row r="260" customFormat="false" ht="12.75" hidden="false" customHeight="false" outlineLevel="0" collapsed="false">
      <c r="V260" s="0"/>
    </row>
    <row r="261" customFormat="false" ht="12.75" hidden="false" customHeight="false" outlineLevel="0" collapsed="false">
      <c r="V261" s="0"/>
    </row>
    <row r="262" customFormat="false" ht="12.75" hidden="false" customHeight="false" outlineLevel="0" collapsed="false">
      <c r="V262" s="0"/>
    </row>
    <row r="263" customFormat="false" ht="12.75" hidden="false" customHeight="false" outlineLevel="0" collapsed="false">
      <c r="V263" s="0"/>
    </row>
    <row r="264" customFormat="false" ht="12.75" hidden="false" customHeight="false" outlineLevel="0" collapsed="false">
      <c r="V264" s="0"/>
    </row>
    <row r="265" customFormat="false" ht="12.75" hidden="false" customHeight="false" outlineLevel="0" collapsed="false">
      <c r="V265" s="0"/>
    </row>
    <row r="266" customFormat="false" ht="12.75" hidden="false" customHeight="false" outlineLevel="0" collapsed="false">
      <c r="V266" s="0"/>
    </row>
    <row r="267" customFormat="false" ht="12.75" hidden="false" customHeight="false" outlineLevel="0" collapsed="false">
      <c r="V267" s="0"/>
    </row>
    <row r="268" customFormat="false" ht="12.75" hidden="false" customHeight="false" outlineLevel="0" collapsed="false">
      <c r="V268" s="0"/>
    </row>
    <row r="269" customFormat="false" ht="12.75" hidden="false" customHeight="false" outlineLevel="0" collapsed="false">
      <c r="V269" s="0"/>
    </row>
    <row r="270" customFormat="false" ht="12.75" hidden="false" customHeight="false" outlineLevel="0" collapsed="false">
      <c r="V270" s="0"/>
    </row>
    <row r="271" customFormat="false" ht="12.75" hidden="false" customHeight="false" outlineLevel="0" collapsed="false">
      <c r="V271" s="0"/>
    </row>
    <row r="272" customFormat="false" ht="12.75" hidden="false" customHeight="false" outlineLevel="0" collapsed="false">
      <c r="V272" s="0"/>
    </row>
    <row r="273" customFormat="false" ht="12.75" hidden="false" customHeight="false" outlineLevel="0" collapsed="false">
      <c r="V273" s="0"/>
    </row>
    <row r="274" customFormat="false" ht="12.75" hidden="false" customHeight="false" outlineLevel="0" collapsed="false">
      <c r="V274" s="0"/>
    </row>
    <row r="275" customFormat="false" ht="12.75" hidden="false" customHeight="false" outlineLevel="0" collapsed="false">
      <c r="V275" s="0"/>
    </row>
    <row r="276" customFormat="false" ht="12.75" hidden="false" customHeight="false" outlineLevel="0" collapsed="false">
      <c r="V276" s="0"/>
    </row>
    <row r="277" customFormat="false" ht="12.75" hidden="false" customHeight="false" outlineLevel="0" collapsed="false">
      <c r="V277" s="0"/>
    </row>
    <row r="278" customFormat="false" ht="12.75" hidden="false" customHeight="false" outlineLevel="0" collapsed="false">
      <c r="V278" s="0"/>
    </row>
    <row r="279" customFormat="false" ht="12.75" hidden="false" customHeight="false" outlineLevel="0" collapsed="false">
      <c r="V279" s="0"/>
    </row>
    <row r="280" customFormat="false" ht="12.75" hidden="false" customHeight="false" outlineLevel="0" collapsed="false">
      <c r="V280" s="0"/>
    </row>
    <row r="281" customFormat="false" ht="12.75" hidden="false" customHeight="false" outlineLevel="0" collapsed="false">
      <c r="V281" s="0"/>
    </row>
    <row r="282" customFormat="false" ht="12.75" hidden="false" customHeight="false" outlineLevel="0" collapsed="false">
      <c r="V282" s="0"/>
    </row>
    <row r="283" customFormat="false" ht="12.75" hidden="false" customHeight="false" outlineLevel="0" collapsed="false">
      <c r="V283" s="0"/>
    </row>
    <row r="284" customFormat="false" ht="12.75" hidden="false" customHeight="false" outlineLevel="0" collapsed="false">
      <c r="V284" s="0"/>
    </row>
    <row r="285" customFormat="false" ht="12.75" hidden="false" customHeight="false" outlineLevel="0" collapsed="false">
      <c r="V285" s="0"/>
    </row>
    <row r="286" customFormat="false" ht="12.75" hidden="false" customHeight="false" outlineLevel="0" collapsed="false">
      <c r="V286" s="0"/>
    </row>
    <row r="287" customFormat="false" ht="12.75" hidden="false" customHeight="false" outlineLevel="0" collapsed="false">
      <c r="V287" s="0"/>
    </row>
    <row r="288" customFormat="false" ht="12.75" hidden="false" customHeight="false" outlineLevel="0" collapsed="false">
      <c r="V288" s="0"/>
    </row>
    <row r="289" customFormat="false" ht="12.75" hidden="false" customHeight="false" outlineLevel="0" collapsed="false">
      <c r="V289" s="0"/>
    </row>
    <row r="290" customFormat="false" ht="12.75" hidden="false" customHeight="false" outlineLevel="0" collapsed="false">
      <c r="V290" s="0"/>
    </row>
    <row r="291" customFormat="false" ht="12.75" hidden="false" customHeight="false" outlineLevel="0" collapsed="false">
      <c r="V291" s="0"/>
    </row>
    <row r="292" customFormat="false" ht="12.75" hidden="false" customHeight="false" outlineLevel="0" collapsed="false">
      <c r="V292" s="0"/>
    </row>
    <row r="293" customFormat="false" ht="12.75" hidden="false" customHeight="false" outlineLevel="0" collapsed="false">
      <c r="V293" s="0"/>
    </row>
    <row r="294" customFormat="false" ht="12.75" hidden="false" customHeight="false" outlineLevel="0" collapsed="false">
      <c r="V294" s="0"/>
    </row>
    <row r="295" customFormat="false" ht="12.75" hidden="false" customHeight="false" outlineLevel="0" collapsed="false">
      <c r="V295" s="0"/>
    </row>
    <row r="296" customFormat="false" ht="12.75" hidden="false" customHeight="false" outlineLevel="0" collapsed="false">
      <c r="V296" s="0"/>
    </row>
    <row r="297" customFormat="false" ht="12.75" hidden="false" customHeight="false" outlineLevel="0" collapsed="false">
      <c r="V297" s="0"/>
    </row>
    <row r="298" customFormat="false" ht="12.75" hidden="false" customHeight="false" outlineLevel="0" collapsed="false">
      <c r="V298" s="0"/>
    </row>
    <row r="299" customFormat="false" ht="12.75" hidden="false" customHeight="false" outlineLevel="0" collapsed="false">
      <c r="V299" s="0"/>
    </row>
    <row r="300" customFormat="false" ht="12.75" hidden="false" customHeight="false" outlineLevel="0" collapsed="false">
      <c r="V300" s="0"/>
    </row>
    <row r="301" customFormat="false" ht="12.75" hidden="false" customHeight="false" outlineLevel="0" collapsed="false">
      <c r="V301" s="0"/>
    </row>
    <row r="302" customFormat="false" ht="12.75" hidden="false" customHeight="false" outlineLevel="0" collapsed="false">
      <c r="V302" s="0"/>
    </row>
    <row r="303" customFormat="false" ht="12.75" hidden="false" customHeight="false" outlineLevel="0" collapsed="false">
      <c r="V303" s="0"/>
    </row>
    <row r="304" customFormat="false" ht="12.75" hidden="false" customHeight="false" outlineLevel="0" collapsed="false">
      <c r="V304" s="0"/>
    </row>
    <row r="305" customFormat="false" ht="12.75" hidden="false" customHeight="false" outlineLevel="0" collapsed="false">
      <c r="V305" s="0"/>
    </row>
    <row r="306" customFormat="false" ht="12.75" hidden="false" customHeight="false" outlineLevel="0" collapsed="false">
      <c r="V306" s="0"/>
    </row>
    <row r="307" customFormat="false" ht="12.75" hidden="false" customHeight="false" outlineLevel="0" collapsed="false">
      <c r="V307" s="0"/>
    </row>
    <row r="308" customFormat="false" ht="12.75" hidden="false" customHeight="false" outlineLevel="0" collapsed="false">
      <c r="V308" s="0"/>
    </row>
    <row r="309" customFormat="false" ht="12.75" hidden="false" customHeight="false" outlineLevel="0" collapsed="false">
      <c r="V309" s="0"/>
    </row>
    <row r="310" customFormat="false" ht="12.75" hidden="false" customHeight="false" outlineLevel="0" collapsed="false">
      <c r="V310" s="0"/>
    </row>
    <row r="311" customFormat="false" ht="12.75" hidden="false" customHeight="false" outlineLevel="0" collapsed="false">
      <c r="V311" s="0"/>
    </row>
    <row r="312" customFormat="false" ht="12.75" hidden="false" customHeight="false" outlineLevel="0" collapsed="false">
      <c r="V312" s="0"/>
    </row>
    <row r="313" customFormat="false" ht="12.75" hidden="false" customHeight="false" outlineLevel="0" collapsed="false">
      <c r="V313" s="0"/>
    </row>
    <row r="314" customFormat="false" ht="12.75" hidden="false" customHeight="false" outlineLevel="0" collapsed="false">
      <c r="V314" s="0"/>
    </row>
    <row r="315" customFormat="false" ht="12.75" hidden="false" customHeight="false" outlineLevel="0" collapsed="false">
      <c r="V315" s="0"/>
    </row>
    <row r="316" customFormat="false" ht="12.75" hidden="false" customHeight="false" outlineLevel="0" collapsed="false">
      <c r="V316" s="0"/>
    </row>
    <row r="317" customFormat="false" ht="12.75" hidden="false" customHeight="false" outlineLevel="0" collapsed="false">
      <c r="V317" s="0"/>
    </row>
    <row r="318" customFormat="false" ht="12.75" hidden="false" customHeight="false" outlineLevel="0" collapsed="false">
      <c r="V318" s="0"/>
    </row>
    <row r="319" customFormat="false" ht="12.75" hidden="false" customHeight="false" outlineLevel="0" collapsed="false">
      <c r="V319" s="0"/>
    </row>
    <row r="320" customFormat="false" ht="12.75" hidden="false" customHeight="false" outlineLevel="0" collapsed="false">
      <c r="V320" s="0"/>
    </row>
    <row r="321" customFormat="false" ht="12.75" hidden="false" customHeight="false" outlineLevel="0" collapsed="false">
      <c r="V321" s="0"/>
    </row>
    <row r="322" customFormat="false" ht="12.75" hidden="false" customHeight="false" outlineLevel="0" collapsed="false">
      <c r="V322" s="0"/>
    </row>
    <row r="323" customFormat="false" ht="12.75" hidden="false" customHeight="false" outlineLevel="0" collapsed="false">
      <c r="V323" s="0"/>
    </row>
    <row r="324" customFormat="false" ht="12.75" hidden="false" customHeight="false" outlineLevel="0" collapsed="false">
      <c r="V324" s="0"/>
    </row>
    <row r="325" customFormat="false" ht="12.75" hidden="false" customHeight="false" outlineLevel="0" collapsed="false">
      <c r="V325" s="0"/>
    </row>
    <row r="326" customFormat="false" ht="12.75" hidden="false" customHeight="false" outlineLevel="0" collapsed="false">
      <c r="V326" s="0"/>
    </row>
    <row r="327" customFormat="false" ht="12.75" hidden="false" customHeight="false" outlineLevel="0" collapsed="false">
      <c r="V327" s="0"/>
    </row>
    <row r="328" customFormat="false" ht="12.75" hidden="false" customHeight="false" outlineLevel="0" collapsed="false">
      <c r="V328" s="0"/>
    </row>
    <row r="329" customFormat="false" ht="12.75" hidden="false" customHeight="false" outlineLevel="0" collapsed="false">
      <c r="V329" s="0"/>
    </row>
    <row r="330" customFormat="false" ht="12.75" hidden="false" customHeight="false" outlineLevel="0" collapsed="false">
      <c r="V330" s="0"/>
    </row>
    <row r="331" customFormat="false" ht="12.75" hidden="false" customHeight="false" outlineLevel="0" collapsed="false">
      <c r="V331" s="0"/>
    </row>
    <row r="332" customFormat="false" ht="12.75" hidden="false" customHeight="false" outlineLevel="0" collapsed="false">
      <c r="V332" s="0"/>
    </row>
    <row r="333" customFormat="false" ht="12.75" hidden="false" customHeight="false" outlineLevel="0" collapsed="false">
      <c r="V333" s="0"/>
    </row>
    <row r="334" customFormat="false" ht="12.75" hidden="false" customHeight="false" outlineLevel="0" collapsed="false">
      <c r="V334" s="0"/>
    </row>
    <row r="335" customFormat="false" ht="12.75" hidden="false" customHeight="false" outlineLevel="0" collapsed="false">
      <c r="V335" s="0"/>
    </row>
    <row r="336" customFormat="false" ht="12.75" hidden="false" customHeight="false" outlineLevel="0" collapsed="false">
      <c r="V336" s="0"/>
    </row>
    <row r="337" customFormat="false" ht="12.75" hidden="false" customHeight="false" outlineLevel="0" collapsed="false">
      <c r="V337" s="0"/>
    </row>
    <row r="338" customFormat="false" ht="12.75" hidden="false" customHeight="false" outlineLevel="0" collapsed="false">
      <c r="V338" s="0"/>
    </row>
    <row r="339" customFormat="false" ht="12.75" hidden="false" customHeight="false" outlineLevel="0" collapsed="false">
      <c r="V339" s="0"/>
    </row>
    <row r="340" customFormat="false" ht="12.75" hidden="false" customHeight="false" outlineLevel="0" collapsed="false">
      <c r="V340" s="0"/>
    </row>
    <row r="341" customFormat="false" ht="12.75" hidden="false" customHeight="false" outlineLevel="0" collapsed="false">
      <c r="V341" s="0"/>
    </row>
    <row r="342" customFormat="false" ht="12.75" hidden="false" customHeight="false" outlineLevel="0" collapsed="false">
      <c r="V342" s="0"/>
    </row>
    <row r="343" customFormat="false" ht="12.75" hidden="false" customHeight="false" outlineLevel="0" collapsed="false">
      <c r="V343" s="0"/>
    </row>
    <row r="344" customFormat="false" ht="12.75" hidden="false" customHeight="false" outlineLevel="0" collapsed="false">
      <c r="V344" s="0"/>
    </row>
    <row r="345" customFormat="false" ht="12.75" hidden="false" customHeight="false" outlineLevel="0" collapsed="false">
      <c r="V345" s="0"/>
    </row>
    <row r="346" customFormat="false" ht="12.75" hidden="false" customHeight="false" outlineLevel="0" collapsed="false">
      <c r="V346" s="0"/>
    </row>
    <row r="347" customFormat="false" ht="12.75" hidden="false" customHeight="false" outlineLevel="0" collapsed="false">
      <c r="V347" s="0"/>
    </row>
    <row r="348" customFormat="false" ht="12.75" hidden="false" customHeight="false" outlineLevel="0" collapsed="false">
      <c r="V348" s="0"/>
    </row>
    <row r="349" customFormat="false" ht="12.75" hidden="false" customHeight="false" outlineLevel="0" collapsed="false">
      <c r="V349" s="0"/>
    </row>
    <row r="350" customFormat="false" ht="12.75" hidden="false" customHeight="false" outlineLevel="0" collapsed="false">
      <c r="V350" s="0"/>
    </row>
    <row r="351" customFormat="false" ht="12.75" hidden="false" customHeight="false" outlineLevel="0" collapsed="false">
      <c r="V351" s="0"/>
    </row>
    <row r="352" customFormat="false" ht="12.75" hidden="false" customHeight="false" outlineLevel="0" collapsed="false">
      <c r="V352" s="0"/>
    </row>
    <row r="353" customFormat="false" ht="12.75" hidden="false" customHeight="false" outlineLevel="0" collapsed="false">
      <c r="V353" s="0"/>
    </row>
    <row r="354" customFormat="false" ht="12.75" hidden="false" customHeight="false" outlineLevel="0" collapsed="false">
      <c r="V354" s="0"/>
    </row>
    <row r="355" customFormat="false" ht="12.75" hidden="false" customHeight="false" outlineLevel="0" collapsed="false">
      <c r="V355" s="0"/>
    </row>
    <row r="356" customFormat="false" ht="12.75" hidden="false" customHeight="false" outlineLevel="0" collapsed="false">
      <c r="V356" s="0"/>
    </row>
    <row r="357" customFormat="false" ht="12.75" hidden="false" customHeight="false" outlineLevel="0" collapsed="false">
      <c r="V357" s="0"/>
    </row>
    <row r="358" customFormat="false" ht="12.75" hidden="false" customHeight="false" outlineLevel="0" collapsed="false">
      <c r="V358" s="0"/>
    </row>
    <row r="359" customFormat="false" ht="12.75" hidden="false" customHeight="false" outlineLevel="0" collapsed="false">
      <c r="V359" s="0"/>
    </row>
    <row r="360" customFormat="false" ht="12.75" hidden="false" customHeight="false" outlineLevel="0" collapsed="false">
      <c r="V360" s="0"/>
    </row>
    <row r="361" customFormat="false" ht="12.75" hidden="false" customHeight="false" outlineLevel="0" collapsed="false">
      <c r="V361" s="0"/>
    </row>
    <row r="362" customFormat="false" ht="12.75" hidden="false" customHeight="false" outlineLevel="0" collapsed="false">
      <c r="V362" s="0"/>
    </row>
    <row r="363" customFormat="false" ht="12.75" hidden="false" customHeight="false" outlineLevel="0" collapsed="false">
      <c r="V363" s="0"/>
    </row>
    <row r="364" customFormat="false" ht="12.75" hidden="false" customHeight="false" outlineLevel="0" collapsed="false">
      <c r="V364" s="0"/>
    </row>
    <row r="365" customFormat="false" ht="12.75" hidden="false" customHeight="false" outlineLevel="0" collapsed="false">
      <c r="V365" s="0"/>
    </row>
    <row r="366" customFormat="false" ht="12.75" hidden="false" customHeight="false" outlineLevel="0" collapsed="false">
      <c r="V366" s="0"/>
    </row>
    <row r="367" customFormat="false" ht="12.75" hidden="false" customHeight="false" outlineLevel="0" collapsed="false">
      <c r="V367" s="0"/>
    </row>
    <row r="368" customFormat="false" ht="12.75" hidden="false" customHeight="false" outlineLevel="0" collapsed="false">
      <c r="V368" s="0"/>
    </row>
    <row r="369" customFormat="false" ht="12.75" hidden="false" customHeight="false" outlineLevel="0" collapsed="false">
      <c r="V369" s="0"/>
    </row>
    <row r="370" customFormat="false" ht="12.75" hidden="false" customHeight="false" outlineLevel="0" collapsed="false">
      <c r="V370" s="0"/>
    </row>
    <row r="371" customFormat="false" ht="12.75" hidden="false" customHeight="false" outlineLevel="0" collapsed="false">
      <c r="V371" s="0"/>
    </row>
    <row r="372" customFormat="false" ht="12.75" hidden="false" customHeight="false" outlineLevel="0" collapsed="false">
      <c r="V372" s="0"/>
    </row>
    <row r="373" customFormat="false" ht="12.75" hidden="false" customHeight="false" outlineLevel="0" collapsed="false">
      <c r="V373" s="0"/>
    </row>
    <row r="374" customFormat="false" ht="12.75" hidden="false" customHeight="false" outlineLevel="0" collapsed="false">
      <c r="V374" s="0"/>
    </row>
    <row r="375" customFormat="false" ht="12.75" hidden="false" customHeight="false" outlineLevel="0" collapsed="false">
      <c r="V375" s="0"/>
    </row>
    <row r="376" customFormat="false" ht="12.75" hidden="false" customHeight="false" outlineLevel="0" collapsed="false">
      <c r="V376" s="0"/>
    </row>
    <row r="377" customFormat="false" ht="12.75" hidden="false" customHeight="false" outlineLevel="0" collapsed="false">
      <c r="V377" s="0"/>
    </row>
    <row r="378" customFormat="false" ht="12.75" hidden="false" customHeight="false" outlineLevel="0" collapsed="false">
      <c r="V378" s="0"/>
    </row>
    <row r="379" customFormat="false" ht="12.75" hidden="false" customHeight="false" outlineLevel="0" collapsed="false">
      <c r="V379" s="0"/>
    </row>
    <row r="380" customFormat="false" ht="12.75" hidden="false" customHeight="false" outlineLevel="0" collapsed="false">
      <c r="V380" s="0"/>
    </row>
    <row r="381" customFormat="false" ht="12.75" hidden="false" customHeight="false" outlineLevel="0" collapsed="false">
      <c r="V381" s="0"/>
    </row>
    <row r="382" customFormat="false" ht="12.75" hidden="false" customHeight="false" outlineLevel="0" collapsed="false">
      <c r="V382" s="0"/>
    </row>
    <row r="383" customFormat="false" ht="12.75" hidden="false" customHeight="false" outlineLevel="0" collapsed="false">
      <c r="V383" s="0"/>
    </row>
    <row r="384" customFormat="false" ht="12.75" hidden="false" customHeight="false" outlineLevel="0" collapsed="false">
      <c r="V384" s="0"/>
    </row>
    <row r="385" customFormat="false" ht="12.75" hidden="false" customHeight="false" outlineLevel="0" collapsed="false">
      <c r="V385" s="0"/>
    </row>
    <row r="386" customFormat="false" ht="12.75" hidden="false" customHeight="false" outlineLevel="0" collapsed="false">
      <c r="V386" s="0"/>
    </row>
    <row r="387" customFormat="false" ht="12.75" hidden="false" customHeight="false" outlineLevel="0" collapsed="false">
      <c r="V387" s="0"/>
    </row>
    <row r="388" customFormat="false" ht="12.75" hidden="false" customHeight="false" outlineLevel="0" collapsed="false">
      <c r="V388" s="0"/>
    </row>
    <row r="389" customFormat="false" ht="12.75" hidden="false" customHeight="false" outlineLevel="0" collapsed="false">
      <c r="V389" s="0"/>
    </row>
    <row r="390" customFormat="false" ht="12.75" hidden="false" customHeight="false" outlineLevel="0" collapsed="false">
      <c r="V390" s="0"/>
    </row>
    <row r="391" customFormat="false" ht="12.75" hidden="false" customHeight="false" outlineLevel="0" collapsed="false">
      <c r="V391" s="0"/>
    </row>
    <row r="392" customFormat="false" ht="12.75" hidden="false" customHeight="false" outlineLevel="0" collapsed="false">
      <c r="V392" s="0"/>
    </row>
    <row r="393" customFormat="false" ht="12.75" hidden="false" customHeight="false" outlineLevel="0" collapsed="false">
      <c r="V393" s="0"/>
    </row>
    <row r="394" customFormat="false" ht="12.75" hidden="false" customHeight="false" outlineLevel="0" collapsed="false">
      <c r="V394" s="0"/>
    </row>
    <row r="395" customFormat="false" ht="12.75" hidden="false" customHeight="false" outlineLevel="0" collapsed="false">
      <c r="V395" s="0"/>
    </row>
    <row r="396" customFormat="false" ht="12.75" hidden="false" customHeight="false" outlineLevel="0" collapsed="false">
      <c r="V396" s="0"/>
    </row>
    <row r="397" customFormat="false" ht="12.75" hidden="false" customHeight="false" outlineLevel="0" collapsed="false">
      <c r="V397" s="0"/>
    </row>
    <row r="398" customFormat="false" ht="12.75" hidden="false" customHeight="false" outlineLevel="0" collapsed="false">
      <c r="V398" s="0"/>
    </row>
    <row r="399" customFormat="false" ht="12.75" hidden="false" customHeight="false" outlineLevel="0" collapsed="false">
      <c r="V399" s="0"/>
    </row>
    <row r="400" customFormat="false" ht="12.75" hidden="false" customHeight="false" outlineLevel="0" collapsed="false">
      <c r="V400" s="0"/>
    </row>
    <row r="401" customFormat="false" ht="12.75" hidden="false" customHeight="false" outlineLevel="0" collapsed="false">
      <c r="V401" s="0"/>
    </row>
    <row r="402" customFormat="false" ht="12.75" hidden="false" customHeight="false" outlineLevel="0" collapsed="false">
      <c r="V402" s="0"/>
    </row>
    <row r="403" customFormat="false" ht="12.75" hidden="false" customHeight="false" outlineLevel="0" collapsed="false">
      <c r="V403" s="0"/>
    </row>
    <row r="404" customFormat="false" ht="12.75" hidden="false" customHeight="false" outlineLevel="0" collapsed="false">
      <c r="V404" s="0"/>
    </row>
    <row r="405" customFormat="false" ht="12.75" hidden="false" customHeight="false" outlineLevel="0" collapsed="false">
      <c r="V405" s="0"/>
    </row>
    <row r="406" customFormat="false" ht="12.75" hidden="false" customHeight="false" outlineLevel="0" collapsed="false">
      <c r="V406" s="0"/>
    </row>
    <row r="407" customFormat="false" ht="12.75" hidden="false" customHeight="false" outlineLevel="0" collapsed="false">
      <c r="V407" s="0"/>
    </row>
    <row r="408" customFormat="false" ht="12.75" hidden="false" customHeight="false" outlineLevel="0" collapsed="false">
      <c r="V408" s="0"/>
    </row>
    <row r="409" customFormat="false" ht="12.75" hidden="false" customHeight="false" outlineLevel="0" collapsed="false">
      <c r="V409" s="0"/>
    </row>
    <row r="410" customFormat="false" ht="12.75" hidden="false" customHeight="false" outlineLevel="0" collapsed="false">
      <c r="V410" s="0"/>
    </row>
    <row r="411" customFormat="false" ht="12.75" hidden="false" customHeight="false" outlineLevel="0" collapsed="false">
      <c r="V411" s="0"/>
    </row>
    <row r="412" customFormat="false" ht="12.75" hidden="false" customHeight="false" outlineLevel="0" collapsed="false">
      <c r="V412" s="0"/>
    </row>
    <row r="413" customFormat="false" ht="12.75" hidden="false" customHeight="false" outlineLevel="0" collapsed="false">
      <c r="V413" s="0"/>
    </row>
    <row r="414" customFormat="false" ht="12.75" hidden="false" customHeight="false" outlineLevel="0" collapsed="false">
      <c r="V414" s="0"/>
    </row>
    <row r="415" customFormat="false" ht="12.75" hidden="false" customHeight="false" outlineLevel="0" collapsed="false">
      <c r="V415" s="0"/>
    </row>
    <row r="416" customFormat="false" ht="12.75" hidden="false" customHeight="false" outlineLevel="0" collapsed="false">
      <c r="V416" s="0"/>
    </row>
    <row r="417" customFormat="false" ht="12.75" hidden="false" customHeight="false" outlineLevel="0" collapsed="false">
      <c r="V417" s="0"/>
    </row>
    <row r="418" customFormat="false" ht="12.75" hidden="false" customHeight="false" outlineLevel="0" collapsed="false">
      <c r="V418" s="0"/>
    </row>
    <row r="419" customFormat="false" ht="12.75" hidden="false" customHeight="false" outlineLevel="0" collapsed="false">
      <c r="V419" s="0"/>
    </row>
    <row r="420" customFormat="false" ht="12.75" hidden="false" customHeight="false" outlineLevel="0" collapsed="false">
      <c r="V420" s="0"/>
    </row>
    <row r="421" customFormat="false" ht="12.75" hidden="false" customHeight="false" outlineLevel="0" collapsed="false">
      <c r="V421" s="0"/>
    </row>
    <row r="422" customFormat="false" ht="12.75" hidden="false" customHeight="false" outlineLevel="0" collapsed="false">
      <c r="V422" s="0"/>
    </row>
    <row r="423" customFormat="false" ht="12.75" hidden="false" customHeight="false" outlineLevel="0" collapsed="false">
      <c r="V423" s="0"/>
    </row>
    <row r="424" customFormat="false" ht="12.75" hidden="false" customHeight="false" outlineLevel="0" collapsed="false">
      <c r="V424" s="0"/>
    </row>
    <row r="425" customFormat="false" ht="12.75" hidden="false" customHeight="false" outlineLevel="0" collapsed="false">
      <c r="V425" s="0"/>
    </row>
    <row r="426" customFormat="false" ht="12.75" hidden="false" customHeight="false" outlineLevel="0" collapsed="false">
      <c r="V426" s="0"/>
    </row>
    <row r="427" customFormat="false" ht="12.75" hidden="false" customHeight="false" outlineLevel="0" collapsed="false">
      <c r="V427" s="0"/>
    </row>
    <row r="428" customFormat="false" ht="12.75" hidden="false" customHeight="false" outlineLevel="0" collapsed="false">
      <c r="V428" s="0"/>
    </row>
    <row r="429" customFormat="false" ht="12.75" hidden="false" customHeight="false" outlineLevel="0" collapsed="false">
      <c r="V429" s="0"/>
    </row>
    <row r="430" customFormat="false" ht="12.75" hidden="false" customHeight="false" outlineLevel="0" collapsed="false">
      <c r="V430" s="0"/>
    </row>
    <row r="431" customFormat="false" ht="12.75" hidden="false" customHeight="false" outlineLevel="0" collapsed="false">
      <c r="V431" s="0"/>
    </row>
    <row r="432" customFormat="false" ht="12.75" hidden="false" customHeight="false" outlineLevel="0" collapsed="false">
      <c r="V432" s="0"/>
    </row>
    <row r="433" customFormat="false" ht="12.75" hidden="false" customHeight="false" outlineLevel="0" collapsed="false">
      <c r="V433" s="0"/>
    </row>
    <row r="434" customFormat="false" ht="12.75" hidden="false" customHeight="false" outlineLevel="0" collapsed="false">
      <c r="V434" s="0"/>
    </row>
    <row r="435" customFormat="false" ht="12.75" hidden="false" customHeight="false" outlineLevel="0" collapsed="false">
      <c r="V435" s="0"/>
    </row>
    <row r="436" customFormat="false" ht="12.75" hidden="false" customHeight="false" outlineLevel="0" collapsed="false">
      <c r="V436" s="0"/>
    </row>
    <row r="437" customFormat="false" ht="12.75" hidden="false" customHeight="false" outlineLevel="0" collapsed="false">
      <c r="V437" s="0"/>
    </row>
    <row r="438" customFormat="false" ht="12.75" hidden="false" customHeight="false" outlineLevel="0" collapsed="false">
      <c r="V438" s="0"/>
    </row>
    <row r="439" customFormat="false" ht="12.75" hidden="false" customHeight="false" outlineLevel="0" collapsed="false">
      <c r="V439" s="0"/>
    </row>
    <row r="440" customFormat="false" ht="12.75" hidden="false" customHeight="false" outlineLevel="0" collapsed="false">
      <c r="V440" s="0"/>
    </row>
    <row r="441" customFormat="false" ht="12.75" hidden="false" customHeight="false" outlineLevel="0" collapsed="false">
      <c r="V441" s="0"/>
    </row>
    <row r="442" customFormat="false" ht="12.75" hidden="false" customHeight="false" outlineLevel="0" collapsed="false">
      <c r="V442" s="0"/>
    </row>
    <row r="443" customFormat="false" ht="12.75" hidden="false" customHeight="false" outlineLevel="0" collapsed="false">
      <c r="V443" s="0"/>
    </row>
    <row r="444" customFormat="false" ht="12.75" hidden="false" customHeight="false" outlineLevel="0" collapsed="false">
      <c r="V444" s="0"/>
    </row>
    <row r="445" customFormat="false" ht="12.75" hidden="false" customHeight="false" outlineLevel="0" collapsed="false">
      <c r="V445" s="0"/>
    </row>
    <row r="446" customFormat="false" ht="12.75" hidden="false" customHeight="false" outlineLevel="0" collapsed="false">
      <c r="V446" s="0"/>
    </row>
    <row r="447" customFormat="false" ht="12.75" hidden="false" customHeight="false" outlineLevel="0" collapsed="false">
      <c r="V447" s="0"/>
    </row>
    <row r="448" customFormat="false" ht="12.75" hidden="false" customHeight="false" outlineLevel="0" collapsed="false">
      <c r="V448" s="0"/>
    </row>
    <row r="449" customFormat="false" ht="12.75" hidden="false" customHeight="false" outlineLevel="0" collapsed="false">
      <c r="V449" s="0"/>
    </row>
    <row r="450" customFormat="false" ht="12.75" hidden="false" customHeight="false" outlineLevel="0" collapsed="false">
      <c r="V450" s="0"/>
    </row>
    <row r="451" customFormat="false" ht="12.75" hidden="false" customHeight="false" outlineLevel="0" collapsed="false">
      <c r="V451" s="0"/>
    </row>
    <row r="452" customFormat="false" ht="12.75" hidden="false" customHeight="false" outlineLevel="0" collapsed="false">
      <c r="V452" s="0"/>
    </row>
    <row r="453" customFormat="false" ht="12.75" hidden="false" customHeight="false" outlineLevel="0" collapsed="false">
      <c r="V453" s="0"/>
    </row>
    <row r="454" customFormat="false" ht="12.75" hidden="false" customHeight="false" outlineLevel="0" collapsed="false">
      <c r="V454" s="0"/>
    </row>
    <row r="455" customFormat="false" ht="12.75" hidden="false" customHeight="false" outlineLevel="0" collapsed="false">
      <c r="V455" s="0"/>
    </row>
    <row r="456" customFormat="false" ht="12.75" hidden="false" customHeight="false" outlineLevel="0" collapsed="false">
      <c r="V456" s="0"/>
    </row>
    <row r="457" customFormat="false" ht="12.75" hidden="false" customHeight="false" outlineLevel="0" collapsed="false">
      <c r="V457" s="0"/>
    </row>
    <row r="458" customFormat="false" ht="12.75" hidden="false" customHeight="false" outlineLevel="0" collapsed="false">
      <c r="V458" s="0"/>
    </row>
    <row r="459" customFormat="false" ht="12.75" hidden="false" customHeight="false" outlineLevel="0" collapsed="false">
      <c r="V459" s="0"/>
    </row>
    <row r="460" customFormat="false" ht="12.75" hidden="false" customHeight="false" outlineLevel="0" collapsed="false">
      <c r="V460" s="0"/>
    </row>
    <row r="461" customFormat="false" ht="12.75" hidden="false" customHeight="false" outlineLevel="0" collapsed="false">
      <c r="V461" s="0"/>
    </row>
    <row r="462" customFormat="false" ht="12.75" hidden="false" customHeight="false" outlineLevel="0" collapsed="false">
      <c r="V462" s="0"/>
    </row>
    <row r="463" customFormat="false" ht="12.75" hidden="false" customHeight="false" outlineLevel="0" collapsed="false">
      <c r="V463" s="0"/>
    </row>
    <row r="464" customFormat="false" ht="12.75" hidden="false" customHeight="false" outlineLevel="0" collapsed="false">
      <c r="V464" s="0"/>
    </row>
    <row r="465" customFormat="false" ht="12.75" hidden="false" customHeight="false" outlineLevel="0" collapsed="false">
      <c r="V465" s="0"/>
    </row>
    <row r="466" customFormat="false" ht="12.75" hidden="false" customHeight="false" outlineLevel="0" collapsed="false">
      <c r="V466" s="0"/>
    </row>
    <row r="467" customFormat="false" ht="12.75" hidden="false" customHeight="false" outlineLevel="0" collapsed="false">
      <c r="V467" s="0"/>
    </row>
    <row r="468" customFormat="false" ht="12.75" hidden="false" customHeight="false" outlineLevel="0" collapsed="false">
      <c r="V468" s="0"/>
    </row>
    <row r="469" customFormat="false" ht="12.75" hidden="false" customHeight="false" outlineLevel="0" collapsed="false">
      <c r="V469" s="0"/>
    </row>
    <row r="470" customFormat="false" ht="12.75" hidden="false" customHeight="false" outlineLevel="0" collapsed="false">
      <c r="V470" s="0"/>
    </row>
    <row r="471" customFormat="false" ht="12.75" hidden="false" customHeight="false" outlineLevel="0" collapsed="false">
      <c r="V471" s="0"/>
    </row>
    <row r="472" customFormat="false" ht="12.75" hidden="false" customHeight="false" outlineLevel="0" collapsed="false">
      <c r="V472" s="0"/>
    </row>
    <row r="473" customFormat="false" ht="12.75" hidden="false" customHeight="false" outlineLevel="0" collapsed="false">
      <c r="V473" s="0"/>
    </row>
    <row r="474" customFormat="false" ht="12.75" hidden="false" customHeight="false" outlineLevel="0" collapsed="false">
      <c r="V474" s="0"/>
    </row>
    <row r="475" customFormat="false" ht="12.75" hidden="false" customHeight="false" outlineLevel="0" collapsed="false">
      <c r="V475" s="0"/>
    </row>
    <row r="476" customFormat="false" ht="12.75" hidden="false" customHeight="false" outlineLevel="0" collapsed="false">
      <c r="V476" s="0"/>
    </row>
    <row r="477" customFormat="false" ht="12.75" hidden="false" customHeight="false" outlineLevel="0" collapsed="false">
      <c r="V477" s="0"/>
    </row>
    <row r="478" customFormat="false" ht="12.75" hidden="false" customHeight="false" outlineLevel="0" collapsed="false">
      <c r="V478" s="0"/>
    </row>
    <row r="479" customFormat="false" ht="12.75" hidden="false" customHeight="false" outlineLevel="0" collapsed="false">
      <c r="V479" s="0"/>
    </row>
    <row r="480" customFormat="false" ht="12.75" hidden="false" customHeight="false" outlineLevel="0" collapsed="false">
      <c r="V480" s="0"/>
    </row>
    <row r="481" customFormat="false" ht="12.75" hidden="false" customHeight="false" outlineLevel="0" collapsed="false">
      <c r="V481" s="0"/>
    </row>
    <row r="482" customFormat="false" ht="12.75" hidden="false" customHeight="false" outlineLevel="0" collapsed="false">
      <c r="V482" s="0"/>
    </row>
    <row r="483" customFormat="false" ht="12.75" hidden="false" customHeight="false" outlineLevel="0" collapsed="false">
      <c r="V483" s="0"/>
    </row>
    <row r="484" customFormat="false" ht="12.75" hidden="false" customHeight="false" outlineLevel="0" collapsed="false">
      <c r="V484" s="0"/>
    </row>
    <row r="485" customFormat="false" ht="12.75" hidden="false" customHeight="false" outlineLevel="0" collapsed="false">
      <c r="V485" s="0"/>
    </row>
    <row r="486" customFormat="false" ht="12.75" hidden="false" customHeight="false" outlineLevel="0" collapsed="false">
      <c r="V486" s="0"/>
    </row>
    <row r="487" customFormat="false" ht="12.75" hidden="false" customHeight="false" outlineLevel="0" collapsed="false">
      <c r="V487" s="0"/>
    </row>
    <row r="488" customFormat="false" ht="12.75" hidden="false" customHeight="false" outlineLevel="0" collapsed="false">
      <c r="V488" s="0"/>
    </row>
    <row r="489" customFormat="false" ht="12.75" hidden="false" customHeight="false" outlineLevel="0" collapsed="false">
      <c r="V489" s="0"/>
    </row>
    <row r="490" customFormat="false" ht="12.75" hidden="false" customHeight="false" outlineLevel="0" collapsed="false">
      <c r="V490" s="0"/>
    </row>
    <row r="491" customFormat="false" ht="12.75" hidden="false" customHeight="false" outlineLevel="0" collapsed="false">
      <c r="V491" s="0"/>
    </row>
    <row r="492" customFormat="false" ht="12.75" hidden="false" customHeight="false" outlineLevel="0" collapsed="false">
      <c r="V492" s="0"/>
    </row>
    <row r="493" customFormat="false" ht="12.75" hidden="false" customHeight="false" outlineLevel="0" collapsed="false">
      <c r="V493" s="0"/>
    </row>
    <row r="494" customFormat="false" ht="12.75" hidden="false" customHeight="false" outlineLevel="0" collapsed="false">
      <c r="V494" s="0"/>
    </row>
    <row r="495" customFormat="false" ht="12.75" hidden="false" customHeight="false" outlineLevel="0" collapsed="false">
      <c r="V495" s="0"/>
    </row>
    <row r="496" customFormat="false" ht="12.75" hidden="false" customHeight="false" outlineLevel="0" collapsed="false">
      <c r="V496" s="0"/>
    </row>
    <row r="497" customFormat="false" ht="12.75" hidden="false" customHeight="false" outlineLevel="0" collapsed="false">
      <c r="V497" s="0"/>
    </row>
    <row r="498" customFormat="false" ht="12.75" hidden="false" customHeight="false" outlineLevel="0" collapsed="false">
      <c r="V498" s="0"/>
    </row>
    <row r="499" customFormat="false" ht="12.75" hidden="false" customHeight="false" outlineLevel="0" collapsed="false">
      <c r="V499" s="0"/>
    </row>
    <row r="500" customFormat="false" ht="12.75" hidden="false" customHeight="false" outlineLevel="0" collapsed="false">
      <c r="V500" s="0"/>
    </row>
    <row r="501" customFormat="false" ht="12.75" hidden="false" customHeight="false" outlineLevel="0" collapsed="false">
      <c r="V501" s="0"/>
    </row>
    <row r="502" customFormat="false" ht="12.75" hidden="false" customHeight="false" outlineLevel="0" collapsed="false">
      <c r="V502" s="0"/>
    </row>
    <row r="503" customFormat="false" ht="12.75" hidden="false" customHeight="false" outlineLevel="0" collapsed="false">
      <c r="V503" s="0"/>
    </row>
    <row r="504" customFormat="false" ht="12.75" hidden="false" customHeight="false" outlineLevel="0" collapsed="false">
      <c r="V504" s="0"/>
    </row>
    <row r="505" customFormat="false" ht="12.75" hidden="false" customHeight="false" outlineLevel="0" collapsed="false">
      <c r="V505" s="0"/>
    </row>
    <row r="506" customFormat="false" ht="12.75" hidden="false" customHeight="false" outlineLevel="0" collapsed="false">
      <c r="V506" s="0"/>
    </row>
    <row r="507" customFormat="false" ht="12.75" hidden="false" customHeight="false" outlineLevel="0" collapsed="false">
      <c r="V507" s="0"/>
    </row>
    <row r="508" customFormat="false" ht="12.75" hidden="false" customHeight="false" outlineLevel="0" collapsed="false">
      <c r="V508" s="0"/>
    </row>
    <row r="509" customFormat="false" ht="12.75" hidden="false" customHeight="false" outlineLevel="0" collapsed="false">
      <c r="V509" s="0"/>
    </row>
    <row r="510" customFormat="false" ht="12.75" hidden="false" customHeight="false" outlineLevel="0" collapsed="false">
      <c r="V510" s="0"/>
    </row>
    <row r="511" customFormat="false" ht="12.75" hidden="false" customHeight="false" outlineLevel="0" collapsed="false">
      <c r="V511" s="0"/>
    </row>
    <row r="512" customFormat="false" ht="12.75" hidden="false" customHeight="false" outlineLevel="0" collapsed="false">
      <c r="V512" s="0"/>
    </row>
    <row r="513" customFormat="false" ht="12.75" hidden="false" customHeight="false" outlineLevel="0" collapsed="false">
      <c r="V513" s="0"/>
    </row>
    <row r="514" customFormat="false" ht="12.75" hidden="false" customHeight="false" outlineLevel="0" collapsed="false">
      <c r="V514" s="0"/>
    </row>
    <row r="515" customFormat="false" ht="12.75" hidden="false" customHeight="false" outlineLevel="0" collapsed="false">
      <c r="V515" s="0"/>
    </row>
    <row r="516" customFormat="false" ht="12.75" hidden="false" customHeight="false" outlineLevel="0" collapsed="false">
      <c r="V516" s="0"/>
    </row>
    <row r="517" customFormat="false" ht="12.75" hidden="false" customHeight="false" outlineLevel="0" collapsed="false">
      <c r="V517" s="0"/>
    </row>
    <row r="518" customFormat="false" ht="12.75" hidden="false" customHeight="false" outlineLevel="0" collapsed="false">
      <c r="V518" s="0"/>
    </row>
    <row r="519" customFormat="false" ht="12.75" hidden="false" customHeight="false" outlineLevel="0" collapsed="false">
      <c r="V519" s="0"/>
    </row>
    <row r="520" customFormat="false" ht="12.75" hidden="false" customHeight="false" outlineLevel="0" collapsed="false">
      <c r="V520" s="0"/>
    </row>
    <row r="521" customFormat="false" ht="12.75" hidden="false" customHeight="false" outlineLevel="0" collapsed="false">
      <c r="V521" s="0"/>
    </row>
    <row r="522" customFormat="false" ht="12.75" hidden="false" customHeight="false" outlineLevel="0" collapsed="false">
      <c r="V522" s="0"/>
    </row>
    <row r="523" customFormat="false" ht="12.75" hidden="false" customHeight="false" outlineLevel="0" collapsed="false">
      <c r="V523" s="0"/>
    </row>
    <row r="524" customFormat="false" ht="12.75" hidden="false" customHeight="false" outlineLevel="0" collapsed="false">
      <c r="V524" s="0"/>
    </row>
    <row r="525" customFormat="false" ht="12.75" hidden="false" customHeight="false" outlineLevel="0" collapsed="false">
      <c r="V525" s="0"/>
    </row>
    <row r="526" customFormat="false" ht="12.75" hidden="false" customHeight="false" outlineLevel="0" collapsed="false">
      <c r="V526" s="0"/>
    </row>
    <row r="527" customFormat="false" ht="12.75" hidden="false" customHeight="false" outlineLevel="0" collapsed="false">
      <c r="V527" s="0"/>
    </row>
    <row r="528" customFormat="false" ht="12.75" hidden="false" customHeight="false" outlineLevel="0" collapsed="false">
      <c r="V528" s="0"/>
    </row>
    <row r="529" customFormat="false" ht="12.75" hidden="false" customHeight="false" outlineLevel="0" collapsed="false">
      <c r="V529" s="0"/>
    </row>
    <row r="530" customFormat="false" ht="12.75" hidden="false" customHeight="false" outlineLevel="0" collapsed="false">
      <c r="V530" s="0"/>
    </row>
    <row r="531" customFormat="false" ht="12.75" hidden="false" customHeight="false" outlineLevel="0" collapsed="false">
      <c r="V531" s="0"/>
    </row>
    <row r="532" customFormat="false" ht="12.75" hidden="false" customHeight="false" outlineLevel="0" collapsed="false">
      <c r="V532" s="0"/>
    </row>
    <row r="533" customFormat="false" ht="12.75" hidden="false" customHeight="false" outlineLevel="0" collapsed="false">
      <c r="V533" s="0"/>
    </row>
    <row r="534" customFormat="false" ht="12.75" hidden="false" customHeight="false" outlineLevel="0" collapsed="false">
      <c r="V534" s="0"/>
    </row>
    <row r="535" customFormat="false" ht="12.75" hidden="false" customHeight="false" outlineLevel="0" collapsed="false">
      <c r="V535" s="0"/>
    </row>
    <row r="536" customFormat="false" ht="12.75" hidden="false" customHeight="false" outlineLevel="0" collapsed="false">
      <c r="V536" s="0"/>
    </row>
    <row r="537" customFormat="false" ht="12.75" hidden="false" customHeight="false" outlineLevel="0" collapsed="false">
      <c r="V537" s="0"/>
    </row>
    <row r="538" customFormat="false" ht="12.75" hidden="false" customHeight="false" outlineLevel="0" collapsed="false">
      <c r="V538" s="0"/>
    </row>
    <row r="539" customFormat="false" ht="12.75" hidden="false" customHeight="false" outlineLevel="0" collapsed="false">
      <c r="V539" s="0"/>
    </row>
    <row r="540" customFormat="false" ht="12.75" hidden="false" customHeight="false" outlineLevel="0" collapsed="false">
      <c r="V540" s="0"/>
    </row>
    <row r="541" customFormat="false" ht="12.75" hidden="false" customHeight="false" outlineLevel="0" collapsed="false">
      <c r="V541" s="0"/>
    </row>
    <row r="542" customFormat="false" ht="12.75" hidden="false" customHeight="false" outlineLevel="0" collapsed="false">
      <c r="V542" s="0"/>
    </row>
    <row r="543" customFormat="false" ht="12.75" hidden="false" customHeight="false" outlineLevel="0" collapsed="false">
      <c r="V543" s="0"/>
    </row>
    <row r="544" customFormat="false" ht="12.75" hidden="false" customHeight="false" outlineLevel="0" collapsed="false">
      <c r="V544" s="0"/>
    </row>
    <row r="545" customFormat="false" ht="12.75" hidden="false" customHeight="false" outlineLevel="0" collapsed="false">
      <c r="V545" s="0"/>
    </row>
    <row r="546" customFormat="false" ht="12.75" hidden="false" customHeight="false" outlineLevel="0" collapsed="false">
      <c r="V546" s="0"/>
    </row>
    <row r="547" customFormat="false" ht="12.75" hidden="false" customHeight="false" outlineLevel="0" collapsed="false">
      <c r="V547" s="0"/>
    </row>
    <row r="548" customFormat="false" ht="12.75" hidden="false" customHeight="false" outlineLevel="0" collapsed="false">
      <c r="V548" s="0"/>
    </row>
    <row r="549" customFormat="false" ht="12.75" hidden="false" customHeight="false" outlineLevel="0" collapsed="false">
      <c r="V549" s="0"/>
    </row>
    <row r="550" customFormat="false" ht="12.75" hidden="false" customHeight="false" outlineLevel="0" collapsed="false">
      <c r="V550" s="0"/>
    </row>
    <row r="551" customFormat="false" ht="12.75" hidden="false" customHeight="false" outlineLevel="0" collapsed="false">
      <c r="V551" s="0"/>
    </row>
    <row r="552" customFormat="false" ht="12.75" hidden="false" customHeight="false" outlineLevel="0" collapsed="false">
      <c r="V552" s="0"/>
    </row>
    <row r="553" customFormat="false" ht="12.75" hidden="false" customHeight="false" outlineLevel="0" collapsed="false">
      <c r="V553" s="0"/>
    </row>
    <row r="554" customFormat="false" ht="12.75" hidden="false" customHeight="false" outlineLevel="0" collapsed="false">
      <c r="V554" s="0"/>
    </row>
    <row r="555" customFormat="false" ht="12.75" hidden="false" customHeight="false" outlineLevel="0" collapsed="false">
      <c r="V555" s="0"/>
    </row>
    <row r="556" customFormat="false" ht="12.75" hidden="false" customHeight="false" outlineLevel="0" collapsed="false">
      <c r="V556" s="0"/>
    </row>
    <row r="557" customFormat="false" ht="12.75" hidden="false" customHeight="false" outlineLevel="0" collapsed="false">
      <c r="V557" s="0"/>
    </row>
    <row r="558" customFormat="false" ht="12.75" hidden="false" customHeight="false" outlineLevel="0" collapsed="false">
      <c r="V558" s="0"/>
    </row>
    <row r="559" customFormat="false" ht="12.75" hidden="false" customHeight="false" outlineLevel="0" collapsed="false">
      <c r="V559" s="0"/>
    </row>
    <row r="560" customFormat="false" ht="12.75" hidden="false" customHeight="false" outlineLevel="0" collapsed="false">
      <c r="V560" s="0"/>
    </row>
    <row r="561" customFormat="false" ht="12.75" hidden="false" customHeight="false" outlineLevel="0" collapsed="false">
      <c r="V561" s="0"/>
    </row>
    <row r="562" customFormat="false" ht="12.75" hidden="false" customHeight="false" outlineLevel="0" collapsed="false">
      <c r="V562" s="0"/>
    </row>
    <row r="563" customFormat="false" ht="12.75" hidden="false" customHeight="false" outlineLevel="0" collapsed="false">
      <c r="V563" s="0"/>
    </row>
    <row r="564" customFormat="false" ht="12.75" hidden="false" customHeight="false" outlineLevel="0" collapsed="false">
      <c r="V564" s="0"/>
    </row>
    <row r="565" customFormat="false" ht="12.75" hidden="false" customHeight="false" outlineLevel="0" collapsed="false">
      <c r="V565" s="0"/>
    </row>
    <row r="566" customFormat="false" ht="12.75" hidden="false" customHeight="false" outlineLevel="0" collapsed="false">
      <c r="V566" s="0"/>
    </row>
    <row r="567" customFormat="false" ht="12.75" hidden="false" customHeight="false" outlineLevel="0" collapsed="false">
      <c r="V567" s="0"/>
    </row>
    <row r="568" customFormat="false" ht="12.75" hidden="false" customHeight="false" outlineLevel="0" collapsed="false">
      <c r="V568" s="0"/>
    </row>
    <row r="569" customFormat="false" ht="12.75" hidden="false" customHeight="false" outlineLevel="0" collapsed="false">
      <c r="V569" s="0"/>
    </row>
    <row r="570" customFormat="false" ht="12.75" hidden="false" customHeight="false" outlineLevel="0" collapsed="false">
      <c r="V570" s="0"/>
    </row>
    <row r="571" customFormat="false" ht="12.75" hidden="false" customHeight="false" outlineLevel="0" collapsed="false">
      <c r="V571" s="0"/>
    </row>
    <row r="572" customFormat="false" ht="12.75" hidden="false" customHeight="false" outlineLevel="0" collapsed="false">
      <c r="V572" s="0"/>
    </row>
    <row r="573" customFormat="false" ht="12.75" hidden="false" customHeight="false" outlineLevel="0" collapsed="false">
      <c r="V573" s="0"/>
    </row>
    <row r="574" customFormat="false" ht="12.75" hidden="false" customHeight="false" outlineLevel="0" collapsed="false">
      <c r="V574" s="0"/>
    </row>
    <row r="575" customFormat="false" ht="12.75" hidden="false" customHeight="false" outlineLevel="0" collapsed="false">
      <c r="V575" s="0"/>
    </row>
    <row r="576" customFormat="false" ht="12.75" hidden="false" customHeight="false" outlineLevel="0" collapsed="false">
      <c r="V576" s="0"/>
    </row>
    <row r="577" customFormat="false" ht="12.75" hidden="false" customHeight="false" outlineLevel="0" collapsed="false">
      <c r="V577" s="0"/>
    </row>
    <row r="578" customFormat="false" ht="12.75" hidden="false" customHeight="false" outlineLevel="0" collapsed="false">
      <c r="V578" s="0"/>
    </row>
    <row r="579" customFormat="false" ht="12.75" hidden="false" customHeight="false" outlineLevel="0" collapsed="false">
      <c r="V579" s="0"/>
    </row>
    <row r="580" customFormat="false" ht="12.75" hidden="false" customHeight="false" outlineLevel="0" collapsed="false">
      <c r="V580" s="0"/>
    </row>
    <row r="581" customFormat="false" ht="12.75" hidden="false" customHeight="false" outlineLevel="0" collapsed="false">
      <c r="V581" s="0"/>
    </row>
    <row r="582" customFormat="false" ht="12.75" hidden="false" customHeight="false" outlineLevel="0" collapsed="false">
      <c r="V582" s="0"/>
    </row>
    <row r="583" customFormat="false" ht="12.75" hidden="false" customHeight="false" outlineLevel="0" collapsed="false">
      <c r="V583" s="0"/>
    </row>
    <row r="584" customFormat="false" ht="12.75" hidden="false" customHeight="false" outlineLevel="0" collapsed="false">
      <c r="V584" s="0"/>
    </row>
    <row r="585" customFormat="false" ht="12.75" hidden="false" customHeight="false" outlineLevel="0" collapsed="false">
      <c r="V585" s="0"/>
    </row>
    <row r="586" customFormat="false" ht="12.75" hidden="false" customHeight="false" outlineLevel="0" collapsed="false">
      <c r="V586" s="0"/>
    </row>
    <row r="587" customFormat="false" ht="12.75" hidden="false" customHeight="false" outlineLevel="0" collapsed="false">
      <c r="V587" s="0"/>
    </row>
    <row r="588" customFormat="false" ht="12.75" hidden="false" customHeight="false" outlineLevel="0" collapsed="false">
      <c r="V588" s="0"/>
    </row>
    <row r="589" customFormat="false" ht="12.75" hidden="false" customHeight="false" outlineLevel="0" collapsed="false">
      <c r="V589" s="0"/>
    </row>
    <row r="590" customFormat="false" ht="12.75" hidden="false" customHeight="false" outlineLevel="0" collapsed="false">
      <c r="V590" s="0"/>
    </row>
    <row r="591" customFormat="false" ht="12.75" hidden="false" customHeight="false" outlineLevel="0" collapsed="false">
      <c r="V591" s="0"/>
    </row>
    <row r="592" customFormat="false" ht="12.75" hidden="false" customHeight="false" outlineLevel="0" collapsed="false">
      <c r="V592" s="0"/>
    </row>
    <row r="593" customFormat="false" ht="12.75" hidden="false" customHeight="false" outlineLevel="0" collapsed="false">
      <c r="V593" s="0"/>
    </row>
    <row r="594" customFormat="false" ht="12.75" hidden="false" customHeight="false" outlineLevel="0" collapsed="false">
      <c r="V594" s="0"/>
    </row>
    <row r="595" customFormat="false" ht="12.75" hidden="false" customHeight="false" outlineLevel="0" collapsed="false">
      <c r="V595" s="0"/>
    </row>
    <row r="596" customFormat="false" ht="12.75" hidden="false" customHeight="false" outlineLevel="0" collapsed="false">
      <c r="V596" s="0"/>
    </row>
    <row r="597" customFormat="false" ht="12.75" hidden="false" customHeight="false" outlineLevel="0" collapsed="false">
      <c r="V597" s="0"/>
    </row>
    <row r="598" customFormat="false" ht="12.75" hidden="false" customHeight="false" outlineLevel="0" collapsed="false">
      <c r="V598" s="0"/>
    </row>
  </sheetData>
  <mergeCells count="93">
    <mergeCell ref="G4:H4"/>
    <mergeCell ref="I4:L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4:G14"/>
    <mergeCell ref="B28:G28"/>
    <mergeCell ref="B44:G44"/>
    <mergeCell ref="B60:G60"/>
    <mergeCell ref="A75:B75"/>
    <mergeCell ref="A76:D76"/>
    <mergeCell ref="D80:H80"/>
    <mergeCell ref="I80:M80"/>
    <mergeCell ref="G84:H84"/>
    <mergeCell ref="I84:L84"/>
    <mergeCell ref="A85:A89"/>
    <mergeCell ref="B85:B89"/>
    <mergeCell ref="C85:C89"/>
    <mergeCell ref="D85:D89"/>
    <mergeCell ref="E85:E89"/>
    <mergeCell ref="F85:F89"/>
    <mergeCell ref="G85:G89"/>
    <mergeCell ref="H85:H89"/>
    <mergeCell ref="I85:I89"/>
    <mergeCell ref="J85:J89"/>
    <mergeCell ref="K85:K89"/>
    <mergeCell ref="L85:L89"/>
    <mergeCell ref="M85:M89"/>
    <mergeCell ref="N85:N89"/>
    <mergeCell ref="O85:O89"/>
    <mergeCell ref="P85:P89"/>
    <mergeCell ref="Q85:Q89"/>
    <mergeCell ref="R85:R89"/>
    <mergeCell ref="S85:S89"/>
    <mergeCell ref="T85:T89"/>
    <mergeCell ref="U85:U89"/>
    <mergeCell ref="B94:G94"/>
    <mergeCell ref="F107:H107"/>
    <mergeCell ref="B109:G109"/>
    <mergeCell ref="B125:G125"/>
    <mergeCell ref="B141:G141"/>
    <mergeCell ref="A156:B156"/>
    <mergeCell ref="A157:D157"/>
    <mergeCell ref="D161:H161"/>
    <mergeCell ref="I161:M161"/>
    <mergeCell ref="G165:H165"/>
    <mergeCell ref="I165:L165"/>
    <mergeCell ref="A166:A170"/>
    <mergeCell ref="B166:B170"/>
    <mergeCell ref="C166:C170"/>
    <mergeCell ref="D166:D170"/>
    <mergeCell ref="E166:E170"/>
    <mergeCell ref="F166:F170"/>
    <mergeCell ref="G166:G170"/>
    <mergeCell ref="H166:H170"/>
    <mergeCell ref="I166:I170"/>
    <mergeCell ref="J166:J170"/>
    <mergeCell ref="K166:K170"/>
    <mergeCell ref="L166:L170"/>
    <mergeCell ref="M166:M170"/>
    <mergeCell ref="N166:N170"/>
    <mergeCell ref="O166:O170"/>
    <mergeCell ref="P166:P170"/>
    <mergeCell ref="Q166:Q170"/>
    <mergeCell ref="R166:R170"/>
    <mergeCell ref="S166:S170"/>
    <mergeCell ref="T166:T170"/>
    <mergeCell ref="U166:U170"/>
    <mergeCell ref="B175:G175"/>
    <mergeCell ref="B208:G208"/>
    <mergeCell ref="B226:G226"/>
    <mergeCell ref="A242:B242"/>
    <mergeCell ref="A243:D243"/>
    <mergeCell ref="D246:H246"/>
    <mergeCell ref="I246:M24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MetaNormalLF-Roman,Regular"- &amp;P -</oddFooter>
  </headerFooter>
  <rowBreaks count="2" manualBreakCount="2">
    <brk id="80" man="true" max="16383" min="0"/>
    <brk id="161" man="true" max="16383" min="0"/>
  </rowBreaks>
  <colBreaks count="1" manualBreakCount="1">
    <brk id="8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7.99"/>
    <col collapsed="false" customWidth="true" hidden="false" outlineLevel="0" max="3" min="3" style="3" width="6.7"/>
    <col collapsed="false" customWidth="true" hidden="false" outlineLevel="0" max="6" min="4" style="1011" width="10.56"/>
    <col collapsed="false" customWidth="true" hidden="false" outlineLevel="0" max="7" min="7" style="3" width="10.56"/>
    <col collapsed="false" customWidth="true" hidden="false" outlineLevel="0" max="10" min="8" style="41" width="10.56"/>
    <col collapsed="false" customWidth="true" hidden="false" outlineLevel="0" max="11" min="11" style="1012" width="10.56"/>
    <col collapsed="false" customWidth="true" hidden="false" outlineLevel="0" max="21" min="12" style="3" width="10.56"/>
    <col collapsed="false" customWidth="true" hidden="false" outlineLevel="0" max="22" min="22" style="3" width="4.41"/>
    <col collapsed="false" customWidth="true" hidden="false" outlineLevel="0" max="23" min="23" style="0" width="13.56"/>
    <col collapsed="false" customWidth="true" hidden="false" outlineLevel="0" max="26" min="24" style="0" width="11.05"/>
    <col collapsed="false" customWidth="true" hidden="false" outlineLevel="0" max="27" min="27" style="1089" width="6.41"/>
    <col collapsed="false" customWidth="false" hidden="false" outlineLevel="0" max="257" min="28" style="3" width="11.42"/>
  </cols>
  <sheetData>
    <row r="1" s="12" customFormat="true" ht="18" hidden="false" customHeight="false" outlineLevel="0" collapsed="false">
      <c r="A1" s="1014"/>
      <c r="B1" s="1014"/>
      <c r="C1" s="1014"/>
      <c r="D1" s="1011"/>
      <c r="E1" s="1011"/>
      <c r="F1" s="1011"/>
      <c r="H1" s="1223"/>
      <c r="I1" s="1223" t="s">
        <v>752</v>
      </c>
      <c r="J1" s="1254" t="s">
        <v>763</v>
      </c>
      <c r="K1" s="1254"/>
      <c r="L1" s="1254"/>
      <c r="M1" s="1255"/>
      <c r="N1" s="1255"/>
      <c r="O1" s="1255"/>
      <c r="P1" s="1255"/>
      <c r="Q1" s="1255"/>
      <c r="R1" s="1255"/>
      <c r="S1" s="1255"/>
      <c r="T1" s="1255"/>
      <c r="U1" s="1255"/>
      <c r="V1" s="1255"/>
      <c r="W1" s="0"/>
      <c r="X1" s="0"/>
      <c r="Y1" s="0"/>
      <c r="Z1" s="0"/>
      <c r="AA1" s="1256"/>
    </row>
    <row r="2" s="12" customFormat="true" ht="15" hidden="false" customHeight="true" outlineLevel="0" collapsed="false">
      <c r="B2" s="1225"/>
      <c r="C2" s="1225"/>
      <c r="D2" s="1225"/>
      <c r="E2" s="1225"/>
      <c r="F2" s="1225"/>
      <c r="G2" s="1225"/>
      <c r="H2" s="1225"/>
      <c r="I2" s="1225" t="s">
        <v>1090</v>
      </c>
      <c r="J2" s="1257" t="s">
        <v>1091</v>
      </c>
      <c r="K2" s="1257"/>
      <c r="L2" s="1257"/>
      <c r="M2" s="1257"/>
      <c r="N2" s="1257"/>
      <c r="O2" s="1257"/>
      <c r="P2" s="1257"/>
      <c r="Q2" s="1257"/>
      <c r="R2" s="1259"/>
      <c r="S2" s="1259"/>
      <c r="T2" s="1259"/>
      <c r="U2" s="1259"/>
      <c r="V2" s="1255"/>
      <c r="W2" s="0"/>
      <c r="X2" s="0"/>
      <c r="Y2" s="0"/>
      <c r="Z2" s="0"/>
      <c r="AA2" s="1256"/>
    </row>
    <row r="3" s="12" customFormat="true" ht="15" hidden="false" customHeight="true" outlineLevel="0" collapsed="false">
      <c r="A3" s="1019"/>
      <c r="B3" s="1019"/>
      <c r="C3" s="1019"/>
      <c r="D3" s="1011"/>
      <c r="E3" s="1011"/>
      <c r="H3" s="1020"/>
      <c r="I3" s="1020" t="s">
        <v>1120</v>
      </c>
      <c r="J3" s="1021" t="s">
        <v>482</v>
      </c>
      <c r="K3" s="1021"/>
      <c r="L3" s="1076"/>
      <c r="M3" s="1076"/>
      <c r="N3" s="1259"/>
      <c r="O3" s="1259"/>
      <c r="P3" s="1259"/>
      <c r="Q3" s="1259"/>
      <c r="R3" s="1259"/>
      <c r="S3" s="1259"/>
      <c r="T3" s="1259"/>
      <c r="U3" s="1259"/>
      <c r="V3" s="1259"/>
      <c r="W3" s="0"/>
      <c r="X3" s="0"/>
      <c r="Y3" s="0"/>
      <c r="Z3" s="0"/>
      <c r="AA3" s="1256"/>
    </row>
    <row r="4" customFormat="false" ht="15" hidden="false" customHeight="true" outlineLevel="0" collapsed="false">
      <c r="A4" s="1072"/>
      <c r="B4" s="1019"/>
      <c r="C4" s="1072"/>
      <c r="D4" s="1073"/>
      <c r="E4" s="1073"/>
      <c r="F4" s="1073"/>
      <c r="G4" s="1194"/>
      <c r="H4" s="1028"/>
      <c r="I4" s="1028"/>
      <c r="J4" s="1029"/>
      <c r="K4" s="1029"/>
      <c r="L4" s="1029"/>
      <c r="M4" s="1029"/>
      <c r="N4" s="1077"/>
      <c r="O4" s="1077"/>
      <c r="P4" s="1077"/>
      <c r="Q4" s="1077"/>
      <c r="R4" s="1077"/>
      <c r="S4" s="1077"/>
      <c r="T4" s="1077"/>
      <c r="U4" s="1077"/>
      <c r="V4" s="1077"/>
      <c r="AA4" s="1193"/>
    </row>
    <row r="5" customFormat="false" ht="15.95" hidden="false" customHeight="true" outlineLevel="0" collapsed="false">
      <c r="A5" s="127" t="s">
        <v>188</v>
      </c>
      <c r="B5" s="1195" t="s">
        <v>1121</v>
      </c>
      <c r="C5" s="1217" t="s">
        <v>723</v>
      </c>
      <c r="D5" s="129" t="s">
        <v>223</v>
      </c>
      <c r="E5" s="129" t="s">
        <v>643</v>
      </c>
      <c r="F5" s="130" t="s">
        <v>644</v>
      </c>
      <c r="G5" s="129" t="s">
        <v>226</v>
      </c>
      <c r="H5" s="129" t="s">
        <v>227</v>
      </c>
      <c r="I5" s="130" t="s">
        <v>645</v>
      </c>
      <c r="J5" s="131" t="s">
        <v>230</v>
      </c>
      <c r="K5" s="129" t="s">
        <v>231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129" t="s">
        <v>237</v>
      </c>
      <c r="R5" s="129" t="s">
        <v>238</v>
      </c>
      <c r="S5" s="129" t="s">
        <v>239</v>
      </c>
      <c r="T5" s="129" t="s">
        <v>240</v>
      </c>
      <c r="U5" s="129" t="s">
        <v>241</v>
      </c>
      <c r="V5" s="132" t="s">
        <v>188</v>
      </c>
      <c r="AA5" s="1193"/>
    </row>
    <row r="6" customFormat="false" ht="15.95" hidden="false" customHeight="true" outlineLevel="0" collapsed="false">
      <c r="A6" s="127"/>
      <c r="B6" s="1195"/>
      <c r="C6" s="1217"/>
      <c r="D6" s="129"/>
      <c r="E6" s="129"/>
      <c r="F6" s="130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2"/>
      <c r="AA6" s="1037"/>
    </row>
    <row r="7" customFormat="false" ht="15.95" hidden="false" customHeight="true" outlineLevel="0" collapsed="false">
      <c r="A7" s="127"/>
      <c r="B7" s="1195"/>
      <c r="C7" s="1217"/>
      <c r="D7" s="129"/>
      <c r="E7" s="129"/>
      <c r="F7" s="130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2"/>
      <c r="AA7" s="1037"/>
    </row>
    <row r="8" customFormat="false" ht="15.95" hidden="false" customHeight="true" outlineLevel="0" collapsed="false">
      <c r="A8" s="127"/>
      <c r="B8" s="1195"/>
      <c r="C8" s="1217"/>
      <c r="D8" s="129"/>
      <c r="E8" s="129"/>
      <c r="F8" s="130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2"/>
      <c r="AA8" s="1037"/>
    </row>
    <row r="9" customFormat="false" ht="15.95" hidden="false" customHeight="true" outlineLevel="0" collapsed="false">
      <c r="A9" s="127"/>
      <c r="B9" s="1195"/>
      <c r="C9" s="1217"/>
      <c r="D9" s="129"/>
      <c r="E9" s="129"/>
      <c r="F9" s="130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2"/>
      <c r="AA9" s="1037"/>
    </row>
    <row r="10" customFormat="false" ht="24.75" hidden="false" customHeight="true" outlineLevel="0" collapsed="false">
      <c r="A10" s="1038"/>
      <c r="B10" s="1022"/>
      <c r="C10" s="1022"/>
      <c r="D10" s="1039"/>
      <c r="E10" s="1039"/>
      <c r="F10" s="1039"/>
      <c r="G10" s="1040"/>
      <c r="H10" s="1045"/>
      <c r="I10" s="1045"/>
      <c r="J10" s="1042"/>
      <c r="K10" s="1043"/>
      <c r="L10" s="1044"/>
      <c r="M10" s="1022"/>
      <c r="N10" s="1022"/>
      <c r="O10" s="1022"/>
      <c r="P10" s="1022"/>
      <c r="Q10" s="1022"/>
      <c r="R10" s="1022"/>
      <c r="S10" s="1022"/>
      <c r="T10" s="1022"/>
      <c r="U10" s="1022"/>
      <c r="V10" s="1038"/>
      <c r="AA10" s="1037"/>
    </row>
    <row r="11" customFormat="false" ht="12" hidden="false" customHeight="true" outlineLevel="0" collapsed="false">
      <c r="A11" s="1038"/>
      <c r="B11" s="1022"/>
      <c r="C11" s="1022"/>
      <c r="D11" s="1039"/>
      <c r="E11" s="1039"/>
      <c r="F11" s="1039"/>
      <c r="G11" s="1040"/>
      <c r="H11" s="1045"/>
      <c r="I11" s="1086" t="s">
        <v>382</v>
      </c>
      <c r="J11" s="1042" t="s">
        <v>262</v>
      </c>
      <c r="K11" s="1043"/>
      <c r="L11" s="1044"/>
      <c r="M11" s="1022"/>
      <c r="N11" s="1022"/>
      <c r="O11" s="1022"/>
      <c r="P11" s="1022"/>
      <c r="Q11" s="1022"/>
      <c r="R11" s="1022"/>
      <c r="S11" s="1022"/>
      <c r="T11" s="1022"/>
      <c r="U11" s="1022"/>
      <c r="V11" s="1038"/>
      <c r="AA11" s="1037"/>
    </row>
    <row r="12" customFormat="false" ht="20.25" hidden="false" customHeight="true" outlineLevel="0" collapsed="false">
      <c r="A12" s="1038"/>
      <c r="B12" s="1022"/>
      <c r="C12" s="1022"/>
      <c r="D12" s="1039"/>
      <c r="E12" s="1039"/>
      <c r="F12" s="1039"/>
      <c r="G12" s="1040"/>
      <c r="H12" s="1045"/>
      <c r="I12" s="1045"/>
      <c r="J12" s="1045"/>
      <c r="K12" s="1043"/>
      <c r="L12" s="1044"/>
      <c r="M12" s="1022"/>
      <c r="N12" s="1022"/>
      <c r="O12" s="1022"/>
      <c r="P12" s="1022"/>
      <c r="Q12" s="1022"/>
      <c r="R12" s="1022"/>
      <c r="S12" s="1022"/>
      <c r="T12" s="1022"/>
      <c r="U12" s="1022"/>
      <c r="V12" s="1038"/>
      <c r="AA12" s="1037"/>
    </row>
    <row r="13" customFormat="false" ht="13.5" hidden="false" customHeight="true" outlineLevel="0" collapsed="false">
      <c r="A13" s="1019" t="s">
        <v>267</v>
      </c>
      <c r="B13" s="1197" t="s">
        <v>268</v>
      </c>
      <c r="C13" s="1198"/>
      <c r="D13" s="1047" t="n">
        <v>9531</v>
      </c>
      <c r="E13" s="1047" t="n">
        <v>8455</v>
      </c>
      <c r="F13" s="1047" t="n">
        <v>1076</v>
      </c>
      <c r="G13" s="1047" t="n">
        <v>874</v>
      </c>
      <c r="H13" s="1047" t="n">
        <v>1011</v>
      </c>
      <c r="I13" s="1047" t="n">
        <v>888</v>
      </c>
      <c r="J13" s="1047" t="n">
        <v>216</v>
      </c>
      <c r="K13" s="1047" t="n">
        <v>371</v>
      </c>
      <c r="L13" s="1047" t="n">
        <v>1012</v>
      </c>
      <c r="M13" s="1047" t="n">
        <v>204</v>
      </c>
      <c r="N13" s="1047" t="n">
        <v>803</v>
      </c>
      <c r="O13" s="1047" t="n">
        <v>2573</v>
      </c>
      <c r="P13" s="1047" t="n">
        <v>351</v>
      </c>
      <c r="Q13" s="1047" t="n">
        <v>102</v>
      </c>
      <c r="R13" s="1047" t="n">
        <v>289</v>
      </c>
      <c r="S13" s="1047" t="n">
        <v>335</v>
      </c>
      <c r="T13" s="1047" t="n">
        <v>254</v>
      </c>
      <c r="U13" s="1047" t="n">
        <v>248</v>
      </c>
      <c r="V13" s="1052" t="s">
        <v>267</v>
      </c>
      <c r="AA13" s="1199"/>
    </row>
    <row r="14" customFormat="false" ht="13.5" hidden="false" customHeight="true" outlineLevel="0" collapsed="false">
      <c r="A14" s="1019"/>
      <c r="B14" s="1088"/>
      <c r="C14" s="1088"/>
      <c r="D14" s="1057"/>
      <c r="E14" s="1057"/>
      <c r="F14" s="1057"/>
      <c r="G14" s="1057"/>
      <c r="H14" s="1057"/>
      <c r="I14" s="1057"/>
      <c r="J14" s="1057"/>
      <c r="K14" s="1057"/>
      <c r="L14" s="1057"/>
      <c r="M14" s="1057"/>
      <c r="N14" s="1057"/>
      <c r="O14" s="1057"/>
      <c r="P14" s="1057"/>
      <c r="Q14" s="1057"/>
      <c r="R14" s="1057"/>
      <c r="S14" s="1057"/>
      <c r="T14" s="1057"/>
      <c r="U14" s="1057"/>
      <c r="V14" s="1019"/>
      <c r="AA14" s="1199"/>
    </row>
    <row r="15" customFormat="false" ht="13.5" hidden="false" customHeight="true" outlineLevel="0" collapsed="false">
      <c r="A15" s="1019"/>
      <c r="B15" s="1088"/>
      <c r="C15" s="1088"/>
      <c r="D15" s="1057"/>
      <c r="E15" s="1057"/>
      <c r="F15" s="1057"/>
      <c r="G15" s="1057"/>
      <c r="H15" s="1057"/>
      <c r="I15" s="1057"/>
      <c r="J15" s="1057"/>
      <c r="K15" s="1057"/>
      <c r="L15" s="1057"/>
      <c r="M15" s="1057"/>
      <c r="N15" s="1057"/>
      <c r="O15" s="1057"/>
      <c r="P15" s="1057"/>
      <c r="Q15" s="1057"/>
      <c r="R15" s="1057"/>
      <c r="S15" s="1057"/>
      <c r="T15" s="1057"/>
      <c r="U15" s="1057"/>
      <c r="V15" s="1019"/>
      <c r="AA15" s="1199"/>
    </row>
    <row r="16" customFormat="false" ht="13.5" hidden="false" customHeight="true" outlineLevel="0" collapsed="false">
      <c r="A16" s="1019"/>
      <c r="B16" s="1088"/>
      <c r="C16" s="1088"/>
      <c r="D16" s="1057"/>
      <c r="E16" s="1057"/>
      <c r="F16" s="1057"/>
      <c r="G16" s="1057"/>
      <c r="H16" s="1057"/>
      <c r="I16" s="1057"/>
      <c r="J16" s="1057"/>
      <c r="K16" s="1057"/>
      <c r="L16" s="1057"/>
      <c r="M16" s="1057"/>
      <c r="N16" s="1057"/>
      <c r="O16" s="1057"/>
      <c r="P16" s="1057"/>
      <c r="Q16" s="1057"/>
      <c r="R16" s="1057"/>
      <c r="S16" s="1057"/>
      <c r="T16" s="1057"/>
      <c r="U16" s="1057"/>
      <c r="V16" s="1019"/>
      <c r="AA16" s="1199"/>
    </row>
    <row r="17" customFormat="false" ht="13.5" hidden="false" customHeight="true" outlineLevel="0" collapsed="false">
      <c r="A17" s="1019"/>
      <c r="B17" s="1088"/>
      <c r="C17" s="1088"/>
      <c r="D17" s="1057"/>
      <c r="E17" s="1057"/>
      <c r="F17" s="1057"/>
      <c r="G17" s="1057"/>
      <c r="H17" s="1057"/>
      <c r="I17" s="1057"/>
      <c r="J17" s="1057"/>
      <c r="K17" s="1057"/>
      <c r="L17" s="1057"/>
      <c r="M17" s="1057"/>
      <c r="N17" s="1057"/>
      <c r="O17" s="1057"/>
      <c r="P17" s="1057"/>
      <c r="Q17" s="1057"/>
      <c r="R17" s="1057"/>
      <c r="S17" s="1057"/>
      <c r="T17" s="1057"/>
      <c r="U17" s="1057"/>
      <c r="V17" s="1019"/>
      <c r="AA17" s="1199"/>
    </row>
    <row r="18" customFormat="false" ht="13.5" hidden="false" customHeight="true" outlineLevel="0" collapsed="false">
      <c r="A18" s="1019"/>
      <c r="B18" s="1088"/>
      <c r="C18" s="1088"/>
      <c r="D18" s="1057"/>
      <c r="E18" s="1057"/>
      <c r="F18" s="1057"/>
      <c r="G18" s="1057"/>
      <c r="H18" s="1057"/>
      <c r="I18" s="1057"/>
      <c r="J18" s="1057"/>
      <c r="K18" s="1057"/>
      <c r="L18" s="1057"/>
      <c r="M18" s="1057"/>
      <c r="N18" s="1057"/>
      <c r="O18" s="1057"/>
      <c r="P18" s="1057"/>
      <c r="Q18" s="1057"/>
      <c r="R18" s="1057"/>
      <c r="S18" s="1057"/>
      <c r="T18" s="1057"/>
      <c r="U18" s="1057"/>
      <c r="V18" s="1019"/>
      <c r="AA18" s="1199"/>
    </row>
    <row r="19" customFormat="false" ht="13.5" hidden="false" customHeight="true" outlineLevel="0" collapsed="false">
      <c r="A19" s="1019"/>
      <c r="B19" s="1069" t="s">
        <v>928</v>
      </c>
      <c r="C19" s="1088"/>
      <c r="D19" s="1057"/>
      <c r="E19" s="1057"/>
      <c r="F19" s="1057"/>
      <c r="G19" s="1057"/>
      <c r="H19" s="1057"/>
      <c r="I19" s="1057"/>
      <c r="J19" s="1057"/>
      <c r="K19" s="1057"/>
      <c r="L19" s="1057"/>
      <c r="M19" s="1057"/>
      <c r="N19" s="1057"/>
      <c r="O19" s="1057"/>
      <c r="P19" s="1057"/>
      <c r="Q19" s="1057"/>
      <c r="R19" s="1057"/>
      <c r="S19" s="1057"/>
      <c r="T19" s="1057"/>
      <c r="U19" s="1057"/>
      <c r="V19" s="1019"/>
      <c r="AA19" s="1199"/>
    </row>
    <row r="20" customFormat="false" ht="13.5" hidden="false" customHeight="true" outlineLevel="0" collapsed="false">
      <c r="A20" s="1019"/>
      <c r="B20" s="1088"/>
      <c r="C20" s="1088"/>
      <c r="D20" s="1057"/>
      <c r="E20" s="1057"/>
      <c r="F20" s="1057"/>
      <c r="G20" s="1057"/>
      <c r="H20" s="1057"/>
      <c r="I20" s="1057"/>
      <c r="J20" s="1057"/>
      <c r="K20" s="1057"/>
      <c r="L20" s="1057"/>
      <c r="M20" s="1057"/>
      <c r="N20" s="1057"/>
      <c r="O20" s="1057"/>
      <c r="P20" s="1057"/>
      <c r="Q20" s="1057"/>
      <c r="R20" s="1057"/>
      <c r="S20" s="1057"/>
      <c r="T20" s="1057"/>
      <c r="U20" s="1057"/>
      <c r="V20" s="1019"/>
      <c r="AA20" s="1199"/>
    </row>
    <row r="21" customFormat="false" ht="13.5" hidden="false" customHeight="true" outlineLevel="0" collapsed="false">
      <c r="A21" s="1019"/>
      <c r="B21" s="1088"/>
      <c r="C21" s="1088"/>
      <c r="D21" s="1057"/>
      <c r="E21" s="1057"/>
      <c r="F21" s="1057"/>
      <c r="G21" s="1057"/>
      <c r="H21" s="1057"/>
      <c r="I21" s="1057"/>
      <c r="J21" s="1057"/>
      <c r="K21" s="1057"/>
      <c r="L21" s="1057"/>
      <c r="M21" s="1057"/>
      <c r="N21" s="1057"/>
      <c r="O21" s="1057"/>
      <c r="P21" s="1057"/>
      <c r="Q21" s="1057"/>
      <c r="R21" s="1057"/>
      <c r="S21" s="1057"/>
      <c r="T21" s="1057"/>
      <c r="U21" s="1057"/>
      <c r="V21" s="1019"/>
      <c r="AA21" s="1199"/>
    </row>
    <row r="22" customFormat="false" ht="13.5" hidden="false" customHeight="true" outlineLevel="0" collapsed="false">
      <c r="A22" s="1019"/>
      <c r="B22" s="1088"/>
      <c r="C22" s="1088"/>
      <c r="D22" s="1057"/>
      <c r="E22" s="1057"/>
      <c r="F22" s="1057"/>
      <c r="G22" s="1057"/>
      <c r="H22" s="1057"/>
      <c r="I22" s="1086" t="s">
        <v>384</v>
      </c>
      <c r="J22" s="1042" t="s">
        <v>334</v>
      </c>
      <c r="K22" s="1057"/>
      <c r="L22" s="1057"/>
      <c r="M22" s="1057"/>
      <c r="N22" s="1057"/>
      <c r="O22" s="1057"/>
      <c r="P22" s="1057"/>
      <c r="Q22" s="1057"/>
      <c r="R22" s="1057"/>
      <c r="S22" s="1057"/>
      <c r="T22" s="1057"/>
      <c r="U22" s="1057"/>
      <c r="V22" s="1019"/>
      <c r="AA22" s="1199"/>
    </row>
    <row r="23" customFormat="false" ht="13.5" hidden="false" customHeight="true" outlineLevel="0" collapsed="false">
      <c r="A23" s="1019"/>
      <c r="B23" s="1088"/>
      <c r="C23" s="1088"/>
      <c r="D23" s="1057"/>
      <c r="E23" s="1057"/>
      <c r="F23" s="1057"/>
      <c r="G23" s="1057"/>
      <c r="H23" s="1057"/>
      <c r="I23" s="1057"/>
      <c r="J23" s="1042"/>
      <c r="K23" s="1057"/>
      <c r="L23" s="1057"/>
      <c r="M23" s="1057"/>
      <c r="N23" s="1057"/>
      <c r="O23" s="1057"/>
      <c r="P23" s="1057"/>
      <c r="Q23" s="1057"/>
      <c r="R23" s="1057"/>
      <c r="S23" s="1057"/>
      <c r="T23" s="1057"/>
      <c r="U23" s="1057"/>
      <c r="V23" s="1019"/>
      <c r="AA23" s="1199"/>
    </row>
    <row r="24" customFormat="false" ht="13.5" hidden="false" customHeight="true" outlineLevel="0" collapsed="false">
      <c r="A24" s="1019"/>
      <c r="B24" s="1088"/>
      <c r="C24" s="1088"/>
      <c r="D24" s="1058"/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8"/>
      <c r="S24" s="1058"/>
      <c r="T24" s="1058"/>
      <c r="U24" s="1058"/>
      <c r="V24" s="1019"/>
      <c r="AA24" s="1199"/>
    </row>
    <row r="25" customFormat="false" ht="14.25" hidden="false" customHeight="true" outlineLevel="0" collapsed="false">
      <c r="A25" s="1019" t="s">
        <v>269</v>
      </c>
      <c r="B25" s="1069" t="s">
        <v>1122</v>
      </c>
      <c r="C25" s="1055"/>
      <c r="D25" s="1200"/>
      <c r="E25" s="1200"/>
      <c r="F25" s="1200"/>
      <c r="G25" s="1200"/>
      <c r="H25" s="1200"/>
      <c r="I25" s="1200"/>
      <c r="J25" s="1200"/>
      <c r="K25" s="1200"/>
      <c r="L25" s="1200"/>
      <c r="M25" s="1200"/>
      <c r="N25" s="1200"/>
      <c r="O25" s="1200"/>
      <c r="P25" s="1200"/>
      <c r="Q25" s="1200"/>
      <c r="R25" s="1200"/>
      <c r="S25" s="1200"/>
      <c r="T25" s="1200"/>
      <c r="U25" s="1200"/>
      <c r="V25" s="1052"/>
      <c r="AA25" s="1199"/>
    </row>
    <row r="26" customFormat="false" ht="14.25" hidden="false" customHeight="true" outlineLevel="0" collapsed="false">
      <c r="A26" s="1019"/>
      <c r="B26" s="1065" t="s">
        <v>1123</v>
      </c>
      <c r="C26" s="1055" t="s">
        <v>1124</v>
      </c>
      <c r="D26" s="1200" t="n">
        <v>87.3360612737383</v>
      </c>
      <c r="E26" s="1200" t="n">
        <v>87.3684210526316</v>
      </c>
      <c r="F26" s="1200" t="n">
        <v>87.0817843866171</v>
      </c>
      <c r="G26" s="1200" t="n">
        <v>84.5537757437071</v>
      </c>
      <c r="H26" s="1200" t="n">
        <v>89.7131552917903</v>
      </c>
      <c r="I26" s="1200" t="n">
        <v>87.9504504504505</v>
      </c>
      <c r="J26" s="1200" t="n">
        <v>78.2407407407408</v>
      </c>
      <c r="K26" s="1200" t="n">
        <v>85.7142857142857</v>
      </c>
      <c r="L26" s="1200" t="n">
        <v>88.8339920948617</v>
      </c>
      <c r="M26" s="1200" t="n">
        <v>90.1960784313726</v>
      </c>
      <c r="N26" s="1200" t="n">
        <v>87.2976338729764</v>
      </c>
      <c r="O26" s="1200" t="n">
        <v>88.1849980567431</v>
      </c>
      <c r="P26" s="1200" t="n">
        <v>87.4643874643875</v>
      </c>
      <c r="Q26" s="1200" t="n">
        <v>81.3725490196079</v>
      </c>
      <c r="R26" s="1200" t="n">
        <v>86.159169550173</v>
      </c>
      <c r="S26" s="1200" t="n">
        <v>85.3731343283582</v>
      </c>
      <c r="T26" s="1200" t="n">
        <v>84.251968503937</v>
      </c>
      <c r="U26" s="1200" t="n">
        <v>87.9032258064516</v>
      </c>
      <c r="V26" s="1052" t="s">
        <v>63</v>
      </c>
      <c r="AA26" s="1199"/>
    </row>
    <row r="27" customFormat="false" ht="14.25" hidden="false" customHeight="true" outlineLevel="0" collapsed="false">
      <c r="A27" s="1019"/>
      <c r="B27" s="1065"/>
      <c r="C27" s="1055"/>
      <c r="D27" s="1200"/>
      <c r="E27" s="1200"/>
      <c r="F27" s="1200"/>
      <c r="G27" s="1200"/>
      <c r="H27" s="1200"/>
      <c r="I27" s="1200"/>
      <c r="J27" s="1200"/>
      <c r="K27" s="1200"/>
      <c r="L27" s="1200"/>
      <c r="M27" s="1200"/>
      <c r="N27" s="1200"/>
      <c r="O27" s="1200"/>
      <c r="P27" s="1200"/>
      <c r="Q27" s="1200"/>
      <c r="R27" s="1200"/>
      <c r="S27" s="1200"/>
      <c r="T27" s="1200"/>
      <c r="U27" s="1200"/>
      <c r="V27" s="1052"/>
      <c r="AA27" s="1199"/>
    </row>
    <row r="28" customFormat="false" ht="14.25" hidden="false" customHeight="true" outlineLevel="0" collapsed="false">
      <c r="A28" s="1019" t="s">
        <v>79</v>
      </c>
      <c r="B28" s="1065" t="s">
        <v>724</v>
      </c>
      <c r="C28" s="1055" t="s">
        <v>1124</v>
      </c>
      <c r="D28" s="1200" t="n">
        <v>85.3005980484734</v>
      </c>
      <c r="E28" s="1200" t="n">
        <v>85.5351862803075</v>
      </c>
      <c r="F28" s="1200" t="n">
        <v>83.457249070632</v>
      </c>
      <c r="G28" s="1200" t="n">
        <v>84.2105263157895</v>
      </c>
      <c r="H28" s="1200" t="n">
        <v>88.2294757665678</v>
      </c>
      <c r="I28" s="1200" t="n">
        <v>86.3738738738739</v>
      </c>
      <c r="J28" s="1200" t="n">
        <v>51.3888888888889</v>
      </c>
      <c r="K28" s="1200" t="n">
        <v>85.7142857142857</v>
      </c>
      <c r="L28" s="1200" t="n">
        <v>87.7470355731225</v>
      </c>
      <c r="M28" s="1200" t="n">
        <v>88.7254901960784</v>
      </c>
      <c r="N28" s="1200" t="n">
        <v>85.1805728518057</v>
      </c>
      <c r="O28" s="1200" t="n">
        <v>87.0579090555771</v>
      </c>
      <c r="P28" s="1200" t="n">
        <v>86.8945868945869</v>
      </c>
      <c r="Q28" s="1200" t="n">
        <v>78.4313725490196</v>
      </c>
      <c r="R28" s="1200" t="n">
        <v>79.2387543252595</v>
      </c>
      <c r="S28" s="1200" t="n">
        <v>84.1791044776119</v>
      </c>
      <c r="T28" s="1200" t="n">
        <v>83.0708661417323</v>
      </c>
      <c r="U28" s="1200" t="n">
        <v>83.0645161290323</v>
      </c>
      <c r="V28" s="1052" t="s">
        <v>79</v>
      </c>
      <c r="AA28" s="1199"/>
    </row>
    <row r="29" customFormat="false" ht="14.25" hidden="false" customHeight="true" outlineLevel="0" collapsed="false">
      <c r="A29" s="1019"/>
      <c r="B29" s="1065"/>
      <c r="C29" s="1055"/>
      <c r="D29" s="1200"/>
      <c r="E29" s="1200"/>
      <c r="F29" s="1200"/>
      <c r="G29" s="1200"/>
      <c r="H29" s="1200"/>
      <c r="I29" s="1200"/>
      <c r="J29" s="1200"/>
      <c r="K29" s="1200"/>
      <c r="L29" s="1200"/>
      <c r="M29" s="1200"/>
      <c r="N29" s="1200"/>
      <c r="O29" s="1200"/>
      <c r="P29" s="1200"/>
      <c r="Q29" s="1200"/>
      <c r="R29" s="1200"/>
      <c r="S29" s="1200"/>
      <c r="T29" s="1200"/>
      <c r="U29" s="1200"/>
      <c r="V29" s="1052"/>
      <c r="AA29" s="1199"/>
    </row>
    <row r="30" customFormat="false" ht="14.25" hidden="false" customHeight="true" outlineLevel="0" collapsed="false">
      <c r="A30" s="1019" t="s">
        <v>127</v>
      </c>
      <c r="B30" s="1065" t="s">
        <v>1125</v>
      </c>
      <c r="C30" s="1055" t="s">
        <v>1124</v>
      </c>
      <c r="D30" s="1200" t="n">
        <v>2.04595530374567</v>
      </c>
      <c r="E30" s="1200" t="n">
        <v>1.84506209343584</v>
      </c>
      <c r="F30" s="1200" t="n">
        <v>3.62453531598513</v>
      </c>
      <c r="G30" s="1200" t="n">
        <v>0.34324942791762</v>
      </c>
      <c r="H30" s="1200" t="n">
        <v>1.48367952522255</v>
      </c>
      <c r="I30" s="1200" t="n">
        <v>1.57657657657658</v>
      </c>
      <c r="J30" s="1200" t="n">
        <v>26.8518518518519</v>
      </c>
      <c r="K30" s="1200" t="n">
        <v>0</v>
      </c>
      <c r="L30" s="1200" t="n">
        <v>1.08695652173913</v>
      </c>
      <c r="M30" s="1200" t="n">
        <v>1.47058823529412</v>
      </c>
      <c r="N30" s="1200" t="n">
        <v>2.11706102117061</v>
      </c>
      <c r="O30" s="1200" t="n">
        <v>1.16595413913719</v>
      </c>
      <c r="P30" s="1200" t="n">
        <v>0.56980056980057</v>
      </c>
      <c r="Q30" s="1200" t="n">
        <v>2.94117647058824</v>
      </c>
      <c r="R30" s="1200" t="n">
        <v>6.9204152249135</v>
      </c>
      <c r="S30" s="1200" t="n">
        <v>1.19402985074627</v>
      </c>
      <c r="T30" s="1200" t="n">
        <v>1.18110236220472</v>
      </c>
      <c r="U30" s="1200" t="n">
        <v>4.83870967741936</v>
      </c>
      <c r="V30" s="1052" t="s">
        <v>127</v>
      </c>
      <c r="AA30" s="1199"/>
    </row>
    <row r="31" customFormat="false" ht="14.25" hidden="false" customHeight="true" outlineLevel="0" collapsed="false">
      <c r="A31" s="1019"/>
      <c r="B31" s="1065"/>
      <c r="C31" s="1055"/>
      <c r="D31" s="1200"/>
      <c r="E31" s="1200"/>
      <c r="F31" s="1200"/>
      <c r="G31" s="1200"/>
      <c r="H31" s="1200"/>
      <c r="I31" s="1200"/>
      <c r="J31" s="1200"/>
      <c r="K31" s="1200"/>
      <c r="L31" s="1200"/>
      <c r="M31" s="1200"/>
      <c r="N31" s="1200"/>
      <c r="O31" s="1200"/>
      <c r="P31" s="1200"/>
      <c r="Q31" s="1200"/>
      <c r="R31" s="1200"/>
      <c r="S31" s="1200"/>
      <c r="T31" s="1200"/>
      <c r="U31" s="1200"/>
      <c r="V31" s="1052"/>
      <c r="AA31" s="1199"/>
    </row>
    <row r="32" customFormat="false" ht="14.25" hidden="false" customHeight="true" outlineLevel="0" collapsed="false">
      <c r="A32" s="1019" t="s">
        <v>245</v>
      </c>
      <c r="B32" s="1069" t="s">
        <v>1126</v>
      </c>
      <c r="C32" s="1055"/>
      <c r="D32" s="1200"/>
      <c r="E32" s="1200"/>
      <c r="F32" s="1200"/>
      <c r="G32" s="1200"/>
      <c r="H32" s="1200"/>
      <c r="I32" s="1200"/>
      <c r="J32" s="1200"/>
      <c r="K32" s="1200"/>
      <c r="L32" s="1200"/>
      <c r="M32" s="1200"/>
      <c r="N32" s="1200"/>
      <c r="O32" s="1200"/>
      <c r="P32" s="1200"/>
      <c r="Q32" s="1200"/>
      <c r="R32" s="1200"/>
      <c r="S32" s="1200"/>
      <c r="T32" s="1200"/>
      <c r="U32" s="1200"/>
      <c r="V32" s="1052"/>
      <c r="AA32" s="1199"/>
    </row>
    <row r="33" customFormat="false" ht="14.25" hidden="false" customHeight="true" outlineLevel="0" collapsed="false">
      <c r="A33" s="1019"/>
      <c r="B33" s="1065" t="s">
        <v>1127</v>
      </c>
      <c r="C33" s="1055" t="s">
        <v>1124</v>
      </c>
      <c r="D33" s="1200" t="n">
        <v>19.326408561536</v>
      </c>
      <c r="E33" s="1200" t="n">
        <v>17.4216439976345</v>
      </c>
      <c r="F33" s="1200" t="n">
        <v>34.2936802973978</v>
      </c>
      <c r="G33" s="1200" t="n">
        <v>17.8489702517163</v>
      </c>
      <c r="H33" s="1200" t="n">
        <v>15.0346191889219</v>
      </c>
      <c r="I33" s="1200" t="n">
        <v>19.9324324324324</v>
      </c>
      <c r="J33" s="1200" t="n">
        <v>91.2037037037037</v>
      </c>
      <c r="K33" s="1200" t="n">
        <v>18.8679245283019</v>
      </c>
      <c r="L33" s="1200" t="n">
        <v>12.0553359683794</v>
      </c>
      <c r="M33" s="1200" t="n">
        <v>25.4901960784314</v>
      </c>
      <c r="N33" s="1200" t="n">
        <v>17.3100871731009</v>
      </c>
      <c r="O33" s="1200" t="n">
        <v>13.447337738049</v>
      </c>
      <c r="P33" s="1200" t="n">
        <v>15.954415954416</v>
      </c>
      <c r="Q33" s="1200" t="n">
        <v>17.6470588235294</v>
      </c>
      <c r="R33" s="1200" t="n">
        <v>31.8339100346021</v>
      </c>
      <c r="S33" s="1200" t="n">
        <v>40.8955223880597</v>
      </c>
      <c r="T33" s="1200" t="n">
        <v>15.748031496063</v>
      </c>
      <c r="U33" s="1200" t="n">
        <v>35.4838709677419</v>
      </c>
      <c r="V33" s="1052" t="s">
        <v>245</v>
      </c>
      <c r="AA33" s="1199"/>
    </row>
    <row r="34" customFormat="false" ht="14.25" hidden="false" customHeight="true" outlineLevel="0" collapsed="false">
      <c r="A34" s="1019"/>
      <c r="B34" s="1065"/>
      <c r="C34" s="1055"/>
      <c r="D34" s="1200"/>
      <c r="E34" s="1200"/>
      <c r="F34" s="1200"/>
      <c r="G34" s="1200"/>
      <c r="H34" s="1200"/>
      <c r="I34" s="1200"/>
      <c r="J34" s="1200"/>
      <c r="K34" s="1200"/>
      <c r="L34" s="1200"/>
      <c r="M34" s="1200"/>
      <c r="N34" s="1200"/>
      <c r="O34" s="1200"/>
      <c r="P34" s="1200"/>
      <c r="Q34" s="1200"/>
      <c r="R34" s="1200"/>
      <c r="S34" s="1200"/>
      <c r="T34" s="1200"/>
      <c r="U34" s="1200"/>
      <c r="V34" s="1052"/>
      <c r="AA34" s="1199"/>
    </row>
    <row r="35" customFormat="false" ht="14.25" hidden="false" customHeight="true" outlineLevel="0" collapsed="false">
      <c r="A35" s="1019" t="s">
        <v>246</v>
      </c>
      <c r="B35" s="1065" t="s">
        <v>724</v>
      </c>
      <c r="C35" s="1055" t="s">
        <v>1124</v>
      </c>
      <c r="D35" s="1200" t="n">
        <v>16.3256741160424</v>
      </c>
      <c r="E35" s="1200" t="n">
        <v>14.6185688941455</v>
      </c>
      <c r="F35" s="1200" t="n">
        <v>29.7397769516729</v>
      </c>
      <c r="G35" s="1200" t="n">
        <v>17.2768878718535</v>
      </c>
      <c r="H35" s="1200" t="n">
        <v>14.7378832838773</v>
      </c>
      <c r="I35" s="1200" t="n">
        <v>19.2567567567568</v>
      </c>
      <c r="J35" s="1200" t="n">
        <v>21.2962962962963</v>
      </c>
      <c r="K35" s="1200" t="n">
        <v>18.8679245283019</v>
      </c>
      <c r="L35" s="1200" t="n">
        <v>9.68379446640316</v>
      </c>
      <c r="M35" s="1200" t="n">
        <v>22.5490196078431</v>
      </c>
      <c r="N35" s="1200" t="n">
        <v>14.4458281444583</v>
      </c>
      <c r="O35" s="1200" t="n">
        <v>12.8643606684804</v>
      </c>
      <c r="P35" s="1200" t="n">
        <v>15.3846153846154</v>
      </c>
      <c r="Q35" s="1200" t="n">
        <v>16.6666666666667</v>
      </c>
      <c r="R35" s="1200" t="n">
        <v>20.0692041522491</v>
      </c>
      <c r="S35" s="1200" t="n">
        <v>38.2089552238806</v>
      </c>
      <c r="T35" s="1200" t="n">
        <v>12.992125984252</v>
      </c>
      <c r="U35" s="1200" t="n">
        <v>35.4838709677419</v>
      </c>
      <c r="V35" s="1052" t="s">
        <v>246</v>
      </c>
      <c r="AA35" s="1199"/>
    </row>
    <row r="36" customFormat="false" ht="14.25" hidden="false" customHeight="true" outlineLevel="0" collapsed="false">
      <c r="A36" s="1019"/>
      <c r="B36" s="1065"/>
      <c r="C36" s="1055"/>
      <c r="D36" s="1200"/>
      <c r="E36" s="1200"/>
      <c r="F36" s="1200"/>
      <c r="G36" s="1200"/>
      <c r="H36" s="1200"/>
      <c r="I36" s="1200"/>
      <c r="J36" s="1200"/>
      <c r="K36" s="1200"/>
      <c r="L36" s="1200"/>
      <c r="M36" s="1200"/>
      <c r="N36" s="1200"/>
      <c r="O36" s="1200"/>
      <c r="P36" s="1200"/>
      <c r="Q36" s="1200"/>
      <c r="R36" s="1200"/>
      <c r="S36" s="1200"/>
      <c r="T36" s="1200"/>
      <c r="U36" s="1200"/>
      <c r="V36" s="1052"/>
      <c r="AA36" s="1199"/>
    </row>
    <row r="37" customFormat="false" ht="14.25" hidden="false" customHeight="true" outlineLevel="0" collapsed="false">
      <c r="A37" s="1019" t="s">
        <v>247</v>
      </c>
      <c r="B37" s="1065" t="s">
        <v>1128</v>
      </c>
      <c r="C37" s="1055" t="s">
        <v>1124</v>
      </c>
      <c r="D37" s="1200" t="n">
        <v>3.02171860245515</v>
      </c>
      <c r="E37" s="1200" t="n">
        <v>2.8267297457126</v>
      </c>
      <c r="F37" s="1200" t="n">
        <v>4.55390334572491</v>
      </c>
      <c r="G37" s="1200" t="n">
        <v>0.5720823798627</v>
      </c>
      <c r="H37" s="1200" t="n">
        <v>0.29673590504451</v>
      </c>
      <c r="I37" s="1200" t="n">
        <v>0.675675675675676</v>
      </c>
      <c r="J37" s="1200" t="n">
        <v>69.9074074074074</v>
      </c>
      <c r="K37" s="1200" t="n">
        <v>0</v>
      </c>
      <c r="L37" s="1200" t="n">
        <v>2.37154150197628</v>
      </c>
      <c r="M37" s="1200" t="n">
        <v>2.94117647058824</v>
      </c>
      <c r="N37" s="1200" t="n">
        <v>2.86425902864259</v>
      </c>
      <c r="O37" s="1200" t="n">
        <v>0.660707345511077</v>
      </c>
      <c r="P37" s="1200" t="n">
        <v>0.56980056980057</v>
      </c>
      <c r="Q37" s="1200" t="n">
        <v>0.980392156862745</v>
      </c>
      <c r="R37" s="1200" t="n">
        <v>11.7647058823529</v>
      </c>
      <c r="S37" s="1200" t="n">
        <v>2.6865671641791</v>
      </c>
      <c r="T37" s="1200" t="n">
        <v>2.75590551181102</v>
      </c>
      <c r="U37" s="1200" t="n">
        <v>0</v>
      </c>
      <c r="V37" s="1052" t="s">
        <v>247</v>
      </c>
      <c r="AA37" s="1199"/>
    </row>
    <row r="38" customFormat="false" ht="13.5" hidden="false" customHeight="true" outlineLevel="0" collapsed="false">
      <c r="A38" s="1019"/>
      <c r="B38" s="1065"/>
      <c r="C38" s="1055"/>
      <c r="D38" s="1058"/>
      <c r="E38" s="1057"/>
      <c r="F38" s="1057"/>
      <c r="G38" s="1057"/>
      <c r="H38" s="1057"/>
      <c r="I38" s="1057"/>
      <c r="J38" s="1057"/>
      <c r="K38" s="1057"/>
      <c r="L38" s="1057"/>
      <c r="M38" s="1057"/>
      <c r="N38" s="1057"/>
      <c r="O38" s="1057"/>
      <c r="P38" s="1057"/>
      <c r="Q38" s="1057"/>
      <c r="R38" s="1058"/>
      <c r="S38" s="1058"/>
      <c r="T38" s="1058"/>
      <c r="U38" s="1058"/>
      <c r="V38" s="1052"/>
      <c r="AA38" s="1199"/>
    </row>
    <row r="39" customFormat="false" ht="9" hidden="false" customHeight="true" outlineLevel="0" collapsed="false">
      <c r="A39" s="1019"/>
      <c r="B39" s="1065"/>
      <c r="C39" s="1055"/>
      <c r="D39" s="1058"/>
      <c r="E39" s="1057"/>
      <c r="F39" s="1057"/>
      <c r="G39" s="1057"/>
      <c r="H39" s="1057"/>
      <c r="I39" s="1057"/>
      <c r="J39" s="1057"/>
      <c r="K39" s="1057"/>
      <c r="L39" s="1057"/>
      <c r="M39" s="1057"/>
      <c r="N39" s="1057"/>
      <c r="O39" s="1057"/>
      <c r="P39" s="1057"/>
      <c r="Q39" s="1057"/>
      <c r="R39" s="1058"/>
      <c r="S39" s="1058"/>
      <c r="T39" s="1058"/>
      <c r="U39" s="1058"/>
      <c r="V39" s="1052"/>
      <c r="AA39" s="1199"/>
    </row>
    <row r="40" customFormat="false" ht="9" hidden="false" customHeight="true" outlineLevel="0" collapsed="false">
      <c r="A40" s="1019"/>
      <c r="B40" s="1065"/>
      <c r="C40" s="1055"/>
      <c r="D40" s="1058"/>
      <c r="E40" s="1057"/>
      <c r="F40" s="1057"/>
      <c r="G40" s="1057"/>
      <c r="H40" s="1057"/>
      <c r="I40" s="1057"/>
      <c r="J40" s="1057"/>
      <c r="K40" s="1057"/>
      <c r="L40" s="1057"/>
      <c r="M40" s="1057"/>
      <c r="N40" s="1057"/>
      <c r="O40" s="1057"/>
      <c r="P40" s="1057"/>
      <c r="Q40" s="1057"/>
      <c r="R40" s="1348"/>
      <c r="S40" s="1348"/>
      <c r="T40" s="1058"/>
      <c r="U40" s="1058"/>
      <c r="V40" s="1052"/>
      <c r="AA40" s="1199"/>
    </row>
    <row r="41" customFormat="false" ht="9" hidden="false" customHeight="true" outlineLevel="0" collapsed="false">
      <c r="A41" s="1019"/>
      <c r="B41" s="1065"/>
      <c r="C41" s="1055"/>
      <c r="D41" s="1058"/>
      <c r="E41" s="1057"/>
      <c r="F41" s="1057"/>
      <c r="G41" s="1057"/>
      <c r="H41" s="1057"/>
      <c r="I41" s="1057"/>
      <c r="J41" s="1057"/>
      <c r="K41" s="1057"/>
      <c r="L41" s="1057"/>
      <c r="M41" s="1057"/>
      <c r="N41" s="1057"/>
      <c r="O41" s="1057"/>
      <c r="P41" s="1057"/>
      <c r="Q41" s="1057"/>
      <c r="R41" s="1348"/>
      <c r="S41" s="1348"/>
      <c r="T41" s="1058"/>
      <c r="U41" s="1058"/>
      <c r="V41" s="1052"/>
      <c r="AA41" s="1199"/>
    </row>
    <row r="42" customFormat="false" ht="9" hidden="false" customHeight="true" outlineLevel="0" collapsed="false">
      <c r="A42" s="1019"/>
      <c r="B42" s="1065"/>
      <c r="C42" s="1055"/>
      <c r="D42" s="1058"/>
      <c r="E42" s="1057"/>
      <c r="F42" s="1057"/>
      <c r="G42" s="1057"/>
      <c r="H42" s="1057"/>
      <c r="I42" s="1057"/>
      <c r="J42" s="1057"/>
      <c r="K42" s="1057"/>
      <c r="L42" s="1057"/>
      <c r="M42" s="1057"/>
      <c r="N42" s="1057"/>
      <c r="O42" s="1057"/>
      <c r="P42" s="1057"/>
      <c r="Q42" s="1057"/>
      <c r="R42" s="1348"/>
      <c r="S42" s="1348"/>
      <c r="T42" s="1058"/>
      <c r="U42" s="1058"/>
      <c r="V42" s="1052"/>
      <c r="AA42" s="1199"/>
    </row>
    <row r="43" customFormat="false" ht="9" hidden="false" customHeight="true" outlineLevel="0" collapsed="false">
      <c r="A43" s="1019"/>
      <c r="B43" s="1065"/>
      <c r="C43" s="1055"/>
      <c r="D43" s="1058"/>
      <c r="E43" s="1057"/>
      <c r="F43" s="1057"/>
      <c r="G43" s="1057"/>
      <c r="H43" s="1057"/>
      <c r="I43" s="1057"/>
      <c r="J43" s="1057"/>
      <c r="K43" s="1057"/>
      <c r="L43" s="1057"/>
      <c r="M43" s="1057"/>
      <c r="N43" s="1057"/>
      <c r="O43" s="1057"/>
      <c r="P43" s="1057"/>
      <c r="Q43" s="1057"/>
      <c r="R43" s="1348"/>
      <c r="S43" s="1348"/>
      <c r="T43" s="1058"/>
      <c r="U43" s="1058"/>
      <c r="V43" s="1052"/>
      <c r="AA43" s="1199"/>
    </row>
    <row r="44" customFormat="false" ht="9" hidden="false" customHeight="true" outlineLevel="0" collapsed="false">
      <c r="A44" s="1019"/>
      <c r="B44" s="1065"/>
      <c r="C44" s="1055"/>
      <c r="D44" s="1058"/>
      <c r="E44" s="1057"/>
      <c r="F44" s="1057"/>
      <c r="G44" s="1057"/>
      <c r="H44" s="1057"/>
      <c r="I44" s="1057"/>
      <c r="J44" s="1057"/>
      <c r="K44" s="1057"/>
      <c r="L44" s="1057"/>
      <c r="M44" s="1057"/>
      <c r="N44" s="1057"/>
      <c r="O44" s="1057"/>
      <c r="P44" s="1057"/>
      <c r="Q44" s="1057"/>
      <c r="R44" s="1348"/>
      <c r="S44" s="1348"/>
      <c r="T44" s="1058"/>
      <c r="U44" s="1058"/>
      <c r="V44" s="1052"/>
      <c r="AA44" s="1199"/>
    </row>
    <row r="45" customFormat="false" ht="13.5" hidden="false" customHeight="true" outlineLevel="0" collapsed="false">
      <c r="A45" s="1019"/>
      <c r="B45" s="1065"/>
      <c r="C45" s="1055"/>
      <c r="D45" s="1058"/>
      <c r="E45" s="1057"/>
      <c r="F45" s="1057"/>
      <c r="G45" s="1057"/>
      <c r="H45" s="1057"/>
      <c r="I45" s="1057"/>
      <c r="J45" s="1057"/>
      <c r="K45" s="1057"/>
      <c r="L45" s="1057"/>
      <c r="M45" s="1057"/>
      <c r="N45" s="1057"/>
      <c r="O45" s="1057"/>
      <c r="P45" s="1057"/>
      <c r="Q45" s="1057"/>
      <c r="R45" s="1058"/>
      <c r="S45" s="1058"/>
      <c r="T45" s="1058"/>
      <c r="U45" s="1058"/>
      <c r="V45" s="1052"/>
      <c r="AA45" s="1199"/>
    </row>
    <row r="46" customFormat="false" ht="13.5" hidden="false" customHeight="true" outlineLevel="0" collapsed="false">
      <c r="A46" s="1019"/>
      <c r="B46" s="1069" t="s">
        <v>482</v>
      </c>
      <c r="C46" s="1055"/>
      <c r="D46" s="1058"/>
      <c r="E46" s="1057"/>
      <c r="F46" s="1057"/>
      <c r="G46" s="1057"/>
      <c r="H46" s="1057"/>
      <c r="I46" s="1057"/>
      <c r="J46" s="1057"/>
      <c r="K46" s="1057"/>
      <c r="L46" s="1057"/>
      <c r="M46" s="1057"/>
      <c r="N46" s="1057"/>
      <c r="O46" s="1057"/>
      <c r="P46" s="1057"/>
      <c r="Q46" s="1057"/>
      <c r="R46" s="1058"/>
      <c r="S46" s="1058"/>
      <c r="T46" s="1058"/>
      <c r="U46" s="1058"/>
      <c r="V46" s="1052"/>
      <c r="AA46" s="1199"/>
    </row>
    <row r="47" customFormat="false" ht="13.5" hidden="false" customHeight="true" outlineLevel="0" collapsed="false">
      <c r="A47" s="1019"/>
      <c r="B47" s="1069"/>
      <c r="C47" s="1055"/>
      <c r="D47" s="1058"/>
      <c r="E47" s="1057"/>
      <c r="F47" s="1057"/>
      <c r="G47" s="1057"/>
      <c r="H47" s="1057"/>
      <c r="I47" s="1057"/>
      <c r="J47" s="1057"/>
      <c r="K47" s="1057"/>
      <c r="L47" s="1057"/>
      <c r="M47" s="1057"/>
      <c r="N47" s="1057"/>
      <c r="O47" s="1057"/>
      <c r="P47" s="1057"/>
      <c r="Q47" s="1057"/>
      <c r="R47" s="1058"/>
      <c r="S47" s="1058"/>
      <c r="T47" s="1058"/>
      <c r="U47" s="1058"/>
      <c r="V47" s="1052"/>
      <c r="AA47" s="1199"/>
    </row>
    <row r="48" customFormat="false" ht="13.5" hidden="false" customHeight="true" outlineLevel="0" collapsed="false">
      <c r="A48" s="1019"/>
      <c r="B48" s="1069"/>
      <c r="C48" s="1055"/>
      <c r="D48" s="1058"/>
      <c r="E48" s="1057"/>
      <c r="F48" s="1057"/>
      <c r="G48" s="1057"/>
      <c r="H48" s="1057"/>
      <c r="I48" s="1057"/>
      <c r="J48" s="1057"/>
      <c r="K48" s="1057"/>
      <c r="L48" s="1057"/>
      <c r="M48" s="1057"/>
      <c r="N48" s="1057"/>
      <c r="O48" s="1057"/>
      <c r="P48" s="1057"/>
      <c r="Q48" s="1057"/>
      <c r="R48" s="1058"/>
      <c r="S48" s="1058"/>
      <c r="T48" s="1058"/>
      <c r="U48" s="1058"/>
      <c r="V48" s="1052"/>
      <c r="AA48" s="1199"/>
    </row>
    <row r="49" customFormat="false" ht="13.5" hidden="false" customHeight="true" outlineLevel="0" collapsed="false">
      <c r="A49" s="1019"/>
      <c r="B49" s="1069"/>
      <c r="C49" s="1055"/>
      <c r="D49" s="1058"/>
      <c r="E49" s="1057"/>
      <c r="F49" s="1057"/>
      <c r="G49" s="1057"/>
      <c r="H49" s="1057"/>
      <c r="I49" s="1057"/>
      <c r="J49" s="1057"/>
      <c r="K49" s="1057"/>
      <c r="L49" s="1057"/>
      <c r="M49" s="1057"/>
      <c r="N49" s="1057"/>
      <c r="O49" s="1057"/>
      <c r="P49" s="1057"/>
      <c r="Q49" s="1057"/>
      <c r="R49" s="1058"/>
      <c r="S49" s="1058"/>
      <c r="T49" s="1058"/>
      <c r="U49" s="1058"/>
      <c r="V49" s="1052"/>
      <c r="AA49" s="1199"/>
    </row>
    <row r="50" customFormat="false" ht="13.5" hidden="false" customHeight="true" outlineLevel="0" collapsed="false">
      <c r="A50" s="1019"/>
      <c r="B50" s="1069"/>
      <c r="C50" s="1055"/>
      <c r="D50" s="1058"/>
      <c r="E50" s="1057"/>
      <c r="F50" s="1057"/>
      <c r="G50" s="1057"/>
      <c r="H50" s="1057"/>
      <c r="I50" s="1057"/>
      <c r="J50" s="1057"/>
      <c r="K50" s="1057"/>
      <c r="L50" s="1057"/>
      <c r="M50" s="1057"/>
      <c r="N50" s="1057"/>
      <c r="O50" s="1057"/>
      <c r="P50" s="1057"/>
      <c r="Q50" s="1057"/>
      <c r="R50" s="1058"/>
      <c r="S50" s="1058"/>
      <c r="T50" s="1058"/>
      <c r="U50" s="1058"/>
      <c r="V50" s="1052"/>
      <c r="AA50" s="1199"/>
    </row>
    <row r="51" customFormat="false" ht="13.5" hidden="false" customHeight="true" outlineLevel="0" collapsed="false">
      <c r="A51" s="1019"/>
      <c r="B51" s="1065"/>
      <c r="C51" s="1055"/>
      <c r="D51" s="1058"/>
      <c r="E51" s="1057"/>
      <c r="F51" s="1057"/>
      <c r="G51" s="1057"/>
      <c r="H51" s="1057"/>
      <c r="I51" s="1057"/>
      <c r="J51" s="1057"/>
      <c r="K51" s="1057"/>
      <c r="L51" s="1057"/>
      <c r="M51" s="1057"/>
      <c r="N51" s="1057"/>
      <c r="O51" s="1057"/>
      <c r="P51" s="1057"/>
      <c r="Q51" s="1057"/>
      <c r="R51" s="1058"/>
      <c r="S51" s="1058"/>
      <c r="T51" s="1058"/>
      <c r="U51" s="1058"/>
      <c r="V51" s="1052"/>
      <c r="AA51" s="1199"/>
    </row>
    <row r="52" customFormat="false" ht="13.5" hidden="false" customHeight="true" outlineLevel="0" collapsed="false">
      <c r="A52" s="1019" t="s">
        <v>248</v>
      </c>
      <c r="B52" s="1088" t="s">
        <v>483</v>
      </c>
      <c r="C52" s="1055" t="s">
        <v>1124</v>
      </c>
      <c r="D52" s="1200" t="n">
        <v>99.6537614101354</v>
      </c>
      <c r="E52" s="1200" t="n">
        <v>99.7279716144293</v>
      </c>
      <c r="F52" s="1200" t="n">
        <v>99.0706319702602</v>
      </c>
      <c r="G52" s="1200" t="n">
        <v>99.3135011441648</v>
      </c>
      <c r="H52" s="1200" t="n">
        <v>100</v>
      </c>
      <c r="I52" s="1200" t="n">
        <v>99.8873873873874</v>
      </c>
      <c r="J52" s="1200" t="n">
        <v>99.537037037037</v>
      </c>
      <c r="K52" s="1200" t="n">
        <v>99.7304582210243</v>
      </c>
      <c r="L52" s="1200" t="n">
        <v>99.604743083004</v>
      </c>
      <c r="M52" s="1200" t="n">
        <v>95.0980392156863</v>
      </c>
      <c r="N52" s="1200" t="n">
        <v>99.8754669987547</v>
      </c>
      <c r="O52" s="1200" t="n">
        <v>99.6502137582588</v>
      </c>
      <c r="P52" s="1200" t="n">
        <v>100</v>
      </c>
      <c r="Q52" s="1200" t="n">
        <v>100</v>
      </c>
      <c r="R52" s="1200" t="n">
        <v>100</v>
      </c>
      <c r="S52" s="1200" t="n">
        <v>100</v>
      </c>
      <c r="T52" s="1200" t="n">
        <v>100</v>
      </c>
      <c r="U52" s="1200" t="n">
        <v>100</v>
      </c>
      <c r="V52" s="1052" t="s">
        <v>248</v>
      </c>
      <c r="AA52" s="1199"/>
    </row>
    <row r="53" customFormat="false" ht="13.5" hidden="false" customHeight="true" outlineLevel="0" collapsed="false">
      <c r="A53" s="1019"/>
      <c r="B53" s="1088"/>
      <c r="C53" s="1055"/>
      <c r="D53" s="1200"/>
      <c r="E53" s="1200"/>
      <c r="F53" s="1200"/>
      <c r="G53" s="1200"/>
      <c r="H53" s="1200"/>
      <c r="I53" s="1200"/>
      <c r="J53" s="1200"/>
      <c r="K53" s="1200"/>
      <c r="L53" s="1200"/>
      <c r="M53" s="1200"/>
      <c r="N53" s="1200"/>
      <c r="O53" s="1200"/>
      <c r="P53" s="1200"/>
      <c r="Q53" s="1200"/>
      <c r="R53" s="1200"/>
      <c r="S53" s="1200"/>
      <c r="T53" s="1200"/>
      <c r="U53" s="1200"/>
      <c r="V53" s="1052"/>
      <c r="AA53" s="1199"/>
    </row>
    <row r="54" customFormat="false" ht="13.5" hidden="false" customHeight="true" outlineLevel="0" collapsed="false">
      <c r="A54" s="1019" t="s">
        <v>249</v>
      </c>
      <c r="B54" s="1088" t="s">
        <v>484</v>
      </c>
      <c r="C54" s="1055" t="s">
        <v>1124</v>
      </c>
      <c r="D54" s="1200" t="n">
        <v>0.346238589864652</v>
      </c>
      <c r="E54" s="1200" t="n">
        <v>0.272028385570668</v>
      </c>
      <c r="F54" s="1200" t="n">
        <v>0.929368029739777</v>
      </c>
      <c r="G54" s="1200" t="n">
        <v>0.68649885583524</v>
      </c>
      <c r="H54" s="1200" t="n">
        <v>0</v>
      </c>
      <c r="I54" s="1200" t="n">
        <v>0.112612612612613</v>
      </c>
      <c r="J54" s="1200" t="n">
        <v>0.462962962962963</v>
      </c>
      <c r="K54" s="1200" t="n">
        <v>0.269541778975741</v>
      </c>
      <c r="L54" s="1200" t="n">
        <v>0.395256916996047</v>
      </c>
      <c r="M54" s="1200" t="n">
        <v>4.90196078431373</v>
      </c>
      <c r="N54" s="1200" t="n">
        <v>0.12453300124533</v>
      </c>
      <c r="O54" s="1200" t="n">
        <v>0.349786241741158</v>
      </c>
      <c r="P54" s="1200" t="n">
        <v>0</v>
      </c>
      <c r="Q54" s="1200" t="n">
        <v>0</v>
      </c>
      <c r="R54" s="1200" t="n">
        <v>0</v>
      </c>
      <c r="S54" s="1200" t="n">
        <v>0</v>
      </c>
      <c r="T54" s="1200" t="n">
        <v>0</v>
      </c>
      <c r="U54" s="1200" t="n">
        <v>0</v>
      </c>
      <c r="V54" s="1052" t="s">
        <v>249</v>
      </c>
      <c r="AA54" s="1199"/>
    </row>
    <row r="55" customFormat="false" ht="13.5" hidden="false" customHeight="true" outlineLevel="0" collapsed="false">
      <c r="A55" s="1019"/>
      <c r="B55" s="1088"/>
      <c r="C55" s="1055"/>
      <c r="D55" s="1200"/>
      <c r="E55" s="1200"/>
      <c r="F55" s="1200"/>
      <c r="G55" s="1200"/>
      <c r="H55" s="1200"/>
      <c r="I55" s="1200"/>
      <c r="J55" s="1200"/>
      <c r="K55" s="1200"/>
      <c r="L55" s="1200"/>
      <c r="M55" s="1200"/>
      <c r="N55" s="1200"/>
      <c r="O55" s="1200"/>
      <c r="P55" s="1200"/>
      <c r="Q55" s="1200"/>
      <c r="R55" s="1200"/>
      <c r="S55" s="1200"/>
      <c r="T55" s="1200"/>
      <c r="U55" s="1200"/>
      <c r="V55" s="1052"/>
      <c r="AA55" s="1199"/>
    </row>
    <row r="56" customFormat="false" ht="13.5" hidden="false" customHeight="true" outlineLevel="0" collapsed="false">
      <c r="A56" s="1019" t="s">
        <v>250</v>
      </c>
      <c r="B56" s="1065" t="s">
        <v>746</v>
      </c>
      <c r="C56" s="1055" t="s">
        <v>1129</v>
      </c>
      <c r="D56" s="1200" t="n">
        <v>69.6969696969697</v>
      </c>
      <c r="E56" s="1200" t="n">
        <v>65.2173913043478</v>
      </c>
      <c r="F56" s="1200" t="n">
        <v>80</v>
      </c>
      <c r="G56" s="1200" t="n">
        <v>0</v>
      </c>
      <c r="H56" s="1200" t="n">
        <v>0</v>
      </c>
      <c r="I56" s="1200" t="n">
        <v>100</v>
      </c>
      <c r="J56" s="1200" t="n">
        <v>100</v>
      </c>
      <c r="K56" s="1200" t="n">
        <v>100</v>
      </c>
      <c r="L56" s="1200" t="n">
        <v>75</v>
      </c>
      <c r="M56" s="1200" t="n">
        <v>80</v>
      </c>
      <c r="N56" s="1200" t="n">
        <v>0</v>
      </c>
      <c r="O56" s="1200" t="n">
        <v>100</v>
      </c>
      <c r="P56" s="1200" t="n">
        <v>0</v>
      </c>
      <c r="Q56" s="1200" t="n">
        <v>0</v>
      </c>
      <c r="R56" s="1200" t="n">
        <v>0</v>
      </c>
      <c r="S56" s="1200" t="n">
        <v>0</v>
      </c>
      <c r="T56" s="1200" t="n">
        <v>0</v>
      </c>
      <c r="U56" s="1200" t="n">
        <v>0</v>
      </c>
      <c r="V56" s="1052" t="s">
        <v>250</v>
      </c>
      <c r="AA56" s="1199"/>
    </row>
    <row r="57" customFormat="false" ht="13.5" hidden="false" customHeight="true" outlineLevel="0" collapsed="false">
      <c r="A57" s="1019"/>
      <c r="B57" s="1065"/>
      <c r="C57" s="1055"/>
      <c r="D57" s="1200"/>
      <c r="E57" s="1200"/>
      <c r="F57" s="1200"/>
      <c r="G57" s="1200"/>
      <c r="H57" s="1200"/>
      <c r="I57" s="1200"/>
      <c r="J57" s="1200"/>
      <c r="K57" s="1200"/>
      <c r="L57" s="1200"/>
      <c r="M57" s="1200"/>
      <c r="N57" s="1200"/>
      <c r="O57" s="1200"/>
      <c r="P57" s="1200"/>
      <c r="Q57" s="1200"/>
      <c r="R57" s="1200"/>
      <c r="S57" s="1200"/>
      <c r="T57" s="1200"/>
      <c r="U57" s="1200"/>
      <c r="V57" s="1052"/>
      <c r="AA57" s="1199"/>
    </row>
    <row r="58" customFormat="false" ht="13.5" hidden="false" customHeight="true" outlineLevel="0" collapsed="false">
      <c r="A58" s="1019" t="s">
        <v>251</v>
      </c>
      <c r="B58" s="1065" t="s">
        <v>1130</v>
      </c>
      <c r="C58" s="1055" t="s">
        <v>1129</v>
      </c>
      <c r="D58" s="1200" t="n">
        <v>30.3030303030303</v>
      </c>
      <c r="E58" s="1200" t="n">
        <v>34.7826086956522</v>
      </c>
      <c r="F58" s="1200" t="n">
        <v>20</v>
      </c>
      <c r="G58" s="1200" t="n">
        <v>100</v>
      </c>
      <c r="H58" s="1200" t="n">
        <v>0</v>
      </c>
      <c r="I58" s="1200" t="n">
        <v>0</v>
      </c>
      <c r="J58" s="1200" t="n">
        <v>0</v>
      </c>
      <c r="K58" s="1200" t="n">
        <v>0</v>
      </c>
      <c r="L58" s="1200" t="n">
        <v>25</v>
      </c>
      <c r="M58" s="1200" t="n">
        <v>20</v>
      </c>
      <c r="N58" s="1200" t="n">
        <v>100</v>
      </c>
      <c r="O58" s="1200" t="n">
        <v>0</v>
      </c>
      <c r="P58" s="1200" t="n">
        <v>0</v>
      </c>
      <c r="Q58" s="1200" t="n">
        <v>0</v>
      </c>
      <c r="R58" s="1200" t="n">
        <v>0</v>
      </c>
      <c r="S58" s="1200" t="n">
        <v>0</v>
      </c>
      <c r="T58" s="1200" t="n">
        <v>0</v>
      </c>
      <c r="U58" s="1200" t="n">
        <v>0</v>
      </c>
      <c r="V58" s="1052" t="s">
        <v>251</v>
      </c>
      <c r="AA58" s="1199"/>
    </row>
    <row r="59" customFormat="false" ht="13.5" hidden="false" customHeight="true" outlineLevel="0" collapsed="false">
      <c r="A59" s="1019"/>
      <c r="B59" s="1065"/>
      <c r="C59" s="1055"/>
      <c r="D59" s="1200"/>
      <c r="E59" s="1200"/>
      <c r="F59" s="1200"/>
      <c r="G59" s="1200"/>
      <c r="H59" s="1200"/>
      <c r="I59" s="1200"/>
      <c r="J59" s="1200"/>
      <c r="K59" s="1200"/>
      <c r="L59" s="1200"/>
      <c r="M59" s="1200"/>
      <c r="N59" s="1200"/>
      <c r="O59" s="1200"/>
      <c r="P59" s="1200"/>
      <c r="Q59" s="1200"/>
      <c r="R59" s="1200"/>
      <c r="S59" s="1200"/>
      <c r="T59" s="1200"/>
      <c r="U59" s="1200"/>
      <c r="V59" s="1052"/>
      <c r="AA59" s="1199"/>
    </row>
    <row r="60" customFormat="false" ht="13.5" hidden="false" customHeight="true" outlineLevel="0" collapsed="false">
      <c r="A60" s="1019" t="s">
        <v>252</v>
      </c>
      <c r="B60" s="1065" t="s">
        <v>1131</v>
      </c>
      <c r="C60" s="1055" t="s">
        <v>1129</v>
      </c>
      <c r="D60" s="1200" t="n">
        <v>0</v>
      </c>
      <c r="E60" s="1200" t="n">
        <v>0</v>
      </c>
      <c r="F60" s="1200" t="n">
        <v>0</v>
      </c>
      <c r="G60" s="1200" t="n">
        <v>0</v>
      </c>
      <c r="H60" s="1200" t="n">
        <v>0</v>
      </c>
      <c r="I60" s="1200" t="n">
        <v>0</v>
      </c>
      <c r="J60" s="1200" t="n">
        <v>0</v>
      </c>
      <c r="K60" s="1200" t="n">
        <v>0</v>
      </c>
      <c r="L60" s="1200" t="n">
        <v>0</v>
      </c>
      <c r="M60" s="1200" t="n">
        <v>0</v>
      </c>
      <c r="N60" s="1200" t="n">
        <v>0</v>
      </c>
      <c r="O60" s="1200" t="n">
        <v>0</v>
      </c>
      <c r="P60" s="1200" t="n">
        <v>0</v>
      </c>
      <c r="Q60" s="1200" t="n">
        <v>0</v>
      </c>
      <c r="R60" s="1200" t="n">
        <v>0</v>
      </c>
      <c r="S60" s="1200" t="n">
        <v>0</v>
      </c>
      <c r="T60" s="1200" t="n">
        <v>0</v>
      </c>
      <c r="U60" s="1200" t="n">
        <v>0</v>
      </c>
      <c r="V60" s="1052" t="s">
        <v>252</v>
      </c>
      <c r="AA60" s="1199"/>
    </row>
    <row r="61" customFormat="false" ht="12.75" hidden="false" customHeight="false" outlineLevel="0" collapsed="false">
      <c r="A61" s="1019"/>
      <c r="B61" s="1069"/>
      <c r="C61" s="1069"/>
      <c r="D61" s="1058"/>
      <c r="E61" s="1057"/>
      <c r="F61" s="1057"/>
      <c r="G61" s="1057"/>
      <c r="H61" s="1057"/>
      <c r="I61" s="1057"/>
      <c r="J61" s="1057"/>
      <c r="K61" s="1057"/>
      <c r="L61" s="1057"/>
      <c r="M61" s="1057"/>
      <c r="N61" s="1057"/>
      <c r="O61" s="1057"/>
      <c r="P61" s="1057"/>
      <c r="Q61" s="1057"/>
      <c r="R61" s="1058"/>
      <c r="S61" s="1058"/>
      <c r="T61" s="1058"/>
      <c r="U61" s="1058"/>
      <c r="V61" s="1040"/>
      <c r="AA61" s="1199"/>
    </row>
    <row r="62" customFormat="false" ht="13.5" hidden="false" customHeight="true" outlineLevel="0" collapsed="false">
      <c r="A62" s="1209" t="s">
        <v>499</v>
      </c>
      <c r="B62" s="1209"/>
      <c r="C62" s="1069"/>
      <c r="D62" s="1058"/>
      <c r="E62" s="1057"/>
      <c r="F62" s="1057"/>
      <c r="G62" s="1057"/>
      <c r="H62" s="1057"/>
      <c r="I62" s="1057"/>
      <c r="J62" s="1057"/>
      <c r="K62" s="1057"/>
      <c r="L62" s="1057"/>
      <c r="M62" s="1057"/>
      <c r="N62" s="1057"/>
      <c r="O62" s="1057"/>
      <c r="P62" s="1057"/>
      <c r="Q62" s="1057"/>
      <c r="R62" s="1058"/>
      <c r="S62" s="1058"/>
      <c r="T62" s="1058"/>
      <c r="U62" s="1058"/>
      <c r="V62" s="1040"/>
      <c r="AA62" s="1199"/>
    </row>
    <row r="63" customFormat="false" ht="13.5" hidden="false" customHeight="true" outlineLevel="0" collapsed="false">
      <c r="A63" s="3" t="s">
        <v>1049</v>
      </c>
      <c r="C63" s="1069"/>
      <c r="D63" s="1058"/>
      <c r="E63" s="1057"/>
      <c r="F63" s="1057"/>
      <c r="G63" s="1057"/>
      <c r="H63" s="1057"/>
      <c r="I63" s="1057"/>
      <c r="J63" s="1057"/>
      <c r="K63" s="1057"/>
      <c r="L63" s="1057"/>
      <c r="M63" s="1057"/>
      <c r="N63" s="1057"/>
      <c r="O63" s="1057"/>
      <c r="P63" s="1057"/>
      <c r="Q63" s="1057"/>
      <c r="R63" s="1058"/>
      <c r="S63" s="1058"/>
      <c r="T63" s="1058"/>
      <c r="U63" s="1058"/>
      <c r="V63" s="1040"/>
      <c r="AA63" s="1199"/>
    </row>
    <row r="64" customFormat="false" ht="12" hidden="false" customHeight="true" outlineLevel="0" collapsed="false">
      <c r="A64" s="1210" t="s">
        <v>741</v>
      </c>
      <c r="B64" s="1210"/>
      <c r="C64" s="1210"/>
      <c r="D64" s="1210"/>
      <c r="E64" s="1210"/>
      <c r="F64" s="1210"/>
      <c r="G64" s="1210"/>
      <c r="H64" s="1210"/>
      <c r="I64" s="1210"/>
      <c r="J64" s="1057"/>
      <c r="K64" s="1057"/>
      <c r="L64" s="1057"/>
      <c r="M64" s="1057"/>
      <c r="N64" s="1057"/>
      <c r="O64" s="1057"/>
      <c r="P64" s="1057"/>
      <c r="Q64" s="1057"/>
      <c r="R64" s="1058"/>
      <c r="S64" s="1058"/>
      <c r="T64" s="1058"/>
      <c r="U64" s="1058"/>
      <c r="V64" s="1040"/>
      <c r="AA64" s="1199"/>
    </row>
    <row r="65" customFormat="false" ht="12" hidden="false" customHeight="true" outlineLevel="0" collapsed="false">
      <c r="A65" s="1210" t="s">
        <v>751</v>
      </c>
      <c r="B65" s="1210"/>
      <c r="C65" s="1210"/>
      <c r="D65" s="1210"/>
      <c r="E65" s="1210"/>
      <c r="F65" s="1210"/>
      <c r="G65" s="1210"/>
      <c r="H65" s="1210"/>
      <c r="I65" s="1210"/>
      <c r="J65" s="1057"/>
      <c r="K65" s="1057"/>
      <c r="L65" s="1057"/>
      <c r="M65" s="1057"/>
      <c r="N65" s="1057"/>
      <c r="O65" s="1057"/>
      <c r="P65" s="1057"/>
      <c r="Q65" s="1057"/>
      <c r="R65" s="1058"/>
      <c r="S65" s="1058"/>
      <c r="T65" s="1058"/>
      <c r="U65" s="1058"/>
      <c r="V65" s="1040"/>
      <c r="AA65" s="1199"/>
    </row>
    <row r="66" customFormat="false" ht="13.5" hidden="false" customHeight="true" outlineLevel="0" collapsed="false">
      <c r="A66" s="998" t="s">
        <v>650</v>
      </c>
      <c r="B66" s="956"/>
      <c r="C66" s="995"/>
      <c r="D66" s="995"/>
      <c r="E66" s="1057"/>
      <c r="F66" s="1057"/>
      <c r="G66" s="1057"/>
      <c r="H66" s="1057"/>
      <c r="I66" s="1057"/>
      <c r="J66" s="1057"/>
      <c r="K66" s="1057"/>
      <c r="L66" s="1057"/>
      <c r="M66" s="1057"/>
      <c r="N66" s="1057"/>
      <c r="O66" s="1057"/>
      <c r="P66" s="1057"/>
      <c r="Q66" s="1057"/>
      <c r="R66" s="1058"/>
      <c r="S66" s="1058"/>
      <c r="T66" s="1058"/>
      <c r="U66" s="1058"/>
      <c r="V66" s="1040"/>
      <c r="AA66" s="1199"/>
    </row>
    <row r="67" customFormat="false" ht="13.5" hidden="false" customHeight="true" outlineLevel="0" collapsed="false">
      <c r="A67" s="998" t="s">
        <v>651</v>
      </c>
      <c r="B67" s="956"/>
      <c r="C67" s="995"/>
      <c r="D67" s="995"/>
      <c r="E67" s="1057"/>
      <c r="F67" s="1057"/>
      <c r="G67" s="1057"/>
      <c r="H67" s="1057"/>
      <c r="I67" s="1057"/>
      <c r="J67" s="1057"/>
      <c r="K67" s="1057"/>
      <c r="L67" s="1057"/>
      <c r="M67" s="1057"/>
      <c r="N67" s="1057"/>
      <c r="O67" s="1057"/>
      <c r="P67" s="1057"/>
      <c r="Q67" s="1057"/>
      <c r="R67" s="1058"/>
      <c r="S67" s="1058"/>
      <c r="T67" s="1058"/>
      <c r="U67" s="1058"/>
      <c r="V67" s="1040"/>
      <c r="AA67" s="1199"/>
    </row>
    <row r="68" customFormat="false" ht="13.5" hidden="false" customHeight="true" outlineLevel="0" collapsed="false">
      <c r="A68" s="998"/>
      <c r="B68" s="956"/>
      <c r="C68" s="995"/>
      <c r="D68" s="1057"/>
      <c r="E68" s="1057"/>
      <c r="F68" s="1057"/>
      <c r="G68" s="1057"/>
      <c r="H68" s="1057"/>
      <c r="I68" s="1057"/>
      <c r="J68" s="1057"/>
      <c r="K68" s="1057"/>
      <c r="L68" s="1057"/>
      <c r="M68" s="1057"/>
      <c r="N68" s="1057"/>
      <c r="O68" s="1057"/>
      <c r="P68" s="1057"/>
      <c r="Q68" s="1057"/>
      <c r="R68" s="1058"/>
      <c r="S68" s="1058"/>
      <c r="T68" s="1058"/>
      <c r="U68" s="1058"/>
      <c r="V68" s="1040"/>
      <c r="AA68" s="1199"/>
    </row>
    <row r="69" customFormat="false" ht="12.75" hidden="false" customHeight="false" outlineLevel="0" collapsed="false">
      <c r="A69" s="1210"/>
      <c r="B69" s="1211"/>
      <c r="C69" s="1065"/>
      <c r="D69" s="1057"/>
      <c r="E69" s="1057"/>
      <c r="F69" s="1057"/>
      <c r="G69" s="1057"/>
      <c r="H69" s="1057"/>
      <c r="I69" s="1057"/>
      <c r="J69" s="1057"/>
      <c r="K69" s="1057"/>
      <c r="L69" s="1057"/>
      <c r="M69" s="1057"/>
      <c r="N69" s="1057"/>
      <c r="O69" s="1057"/>
      <c r="P69" s="1057"/>
      <c r="Q69" s="1057"/>
      <c r="R69" s="1058"/>
      <c r="S69" s="1058"/>
      <c r="T69" s="1058"/>
      <c r="U69" s="1058"/>
      <c r="V69" s="1040"/>
      <c r="AA69" s="1199"/>
    </row>
    <row r="70" customFormat="false" ht="12.75" hidden="false" customHeight="false" outlineLevel="0" collapsed="false">
      <c r="A70" s="1210"/>
      <c r="B70" s="1211"/>
      <c r="C70" s="1065"/>
      <c r="D70" s="1057"/>
      <c r="E70" s="1057"/>
      <c r="F70" s="1057"/>
      <c r="G70" s="1057"/>
      <c r="H70" s="1057"/>
      <c r="I70" s="1057"/>
      <c r="J70" s="1057"/>
      <c r="K70" s="1057"/>
      <c r="L70" s="1057"/>
      <c r="M70" s="1057"/>
      <c r="N70" s="1057"/>
      <c r="O70" s="1057"/>
      <c r="P70" s="1057"/>
      <c r="Q70" s="1057"/>
      <c r="R70" s="1058"/>
      <c r="S70" s="1058"/>
      <c r="T70" s="1058"/>
      <c r="U70" s="1058"/>
      <c r="V70" s="1040"/>
      <c r="AA70" s="1199"/>
    </row>
    <row r="71" customFormat="false" ht="12.75" hidden="false" customHeight="false" outlineLevel="0" collapsed="false">
      <c r="A71" s="1210"/>
      <c r="B71" s="1211"/>
      <c r="C71" s="1065"/>
      <c r="D71" s="1057"/>
      <c r="E71" s="1057"/>
      <c r="F71" s="1057"/>
      <c r="G71" s="1057"/>
      <c r="H71" s="1057"/>
      <c r="I71" s="1057"/>
      <c r="J71" s="1057"/>
      <c r="K71" s="1057"/>
      <c r="L71" s="1057"/>
      <c r="M71" s="1057"/>
      <c r="N71" s="1057"/>
      <c r="O71" s="1057"/>
      <c r="P71" s="1057"/>
      <c r="Q71" s="1057"/>
      <c r="R71" s="1058"/>
      <c r="S71" s="1058"/>
      <c r="T71" s="1058"/>
      <c r="U71" s="1058"/>
      <c r="V71" s="1040"/>
      <c r="AA71" s="1199"/>
    </row>
    <row r="72" customFormat="false" ht="12.75" hidden="false" customHeight="false" outlineLevel="0" collapsed="false">
      <c r="A72" s="1210"/>
      <c r="B72" s="1211"/>
      <c r="C72" s="1065"/>
      <c r="D72" s="1057"/>
      <c r="E72" s="1057"/>
      <c r="F72" s="1057"/>
      <c r="G72" s="1057"/>
      <c r="H72" s="1057"/>
      <c r="I72" s="1057"/>
      <c r="J72" s="1057"/>
      <c r="K72" s="1057"/>
      <c r="L72" s="1057"/>
      <c r="M72" s="1057"/>
      <c r="N72" s="1057"/>
      <c r="O72" s="1057"/>
      <c r="P72" s="1057"/>
      <c r="Q72" s="1057"/>
      <c r="R72" s="1058"/>
      <c r="S72" s="1058"/>
      <c r="T72" s="1058"/>
      <c r="U72" s="1058"/>
      <c r="V72" s="1040"/>
      <c r="AA72" s="1199"/>
    </row>
    <row r="73" customFormat="false" ht="12.75" hidden="false" customHeight="false" outlineLevel="0" collapsed="false">
      <c r="A73" s="1210"/>
      <c r="B73" s="1211"/>
      <c r="C73" s="1065"/>
      <c r="D73" s="1057"/>
      <c r="E73" s="1057"/>
      <c r="F73" s="1057"/>
      <c r="G73" s="1057"/>
      <c r="H73" s="1057"/>
      <c r="I73" s="1057"/>
      <c r="J73" s="1057"/>
      <c r="K73" s="1057"/>
      <c r="L73" s="1057"/>
      <c r="M73" s="1057"/>
      <c r="N73" s="1057"/>
      <c r="O73" s="1057"/>
      <c r="P73" s="1057"/>
      <c r="Q73" s="1057"/>
      <c r="R73" s="1058"/>
      <c r="S73" s="1058"/>
      <c r="T73" s="1058"/>
      <c r="U73" s="1058"/>
      <c r="V73" s="1040"/>
      <c r="AA73" s="1199"/>
    </row>
    <row r="74" customFormat="false" ht="12.75" hidden="false" customHeight="false" outlineLevel="0" collapsed="false">
      <c r="A74" s="1210"/>
      <c r="B74" s="1211"/>
      <c r="C74" s="1065"/>
      <c r="D74" s="1057"/>
      <c r="E74" s="1057"/>
      <c r="F74" s="1057"/>
      <c r="G74" s="1057"/>
      <c r="H74" s="1057"/>
      <c r="I74" s="1057"/>
      <c r="J74" s="1057"/>
      <c r="K74" s="1057"/>
      <c r="L74" s="1057"/>
      <c r="M74" s="1057"/>
      <c r="N74" s="1057"/>
      <c r="O74" s="1057"/>
      <c r="P74" s="1057"/>
      <c r="Q74" s="1057"/>
      <c r="R74" s="1058"/>
      <c r="S74" s="1058"/>
      <c r="T74" s="1058"/>
      <c r="U74" s="1058"/>
      <c r="V74" s="1040"/>
      <c r="AA74" s="1199"/>
    </row>
    <row r="75" customFormat="false" ht="12.75" hidden="false" customHeight="false" outlineLevel="0" collapsed="false">
      <c r="A75" s="1210"/>
      <c r="B75" s="1211"/>
      <c r="C75" s="1065"/>
      <c r="D75" s="1057"/>
      <c r="E75" s="1057"/>
      <c r="F75" s="1057"/>
      <c r="G75" s="1057"/>
      <c r="H75" s="1057"/>
      <c r="I75" s="1057"/>
      <c r="J75" s="1057"/>
      <c r="K75" s="1057"/>
      <c r="L75" s="1057"/>
      <c r="M75" s="1057"/>
      <c r="N75" s="1057"/>
      <c r="O75" s="1057"/>
      <c r="P75" s="1057"/>
      <c r="Q75" s="1057"/>
      <c r="R75" s="1058"/>
      <c r="S75" s="1058"/>
      <c r="T75" s="1058"/>
      <c r="U75" s="1058"/>
      <c r="V75" s="1040"/>
      <c r="AA75" s="1199"/>
    </row>
    <row r="76" customFormat="false" ht="12.75" hidden="false" customHeight="false" outlineLevel="0" collapsed="false">
      <c r="A76" s="1210"/>
      <c r="B76" s="1211"/>
      <c r="C76" s="1065"/>
      <c r="D76" s="1057"/>
      <c r="E76" s="1057"/>
      <c r="F76" s="1057"/>
      <c r="G76" s="1057"/>
      <c r="H76" s="1057"/>
      <c r="I76" s="1057"/>
      <c r="J76" s="1057"/>
      <c r="K76" s="1057"/>
      <c r="L76" s="1057"/>
      <c r="M76" s="1057"/>
      <c r="N76" s="1057"/>
      <c r="O76" s="1057"/>
      <c r="P76" s="1057"/>
      <c r="Q76" s="1057"/>
      <c r="R76" s="1058"/>
      <c r="S76" s="1058"/>
      <c r="T76" s="1058"/>
      <c r="U76" s="1058"/>
      <c r="V76" s="1040"/>
      <c r="AA76" s="1199"/>
    </row>
    <row r="77" customFormat="false" ht="12.75" hidden="false" customHeight="false" outlineLevel="0" collapsed="false">
      <c r="A77" s="1210"/>
      <c r="B77" s="1211"/>
      <c r="C77" s="1065"/>
      <c r="D77" s="1057"/>
      <c r="E77" s="1057"/>
      <c r="F77" s="1057"/>
      <c r="G77" s="1057"/>
      <c r="H77" s="1057"/>
      <c r="I77" s="1057"/>
      <c r="J77" s="1057"/>
      <c r="K77" s="1057"/>
      <c r="L77" s="1057"/>
      <c r="M77" s="1057"/>
      <c r="N77" s="1057"/>
      <c r="O77" s="1057"/>
      <c r="P77" s="1057"/>
      <c r="Q77" s="1057"/>
      <c r="R77" s="1058"/>
      <c r="S77" s="1058"/>
      <c r="T77" s="1058"/>
      <c r="U77" s="1058"/>
      <c r="V77" s="1040"/>
      <c r="AA77" s="1199"/>
    </row>
    <row r="78" customFormat="false" ht="15" hidden="false" customHeight="true" outlineLevel="0" collapsed="false">
      <c r="A78" s="1214"/>
      <c r="B78" s="1215"/>
      <c r="C78" s="1215"/>
      <c r="D78" s="1216"/>
      <c r="E78" s="1006" t="s">
        <v>97</v>
      </c>
      <c r="F78" s="1006"/>
      <c r="G78" s="1006"/>
      <c r="H78" s="1006"/>
      <c r="I78" s="1006"/>
      <c r="J78" s="1006" t="s">
        <v>97</v>
      </c>
      <c r="K78" s="1006"/>
      <c r="L78" s="1006"/>
      <c r="M78" s="1006"/>
      <c r="N78" s="1006"/>
      <c r="O78" s="1216"/>
      <c r="P78" s="1216"/>
      <c r="Q78" s="1216"/>
      <c r="R78" s="1216"/>
      <c r="S78" s="1216"/>
      <c r="T78" s="1216"/>
      <c r="U78" s="1214"/>
      <c r="V78" s="1213"/>
      <c r="AA78" s="1199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U86" s="41"/>
      <c r="V86" s="41"/>
    </row>
    <row r="87" customFormat="false" ht="12.75" hidden="false" customHeight="false" outlineLevel="0" collapsed="false">
      <c r="U87" s="41"/>
      <c r="V87" s="41"/>
    </row>
    <row r="88" customFormat="false" ht="12.75" hidden="false" customHeight="false" outlineLevel="0" collapsed="false">
      <c r="U88" s="41"/>
      <c r="V88" s="41"/>
    </row>
    <row r="89" customFormat="false" ht="12.75" hidden="false" customHeight="false" outlineLevel="0" collapsed="false">
      <c r="U89" s="41"/>
      <c r="V89" s="41"/>
    </row>
    <row r="90" customFormat="false" ht="12.75" hidden="false" customHeight="false" outlineLevel="0" collapsed="false">
      <c r="U90" s="41"/>
      <c r="V90" s="41"/>
    </row>
    <row r="91" customFormat="false" ht="12.75" hidden="false" customHeight="false" outlineLevel="0" collapsed="false">
      <c r="U91" s="41"/>
      <c r="V91" s="41"/>
    </row>
    <row r="92" customFormat="false" ht="12.75" hidden="false" customHeight="false" outlineLevel="0" collapsed="false">
      <c r="U92" s="41"/>
      <c r="V92" s="41"/>
    </row>
    <row r="93" customFormat="false" ht="12.75" hidden="false" customHeight="false" outlineLevel="0" collapsed="false">
      <c r="U93" s="41"/>
      <c r="V93" s="41"/>
    </row>
    <row r="94" customFormat="false" ht="12.75" hidden="false" customHeight="false" outlineLevel="0" collapsed="false">
      <c r="U94" s="41"/>
      <c r="V94" s="41"/>
    </row>
    <row r="95" customFormat="false" ht="12.75" hidden="false" customHeight="false" outlineLevel="0" collapsed="false">
      <c r="U95" s="41"/>
      <c r="V95" s="41"/>
    </row>
    <row r="96" customFormat="false" ht="12.75" hidden="false" customHeight="false" outlineLevel="0" collapsed="false">
      <c r="U96" s="41"/>
      <c r="V96" s="41"/>
    </row>
    <row r="97" customFormat="false" ht="12.75" hidden="false" customHeight="false" outlineLevel="0" collapsed="false">
      <c r="U97" s="41"/>
      <c r="V97" s="41"/>
    </row>
    <row r="98" customFormat="false" ht="12.75" hidden="false" customHeight="false" outlineLevel="0" collapsed="false">
      <c r="U98" s="41"/>
      <c r="V98" s="41"/>
    </row>
  </sheetData>
  <mergeCells count="28">
    <mergeCell ref="H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2:B62"/>
    <mergeCell ref="A64:I64"/>
    <mergeCell ref="E78:I78"/>
    <mergeCell ref="J78:N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4.7"/>
    <col collapsed="false" customWidth="true" hidden="false" outlineLevel="0" max="5" min="3" style="1011" width="10.56"/>
    <col collapsed="false" customWidth="true" hidden="false" outlineLevel="0" max="6" min="6" style="3" width="10.56"/>
    <col collapsed="false" customWidth="true" hidden="false" outlineLevel="0" max="9" min="7" style="41" width="10.56"/>
    <col collapsed="false" customWidth="true" hidden="false" outlineLevel="0" max="10" min="10" style="1012" width="10.56"/>
    <col collapsed="false" customWidth="true" hidden="false" outlineLevel="0" max="20" min="11" style="3" width="10.56"/>
    <col collapsed="false" customWidth="true" hidden="false" outlineLevel="0" max="21" min="21" style="3" width="4.41"/>
    <col collapsed="false" customWidth="true" hidden="false" outlineLevel="0" max="22" min="22" style="0" width="13.56"/>
    <col collapsed="false" customWidth="true" hidden="false" outlineLevel="0" max="24" min="23" style="0" width="11.05"/>
    <col collapsed="false" customWidth="false" hidden="false" outlineLevel="0" max="25" min="25" style="1089" width="11.42"/>
    <col collapsed="false" customWidth="true" hidden="false" outlineLevel="0" max="26" min="26" style="1089" width="6.41"/>
    <col collapsed="false" customWidth="false" hidden="false" outlineLevel="0" max="257" min="27" style="3" width="11.42"/>
  </cols>
  <sheetData>
    <row r="1" s="12" customFormat="true" ht="18" hidden="false" customHeight="false" outlineLevel="0" collapsed="false">
      <c r="A1" s="1014"/>
      <c r="B1" s="1014"/>
      <c r="C1" s="1011"/>
      <c r="D1" s="1011"/>
      <c r="E1" s="1011"/>
      <c r="G1" s="1223"/>
      <c r="H1" s="1223" t="s">
        <v>762</v>
      </c>
      <c r="I1" s="1254" t="s">
        <v>763</v>
      </c>
      <c r="J1" s="1254"/>
      <c r="K1" s="14"/>
      <c r="L1" s="1255"/>
      <c r="M1" s="1255"/>
      <c r="N1" s="1255"/>
      <c r="O1" s="1255"/>
      <c r="P1" s="1255"/>
      <c r="Q1" s="1255"/>
      <c r="R1" s="1255"/>
      <c r="S1" s="1255"/>
      <c r="T1" s="1255"/>
      <c r="U1" s="1255"/>
      <c r="V1" s="0"/>
      <c r="W1" s="0"/>
      <c r="X1" s="0"/>
      <c r="Y1" s="1268"/>
      <c r="Z1" s="1256"/>
    </row>
    <row r="2" s="12" customFormat="true" ht="15" hidden="false" customHeight="true" outlineLevel="0" collapsed="false">
      <c r="B2" s="1225"/>
      <c r="C2" s="1225"/>
      <c r="D2" s="1225"/>
      <c r="E2" s="1225"/>
      <c r="F2" s="1225"/>
      <c r="G2" s="1225"/>
      <c r="H2" s="1225" t="s">
        <v>1132</v>
      </c>
      <c r="I2" s="1257" t="s">
        <v>1091</v>
      </c>
      <c r="J2" s="1257"/>
      <c r="K2" s="1257"/>
      <c r="L2" s="1257"/>
      <c r="M2" s="1257"/>
      <c r="N2" s="1257"/>
      <c r="O2" s="1257"/>
      <c r="P2" s="1257"/>
      <c r="Q2" s="1259"/>
      <c r="R2" s="1259"/>
      <c r="S2" s="1259"/>
      <c r="T2" s="1259"/>
      <c r="U2" s="1255"/>
      <c r="V2" s="0"/>
      <c r="W2" s="0"/>
      <c r="X2" s="0"/>
      <c r="Y2" s="1268"/>
      <c r="Z2" s="1256"/>
    </row>
    <row r="3" s="12" customFormat="true" ht="19.5" hidden="false" customHeight="true" outlineLevel="0" collapsed="false">
      <c r="A3" s="1019"/>
      <c r="B3" s="1019"/>
      <c r="C3" s="1011"/>
      <c r="D3" s="1011"/>
      <c r="F3" s="1020"/>
      <c r="G3" s="1020"/>
      <c r="H3" s="1020" t="s">
        <v>1133</v>
      </c>
      <c r="I3" s="1021" t="s">
        <v>503</v>
      </c>
      <c r="J3" s="1303"/>
      <c r="K3" s="1303"/>
      <c r="L3" s="1303"/>
      <c r="M3" s="1259"/>
      <c r="N3" s="1259"/>
      <c r="O3" s="1259"/>
      <c r="P3" s="1259"/>
      <c r="Q3" s="1259"/>
      <c r="R3" s="1259"/>
      <c r="S3" s="1259"/>
      <c r="T3" s="1259"/>
      <c r="U3" s="1259"/>
      <c r="V3" s="0"/>
      <c r="W3" s="0"/>
      <c r="X3" s="0"/>
      <c r="Y3" s="1268"/>
      <c r="Z3" s="1256"/>
    </row>
    <row r="4" customFormat="false" ht="12" hidden="false" customHeight="true" outlineLevel="0" collapsed="false">
      <c r="A4" s="1072"/>
      <c r="B4" s="1019"/>
      <c r="C4" s="1073"/>
      <c r="D4" s="1073"/>
      <c r="E4" s="1073"/>
      <c r="F4" s="1194"/>
      <c r="G4" s="1028"/>
      <c r="H4" s="1028"/>
      <c r="I4" s="1029"/>
      <c r="J4" s="1029"/>
      <c r="K4" s="1029"/>
      <c r="L4" s="1029"/>
      <c r="M4" s="1077"/>
      <c r="N4" s="1077"/>
      <c r="O4" s="1077"/>
      <c r="P4" s="1077"/>
      <c r="Q4" s="1077"/>
      <c r="R4" s="1077"/>
      <c r="S4" s="1077"/>
      <c r="T4" s="1077"/>
      <c r="U4" s="1077"/>
      <c r="Y4" s="1090"/>
      <c r="Z4" s="1193"/>
    </row>
    <row r="5" customFormat="false" ht="15.95" hidden="false" customHeight="true" outlineLevel="0" collapsed="false">
      <c r="A5" s="127" t="s">
        <v>188</v>
      </c>
      <c r="B5" s="1036" t="s">
        <v>1134</v>
      </c>
      <c r="C5" s="129" t="s">
        <v>223</v>
      </c>
      <c r="D5" s="129" t="s">
        <v>658</v>
      </c>
      <c r="E5" s="130" t="s">
        <v>659</v>
      </c>
      <c r="F5" s="129" t="s">
        <v>226</v>
      </c>
      <c r="G5" s="129" t="s">
        <v>227</v>
      </c>
      <c r="H5" s="130" t="s">
        <v>645</v>
      </c>
      <c r="I5" s="131" t="s">
        <v>230</v>
      </c>
      <c r="J5" s="129" t="s">
        <v>231</v>
      </c>
      <c r="K5" s="129" t="s">
        <v>232</v>
      </c>
      <c r="L5" s="129" t="s">
        <v>233</v>
      </c>
      <c r="M5" s="129" t="s">
        <v>234</v>
      </c>
      <c r="N5" s="129" t="s">
        <v>235</v>
      </c>
      <c r="O5" s="129" t="s">
        <v>236</v>
      </c>
      <c r="P5" s="129" t="s">
        <v>237</v>
      </c>
      <c r="Q5" s="129" t="s">
        <v>238</v>
      </c>
      <c r="R5" s="129" t="s">
        <v>239</v>
      </c>
      <c r="S5" s="129" t="s">
        <v>240</v>
      </c>
      <c r="T5" s="129" t="s">
        <v>241</v>
      </c>
      <c r="U5" s="132" t="s">
        <v>188</v>
      </c>
      <c r="Y5" s="1090"/>
      <c r="Z5" s="1193"/>
    </row>
    <row r="6" customFormat="false" ht="15.95" hidden="false" customHeight="true" outlineLevel="0" collapsed="false">
      <c r="A6" s="127"/>
      <c r="B6" s="1036"/>
      <c r="C6" s="129"/>
      <c r="D6" s="129"/>
      <c r="E6" s="130"/>
      <c r="F6" s="129"/>
      <c r="G6" s="129"/>
      <c r="H6" s="130"/>
      <c r="I6" s="131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2"/>
      <c r="Y6" s="1091"/>
      <c r="Z6" s="1037"/>
    </row>
    <row r="7" customFormat="false" ht="15.95" hidden="false" customHeight="true" outlineLevel="0" collapsed="false">
      <c r="A7" s="127"/>
      <c r="B7" s="1036"/>
      <c r="C7" s="129"/>
      <c r="D7" s="129"/>
      <c r="E7" s="130"/>
      <c r="F7" s="129"/>
      <c r="G7" s="129"/>
      <c r="H7" s="130"/>
      <c r="I7" s="131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2"/>
      <c r="Y7" s="1091"/>
      <c r="Z7" s="1037"/>
    </row>
    <row r="8" customFormat="false" ht="15.95" hidden="false" customHeight="true" outlineLevel="0" collapsed="false">
      <c r="A8" s="127"/>
      <c r="B8" s="1036"/>
      <c r="C8" s="129"/>
      <c r="D8" s="129"/>
      <c r="E8" s="130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2"/>
      <c r="Y8" s="1091"/>
      <c r="Z8" s="1037"/>
    </row>
    <row r="9" customFormat="false" ht="15.95" hidden="false" customHeight="true" outlineLevel="0" collapsed="false">
      <c r="A9" s="127"/>
      <c r="B9" s="1036"/>
      <c r="C9" s="129"/>
      <c r="D9" s="129"/>
      <c r="E9" s="130"/>
      <c r="F9" s="129"/>
      <c r="G9" s="129"/>
      <c r="H9" s="130"/>
      <c r="I9" s="131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32"/>
      <c r="Y9" s="1091"/>
      <c r="Z9" s="1037"/>
    </row>
    <row r="10" customFormat="false" ht="12" hidden="false" customHeight="true" outlineLevel="0" collapsed="false">
      <c r="A10" s="1038"/>
      <c r="B10" s="1022"/>
      <c r="C10" s="1039"/>
      <c r="D10" s="1039"/>
      <c r="E10" s="1039"/>
      <c r="F10" s="1040"/>
      <c r="G10" s="1045"/>
      <c r="H10" s="1045"/>
      <c r="I10" s="1045"/>
      <c r="J10" s="1043"/>
      <c r="K10" s="1044"/>
      <c r="L10" s="1022"/>
      <c r="M10" s="1022"/>
      <c r="N10" s="1022"/>
      <c r="O10" s="1022"/>
      <c r="P10" s="1022"/>
      <c r="Q10" s="1022"/>
      <c r="R10" s="1022"/>
      <c r="S10" s="1022"/>
      <c r="T10" s="1022"/>
      <c r="U10" s="1038"/>
      <c r="Y10" s="1091"/>
      <c r="Z10" s="1037"/>
    </row>
    <row r="11" customFormat="false" ht="15.95" hidden="false" customHeight="true" outlineLevel="0" collapsed="false">
      <c r="A11" s="1038"/>
      <c r="B11" s="1022"/>
      <c r="C11" s="1039"/>
      <c r="D11" s="1039"/>
      <c r="E11" s="1039"/>
      <c r="F11" s="1040"/>
      <c r="G11" s="1045"/>
      <c r="H11" s="1045"/>
      <c r="I11" s="1042"/>
      <c r="J11" s="1043"/>
      <c r="K11" s="1044"/>
      <c r="L11" s="1022"/>
      <c r="M11" s="1022"/>
      <c r="N11" s="1022"/>
      <c r="O11" s="1022"/>
      <c r="P11" s="1022"/>
      <c r="Q11" s="1022"/>
      <c r="R11" s="1022"/>
      <c r="S11" s="1022"/>
      <c r="T11" s="1022"/>
      <c r="U11" s="1038"/>
      <c r="Y11" s="1091"/>
      <c r="Z11" s="1037"/>
    </row>
    <row r="12" customFormat="false" ht="12" hidden="false" customHeight="true" outlineLevel="0" collapsed="false">
      <c r="A12" s="1038"/>
      <c r="B12" s="1022"/>
      <c r="C12" s="1039"/>
      <c r="D12" s="1039"/>
      <c r="E12" s="1039"/>
      <c r="F12" s="1040"/>
      <c r="G12" s="1045"/>
      <c r="H12" s="1086" t="s">
        <v>382</v>
      </c>
      <c r="I12" s="1042" t="s">
        <v>262</v>
      </c>
      <c r="J12" s="1043"/>
      <c r="K12" s="1044"/>
      <c r="L12" s="1022"/>
      <c r="M12" s="1022"/>
      <c r="N12" s="1022"/>
      <c r="O12" s="1022"/>
      <c r="P12" s="1022"/>
      <c r="Q12" s="1022"/>
      <c r="R12" s="1022"/>
      <c r="S12" s="1022"/>
      <c r="T12" s="1022"/>
      <c r="U12" s="1038"/>
      <c r="Y12" s="1091"/>
      <c r="Z12" s="1037"/>
    </row>
    <row r="13" customFormat="false" ht="12" hidden="false" customHeight="true" outlineLevel="0" collapsed="false">
      <c r="A13" s="1038"/>
      <c r="B13" s="1022"/>
      <c r="C13" s="1039"/>
      <c r="D13" s="1039"/>
      <c r="E13" s="1039"/>
      <c r="F13" s="1040"/>
      <c r="G13" s="1045"/>
      <c r="H13" s="1045"/>
      <c r="I13" s="1045"/>
      <c r="J13" s="1043"/>
      <c r="K13" s="1044"/>
      <c r="L13" s="1022"/>
      <c r="M13" s="1022"/>
      <c r="N13" s="1022"/>
      <c r="O13" s="1022"/>
      <c r="P13" s="1022"/>
      <c r="Q13" s="1022"/>
      <c r="R13" s="1022"/>
      <c r="S13" s="1022"/>
      <c r="T13" s="1022"/>
      <c r="U13" s="1038"/>
      <c r="Y13" s="1091"/>
      <c r="Z13" s="1037"/>
    </row>
    <row r="14" customFormat="false" ht="13.5" hidden="false" customHeight="true" outlineLevel="0" collapsed="false">
      <c r="A14" s="1019" t="s">
        <v>267</v>
      </c>
      <c r="B14" s="1314" t="s">
        <v>268</v>
      </c>
      <c r="C14" s="1047" t="n">
        <v>9531</v>
      </c>
      <c r="D14" s="1047" t="n">
        <v>8455</v>
      </c>
      <c r="E14" s="1047" t="n">
        <v>1076</v>
      </c>
      <c r="F14" s="1047" t="n">
        <v>874</v>
      </c>
      <c r="G14" s="1047" t="n">
        <v>1011</v>
      </c>
      <c r="H14" s="1047" t="n">
        <v>888</v>
      </c>
      <c r="I14" s="1047" t="n">
        <v>216</v>
      </c>
      <c r="J14" s="1047" t="n">
        <v>371</v>
      </c>
      <c r="K14" s="1047" t="n">
        <v>1012</v>
      </c>
      <c r="L14" s="1047" t="n">
        <v>204</v>
      </c>
      <c r="M14" s="1047" t="n">
        <v>803</v>
      </c>
      <c r="N14" s="1047" t="n">
        <v>2573</v>
      </c>
      <c r="O14" s="1047" t="n">
        <v>351</v>
      </c>
      <c r="P14" s="1047" t="n">
        <v>102</v>
      </c>
      <c r="Q14" s="1047" t="n">
        <v>289</v>
      </c>
      <c r="R14" s="1047" t="n">
        <v>335</v>
      </c>
      <c r="S14" s="1047" t="n">
        <v>254</v>
      </c>
      <c r="T14" s="1047" t="n">
        <v>248</v>
      </c>
      <c r="U14" s="1052" t="s">
        <v>267</v>
      </c>
      <c r="Y14" s="1096"/>
      <c r="Z14" s="1199"/>
    </row>
    <row r="15" customFormat="false" ht="13.5" hidden="false" customHeight="true" outlineLevel="0" collapsed="false">
      <c r="A15" s="1019"/>
      <c r="B15" s="1349"/>
      <c r="C15" s="1053"/>
      <c r="D15" s="1053"/>
      <c r="E15" s="1053"/>
      <c r="F15" s="1053"/>
      <c r="G15" s="1053"/>
      <c r="H15" s="1053"/>
      <c r="I15" s="1053"/>
      <c r="J15" s="1053"/>
      <c r="K15" s="1053"/>
      <c r="L15" s="1053"/>
      <c r="M15" s="1053"/>
      <c r="N15" s="1053"/>
      <c r="O15" s="1053"/>
      <c r="P15" s="1053"/>
      <c r="Q15" s="1053"/>
      <c r="R15" s="1053"/>
      <c r="S15" s="1053"/>
      <c r="T15" s="1053"/>
      <c r="U15" s="1019"/>
      <c r="Y15" s="1096"/>
      <c r="Z15" s="1199"/>
    </row>
    <row r="16" customFormat="false" ht="13.5" hidden="false" customHeight="true" outlineLevel="0" collapsed="false">
      <c r="A16" s="1019"/>
      <c r="B16" s="1088"/>
      <c r="C16" s="1058"/>
      <c r="D16" s="1057"/>
      <c r="E16" s="1057"/>
      <c r="F16" s="1057"/>
      <c r="G16" s="1057"/>
      <c r="H16" s="1057"/>
      <c r="I16" s="1057"/>
      <c r="J16" s="1057"/>
      <c r="K16" s="1057"/>
      <c r="L16" s="1057"/>
      <c r="M16" s="1057"/>
      <c r="N16" s="1057"/>
      <c r="O16" s="1057"/>
      <c r="P16" s="1057"/>
      <c r="Q16" s="1058"/>
      <c r="R16" s="1058"/>
      <c r="S16" s="1058"/>
      <c r="T16" s="1058"/>
      <c r="U16" s="1019"/>
      <c r="Y16" s="1096"/>
      <c r="Z16" s="1199"/>
    </row>
    <row r="17" customFormat="false" ht="13.5" hidden="false" customHeight="true" outlineLevel="0" collapsed="false">
      <c r="A17" s="1019"/>
      <c r="B17" s="1088"/>
      <c r="C17" s="1058"/>
      <c r="D17" s="1057"/>
      <c r="E17" s="1057"/>
      <c r="F17" s="1057"/>
      <c r="G17" s="1057"/>
      <c r="H17" s="1086" t="s">
        <v>384</v>
      </c>
      <c r="I17" s="1042" t="s">
        <v>334</v>
      </c>
      <c r="J17" s="1057"/>
      <c r="K17" s="1057"/>
      <c r="L17" s="1057"/>
      <c r="M17" s="1057"/>
      <c r="N17" s="1057"/>
      <c r="O17" s="1057"/>
      <c r="P17" s="1057"/>
      <c r="Q17" s="1058"/>
      <c r="R17" s="1058"/>
      <c r="S17" s="1058"/>
      <c r="T17" s="1058"/>
      <c r="U17" s="1019"/>
      <c r="Y17" s="1096"/>
      <c r="Z17" s="1199"/>
    </row>
    <row r="18" customFormat="false" ht="13.5" hidden="false" customHeight="true" outlineLevel="0" collapsed="false">
      <c r="A18" s="1019"/>
      <c r="B18" s="1088"/>
      <c r="C18" s="1058"/>
      <c r="D18" s="1057"/>
      <c r="E18" s="1057"/>
      <c r="F18" s="1057"/>
      <c r="G18" s="1057"/>
      <c r="H18" s="1057"/>
      <c r="I18" s="1042"/>
      <c r="J18" s="1057"/>
      <c r="K18" s="1057"/>
      <c r="L18" s="1057"/>
      <c r="M18" s="1057"/>
      <c r="N18" s="1057"/>
      <c r="O18" s="1057"/>
      <c r="P18" s="1057"/>
      <c r="Q18" s="1058"/>
      <c r="R18" s="1058"/>
      <c r="S18" s="1058"/>
      <c r="T18" s="1058"/>
      <c r="U18" s="1019"/>
      <c r="Y18" s="1096"/>
      <c r="Z18" s="1199"/>
    </row>
    <row r="19" customFormat="false" ht="13.5" hidden="false" customHeight="true" outlineLevel="0" collapsed="false">
      <c r="A19" s="1019" t="s">
        <v>269</v>
      </c>
      <c r="B19" s="1201" t="s">
        <v>505</v>
      </c>
      <c r="C19" s="1058"/>
      <c r="D19" s="1057"/>
      <c r="E19" s="1057"/>
      <c r="F19" s="1057"/>
      <c r="G19" s="1057"/>
      <c r="H19" s="1057"/>
      <c r="I19" s="1057"/>
      <c r="J19" s="1057"/>
      <c r="K19" s="1057"/>
      <c r="L19" s="1057"/>
      <c r="M19" s="1057"/>
      <c r="N19" s="1057"/>
      <c r="O19" s="1057"/>
      <c r="P19" s="1057"/>
      <c r="Q19" s="1058"/>
      <c r="R19" s="1058"/>
      <c r="S19" s="1058"/>
      <c r="T19" s="1108"/>
      <c r="U19" s="1019"/>
      <c r="Y19" s="1096"/>
      <c r="Z19" s="1199"/>
    </row>
    <row r="20" customFormat="false" ht="12" hidden="false" customHeight="true" outlineLevel="0" collapsed="false">
      <c r="A20" s="1019"/>
      <c r="B20" s="1315" t="s">
        <v>506</v>
      </c>
      <c r="C20" s="1200" t="n">
        <v>1.2275731822474</v>
      </c>
      <c r="D20" s="1200" t="n">
        <v>0.839739798935541</v>
      </c>
      <c r="E20" s="1200" t="n">
        <v>4.27509293680297</v>
      </c>
      <c r="F20" s="1200" t="n">
        <v>0.80091533180778</v>
      </c>
      <c r="G20" s="1200" t="n">
        <v>1.28585558852621</v>
      </c>
      <c r="H20" s="1200" t="n">
        <v>1.57657657657658</v>
      </c>
      <c r="I20" s="1200" t="n">
        <v>0</v>
      </c>
      <c r="J20" s="1200" t="n">
        <v>0</v>
      </c>
      <c r="K20" s="1200" t="n">
        <v>0.889328063241107</v>
      </c>
      <c r="L20" s="1200" t="n">
        <v>3.92156862745098</v>
      </c>
      <c r="M20" s="1200" t="n">
        <v>0.87173100871731</v>
      </c>
      <c r="N20" s="1200" t="n">
        <v>0.466381655654878</v>
      </c>
      <c r="O20" s="1200" t="n">
        <v>1.42450142450142</v>
      </c>
      <c r="P20" s="1200" t="n">
        <v>0</v>
      </c>
      <c r="Q20" s="1200" t="n">
        <v>2.42214532871972</v>
      </c>
      <c r="R20" s="1200" t="n">
        <v>5.67164179104478</v>
      </c>
      <c r="S20" s="1200" t="n">
        <v>1.5748031496063</v>
      </c>
      <c r="T20" s="1200" t="n">
        <v>4.83870967741936</v>
      </c>
      <c r="U20" s="1052" t="s">
        <v>63</v>
      </c>
      <c r="Y20" s="1096"/>
      <c r="Z20" s="1199"/>
    </row>
    <row r="21" customFormat="false" ht="12" hidden="false" customHeight="true" outlineLevel="0" collapsed="false">
      <c r="A21" s="1019"/>
      <c r="B21" s="1315"/>
      <c r="C21" s="1200"/>
      <c r="D21" s="1200"/>
      <c r="E21" s="1200"/>
      <c r="F21" s="1200"/>
      <c r="G21" s="1200"/>
      <c r="H21" s="1200"/>
      <c r="I21" s="1200"/>
      <c r="J21" s="1200"/>
      <c r="K21" s="1200"/>
      <c r="L21" s="1200"/>
      <c r="M21" s="1200"/>
      <c r="N21" s="1200"/>
      <c r="O21" s="1200"/>
      <c r="P21" s="1200"/>
      <c r="Q21" s="1200"/>
      <c r="R21" s="1200"/>
      <c r="S21" s="1200"/>
      <c r="T21" s="1200"/>
      <c r="U21" s="1052"/>
      <c r="Y21" s="1096"/>
      <c r="Z21" s="1199"/>
    </row>
    <row r="22" customFormat="false" ht="11.1" hidden="false" customHeight="true" outlineLevel="0" collapsed="false">
      <c r="A22" s="1019"/>
      <c r="B22" s="1315"/>
      <c r="C22" s="1101"/>
      <c r="D22" s="1101"/>
      <c r="E22" s="1101"/>
      <c r="F22" s="1101"/>
      <c r="G22" s="1101"/>
      <c r="H22" s="1101"/>
      <c r="I22" s="1101"/>
      <c r="J22" s="1101"/>
      <c r="K22" s="1101"/>
      <c r="L22" s="1101"/>
      <c r="M22" s="1101"/>
      <c r="N22" s="1101"/>
      <c r="O22" s="1101"/>
      <c r="P22" s="1101"/>
      <c r="Q22" s="1101"/>
      <c r="R22" s="1101"/>
      <c r="S22" s="1101"/>
      <c r="T22" s="1101"/>
      <c r="U22" s="1052"/>
      <c r="Y22" s="1096"/>
      <c r="Z22" s="1199"/>
    </row>
    <row r="23" customFormat="false" ht="11.1" hidden="false" customHeight="true" outlineLevel="0" collapsed="false">
      <c r="A23" s="1019"/>
      <c r="B23" s="1315"/>
      <c r="C23" s="1101"/>
      <c r="D23" s="1101"/>
      <c r="E23" s="1101"/>
      <c r="F23" s="1101"/>
      <c r="G23" s="1101"/>
      <c r="H23" s="1101"/>
      <c r="I23" s="1101"/>
      <c r="J23" s="1101"/>
      <c r="K23" s="1101"/>
      <c r="L23" s="1101"/>
      <c r="M23" s="1101"/>
      <c r="N23" s="1101"/>
      <c r="O23" s="1101"/>
      <c r="P23" s="1101"/>
      <c r="Q23" s="1101"/>
      <c r="R23" s="1101"/>
      <c r="S23" s="1101"/>
      <c r="T23" s="1101"/>
      <c r="U23" s="1052"/>
      <c r="Y23" s="1096"/>
      <c r="Z23" s="1199"/>
    </row>
    <row r="24" customFormat="false" ht="13.5" hidden="false" customHeight="true" outlineLevel="0" collapsed="false">
      <c r="A24" s="1019"/>
      <c r="B24" s="1201"/>
      <c r="C24" s="1200"/>
      <c r="D24" s="1200"/>
      <c r="E24" s="1200"/>
      <c r="F24" s="1200"/>
      <c r="G24" s="1200"/>
      <c r="H24" s="1200"/>
      <c r="I24" s="1200"/>
      <c r="J24" s="1200"/>
      <c r="K24" s="1200"/>
      <c r="L24" s="1200"/>
      <c r="M24" s="1200"/>
      <c r="N24" s="1200"/>
      <c r="O24" s="1200"/>
      <c r="P24" s="1200"/>
      <c r="Q24" s="1200"/>
      <c r="R24" s="1200"/>
      <c r="S24" s="1200"/>
      <c r="T24" s="1200"/>
      <c r="U24" s="1052"/>
      <c r="Y24" s="1096"/>
      <c r="Z24" s="1199"/>
    </row>
    <row r="25" customFormat="false" ht="13.5" hidden="false" customHeight="true" outlineLevel="0" collapsed="false">
      <c r="A25" s="1019" t="s">
        <v>271</v>
      </c>
      <c r="B25" s="1201" t="s">
        <v>951</v>
      </c>
      <c r="C25" s="1200"/>
      <c r="D25" s="1200"/>
      <c r="E25" s="1200"/>
      <c r="F25" s="1200"/>
      <c r="G25" s="1200"/>
      <c r="H25" s="1200"/>
      <c r="I25" s="1200"/>
      <c r="J25" s="1200"/>
      <c r="K25" s="1200"/>
      <c r="L25" s="1200"/>
      <c r="M25" s="1200"/>
      <c r="N25" s="1200"/>
      <c r="O25" s="1200"/>
      <c r="P25" s="1200"/>
      <c r="Q25" s="1200"/>
      <c r="R25" s="1200"/>
      <c r="S25" s="1200"/>
      <c r="T25" s="1200"/>
      <c r="U25" s="1052"/>
      <c r="Y25" s="1096"/>
      <c r="Z25" s="1199"/>
    </row>
    <row r="26" customFormat="false" ht="12" hidden="false" customHeight="true" outlineLevel="0" collapsed="false">
      <c r="A26" s="1019"/>
      <c r="B26" s="1315" t="s">
        <v>952</v>
      </c>
      <c r="C26" s="1200" t="n">
        <v>4.85783233658588</v>
      </c>
      <c r="D26" s="1200" t="n">
        <v>4.52986398580722</v>
      </c>
      <c r="E26" s="1200" t="n">
        <v>7.43494423791822</v>
      </c>
      <c r="F26" s="1200" t="n">
        <v>5.60640732265446</v>
      </c>
      <c r="G26" s="1200" t="n">
        <v>2.86844708209693</v>
      </c>
      <c r="H26" s="1200" t="n">
        <v>5.63063063063063</v>
      </c>
      <c r="I26" s="1200" t="n">
        <v>19.9074074074074</v>
      </c>
      <c r="J26" s="1200" t="n">
        <v>2.15633423180593</v>
      </c>
      <c r="K26" s="1200" t="n">
        <v>3.65612648221344</v>
      </c>
      <c r="L26" s="1200" t="n">
        <v>18.6274509803922</v>
      </c>
      <c r="M26" s="1200" t="n">
        <v>4.60772104607721</v>
      </c>
      <c r="N26" s="1200" t="n">
        <v>4.1974349008939</v>
      </c>
      <c r="O26" s="1200" t="n">
        <v>2.27920227920228</v>
      </c>
      <c r="P26" s="1200" t="n">
        <v>3.92156862745098</v>
      </c>
      <c r="Q26" s="1200" t="n">
        <v>8.30449826989619</v>
      </c>
      <c r="R26" s="1200" t="n">
        <v>4.47761194029851</v>
      </c>
      <c r="S26" s="1200" t="n">
        <v>3.93700787401575</v>
      </c>
      <c r="T26" s="1200" t="n">
        <v>1.20967741935484</v>
      </c>
      <c r="U26" s="1052" t="s">
        <v>79</v>
      </c>
      <c r="Y26" s="1096"/>
      <c r="Z26" s="1199"/>
    </row>
    <row r="27" customFormat="false" ht="12" hidden="false" customHeight="true" outlineLevel="0" collapsed="false">
      <c r="A27" s="1019"/>
      <c r="B27" s="1315"/>
      <c r="C27" s="1200"/>
      <c r="D27" s="1200"/>
      <c r="E27" s="1200"/>
      <c r="F27" s="1200"/>
      <c r="G27" s="1200"/>
      <c r="H27" s="1200"/>
      <c r="I27" s="1200"/>
      <c r="J27" s="1200"/>
      <c r="K27" s="1200"/>
      <c r="L27" s="1200"/>
      <c r="M27" s="1200"/>
      <c r="N27" s="1200"/>
      <c r="O27" s="1200"/>
      <c r="P27" s="1200"/>
      <c r="Q27" s="1200"/>
      <c r="R27" s="1200"/>
      <c r="S27" s="1200"/>
      <c r="T27" s="1200"/>
      <c r="U27" s="1052"/>
      <c r="Y27" s="1096"/>
      <c r="Z27" s="1199"/>
    </row>
    <row r="28" customFormat="false" ht="13.5" hidden="false" customHeight="true" outlineLevel="0" collapsed="false">
      <c r="A28" s="1019"/>
      <c r="B28" s="1201"/>
      <c r="C28" s="1200"/>
      <c r="D28" s="1200"/>
      <c r="E28" s="1200"/>
      <c r="F28" s="1200"/>
      <c r="G28" s="1200"/>
      <c r="H28" s="1200"/>
      <c r="I28" s="1200"/>
      <c r="J28" s="1200"/>
      <c r="K28" s="1200"/>
      <c r="L28" s="1200"/>
      <c r="M28" s="1200"/>
      <c r="N28" s="1200"/>
      <c r="O28" s="1200"/>
      <c r="P28" s="1200"/>
      <c r="Q28" s="1200"/>
      <c r="R28" s="1200"/>
      <c r="S28" s="1200"/>
      <c r="T28" s="1200"/>
      <c r="U28" s="1052"/>
      <c r="Y28" s="1096"/>
      <c r="Z28" s="1199"/>
    </row>
    <row r="29" customFormat="false" ht="12.75" hidden="false" customHeight="true" outlineLevel="0" collapsed="false">
      <c r="A29" s="1019" t="s">
        <v>127</v>
      </c>
      <c r="B29" s="1201" t="s">
        <v>956</v>
      </c>
      <c r="C29" s="1101"/>
      <c r="D29" s="1101"/>
      <c r="E29" s="1101"/>
      <c r="F29" s="1101"/>
      <c r="G29" s="1101"/>
      <c r="H29" s="1101"/>
      <c r="I29" s="1101"/>
      <c r="J29" s="1101"/>
      <c r="K29" s="1101"/>
      <c r="L29" s="1101"/>
      <c r="M29" s="1101"/>
      <c r="N29" s="1101"/>
      <c r="O29" s="1101"/>
      <c r="P29" s="1101"/>
      <c r="Q29" s="1101"/>
      <c r="R29" s="1101"/>
      <c r="S29" s="1101"/>
      <c r="T29" s="1101"/>
      <c r="U29" s="1052"/>
      <c r="Y29" s="1096"/>
      <c r="Z29" s="1199"/>
    </row>
    <row r="30" customFormat="false" ht="13.5" hidden="false" customHeight="true" outlineLevel="0" collapsed="false">
      <c r="A30" s="1019"/>
      <c r="B30" s="1315" t="s">
        <v>957</v>
      </c>
      <c r="C30" s="1200" t="n">
        <v>0.0209841569614941</v>
      </c>
      <c r="D30" s="1200" t="n">
        <v>0.0236546422235364</v>
      </c>
      <c r="E30" s="1200" t="n">
        <v>0</v>
      </c>
      <c r="F30" s="1200" t="n">
        <v>0</v>
      </c>
      <c r="G30" s="1200" t="n">
        <v>0</v>
      </c>
      <c r="H30" s="1200" t="n">
        <v>0</v>
      </c>
      <c r="I30" s="1200" t="n">
        <v>0</v>
      </c>
      <c r="J30" s="1200" t="n">
        <v>0</v>
      </c>
      <c r="K30" s="1200" t="n">
        <v>0</v>
      </c>
      <c r="L30" s="1200" t="n">
        <v>0</v>
      </c>
      <c r="M30" s="1200" t="n">
        <v>0</v>
      </c>
      <c r="N30" s="1200" t="n">
        <v>0.0777302759424796</v>
      </c>
      <c r="O30" s="1200" t="n">
        <v>0</v>
      </c>
      <c r="P30" s="1200" t="n">
        <v>0</v>
      </c>
      <c r="Q30" s="1200" t="n">
        <v>0</v>
      </c>
      <c r="R30" s="1200" t="n">
        <v>0</v>
      </c>
      <c r="S30" s="1200" t="n">
        <v>0</v>
      </c>
      <c r="T30" s="1200" t="n">
        <v>0</v>
      </c>
      <c r="U30" s="1052" t="s">
        <v>127</v>
      </c>
      <c r="Y30" s="1096"/>
      <c r="Z30" s="1199"/>
    </row>
    <row r="31" customFormat="false" ht="13.5" hidden="false" customHeight="true" outlineLevel="0" collapsed="false">
      <c r="A31" s="1019"/>
      <c r="B31" s="1315"/>
      <c r="C31" s="1101"/>
      <c r="D31" s="1101"/>
      <c r="E31" s="1101"/>
      <c r="F31" s="1101"/>
      <c r="G31" s="1101"/>
      <c r="H31" s="1101"/>
      <c r="I31" s="1101"/>
      <c r="J31" s="1101"/>
      <c r="K31" s="1101"/>
      <c r="L31" s="1101"/>
      <c r="M31" s="1101"/>
      <c r="N31" s="1101"/>
      <c r="O31" s="1101"/>
      <c r="P31" s="1101"/>
      <c r="Q31" s="1101"/>
      <c r="R31" s="1101"/>
      <c r="S31" s="1101"/>
      <c r="T31" s="1101"/>
      <c r="U31" s="1052"/>
      <c r="Y31" s="1096"/>
      <c r="Z31" s="1199"/>
    </row>
    <row r="32" customFormat="false" ht="13.5" hidden="false" customHeight="true" outlineLevel="0" collapsed="false">
      <c r="A32" s="1019" t="s">
        <v>245</v>
      </c>
      <c r="B32" s="1201" t="s">
        <v>1135</v>
      </c>
      <c r="C32" s="1101"/>
      <c r="D32" s="1101"/>
      <c r="E32" s="1101"/>
      <c r="F32" s="1101"/>
      <c r="G32" s="1101"/>
      <c r="H32" s="1101"/>
      <c r="I32" s="1101"/>
      <c r="J32" s="1101"/>
      <c r="K32" s="1101"/>
      <c r="L32" s="1101"/>
      <c r="M32" s="1101"/>
      <c r="N32" s="1101"/>
      <c r="O32" s="1101"/>
      <c r="P32" s="1101"/>
      <c r="Q32" s="1101"/>
      <c r="R32" s="1101"/>
      <c r="S32" s="1101"/>
      <c r="T32" s="1101"/>
      <c r="U32" s="1052"/>
      <c r="Y32" s="1096"/>
      <c r="Z32" s="1199"/>
    </row>
    <row r="33" customFormat="false" ht="13.5" hidden="false" customHeight="true" outlineLevel="0" collapsed="false">
      <c r="A33" s="1019"/>
      <c r="B33" s="1315" t="s">
        <v>1136</v>
      </c>
      <c r="C33" s="1200" t="n">
        <v>0.472143531633617</v>
      </c>
      <c r="D33" s="1200" t="n">
        <v>0.473092844470727</v>
      </c>
      <c r="E33" s="1200" t="n">
        <v>0.464684014869889</v>
      </c>
      <c r="F33" s="1200" t="n">
        <v>0.22883295194508</v>
      </c>
      <c r="G33" s="1200" t="n">
        <v>0</v>
      </c>
      <c r="H33" s="1200" t="n">
        <v>1.12612612612613</v>
      </c>
      <c r="I33" s="1200" t="n">
        <v>0.462962962962963</v>
      </c>
      <c r="J33" s="1200" t="n">
        <v>0.269541778975741</v>
      </c>
      <c r="K33" s="1200" t="n">
        <v>0.296442687747036</v>
      </c>
      <c r="L33" s="1200" t="n">
        <v>0.490196078431373</v>
      </c>
      <c r="M33" s="1200" t="n">
        <v>0.62266500622665</v>
      </c>
      <c r="N33" s="1200" t="n">
        <v>0.582977069568597</v>
      </c>
      <c r="O33" s="1200" t="n">
        <v>0.854700854700855</v>
      </c>
      <c r="P33" s="1200" t="n">
        <v>0</v>
      </c>
      <c r="Q33" s="1200" t="n">
        <v>1.03806228373702</v>
      </c>
      <c r="R33" s="1200" t="n">
        <v>0.298507462686567</v>
      </c>
      <c r="S33" s="1200" t="n">
        <v>0</v>
      </c>
      <c r="T33" s="1200" t="n">
        <v>0</v>
      </c>
      <c r="U33" s="1052" t="s">
        <v>245</v>
      </c>
      <c r="Y33" s="1096"/>
      <c r="Z33" s="1199"/>
    </row>
    <row r="34" customFormat="false" ht="13.5" hidden="false" customHeight="true" outlineLevel="0" collapsed="false">
      <c r="A34" s="1019"/>
      <c r="B34" s="1315"/>
      <c r="C34" s="1200"/>
      <c r="D34" s="1200"/>
      <c r="E34" s="1200"/>
      <c r="F34" s="1200"/>
      <c r="G34" s="1200"/>
      <c r="H34" s="1200"/>
      <c r="I34" s="1200"/>
      <c r="J34" s="1200"/>
      <c r="K34" s="1200"/>
      <c r="L34" s="1200"/>
      <c r="M34" s="1200"/>
      <c r="N34" s="1200"/>
      <c r="O34" s="1200"/>
      <c r="P34" s="1200"/>
      <c r="Q34" s="1200"/>
      <c r="R34" s="1200"/>
      <c r="S34" s="1200"/>
      <c r="T34" s="1200"/>
      <c r="U34" s="1052"/>
      <c r="Y34" s="1096"/>
      <c r="Z34" s="1199"/>
    </row>
    <row r="35" customFormat="false" ht="13.5" hidden="false" customHeight="true" outlineLevel="0" collapsed="false">
      <c r="A35" s="1019"/>
      <c r="B35" s="1201"/>
      <c r="C35" s="1101"/>
      <c r="D35" s="1101"/>
      <c r="E35" s="1101"/>
      <c r="F35" s="1101"/>
      <c r="G35" s="1101"/>
      <c r="H35" s="1101"/>
      <c r="I35" s="1101"/>
      <c r="J35" s="1101"/>
      <c r="K35" s="1101"/>
      <c r="L35" s="1101"/>
      <c r="M35" s="1101"/>
      <c r="N35" s="1101"/>
      <c r="O35" s="1101"/>
      <c r="P35" s="1101"/>
      <c r="Q35" s="1101"/>
      <c r="R35" s="1101"/>
      <c r="S35" s="1101"/>
      <c r="T35" s="1101"/>
      <c r="U35" s="1052"/>
      <c r="Y35" s="1096"/>
      <c r="Z35" s="1199"/>
    </row>
    <row r="36" customFormat="false" ht="13.5" hidden="false" customHeight="true" outlineLevel="0" collapsed="false">
      <c r="A36" s="1019" t="s">
        <v>246</v>
      </c>
      <c r="B36" s="1201" t="s">
        <v>514</v>
      </c>
      <c r="C36" s="1101"/>
      <c r="D36" s="1101"/>
      <c r="E36" s="1101"/>
      <c r="F36" s="1101"/>
      <c r="G36" s="1101"/>
      <c r="H36" s="1101"/>
      <c r="I36" s="1101"/>
      <c r="J36" s="1101"/>
      <c r="K36" s="1101"/>
      <c r="L36" s="1101"/>
      <c r="M36" s="1101"/>
      <c r="N36" s="1101"/>
      <c r="O36" s="1101"/>
      <c r="P36" s="1101"/>
      <c r="Q36" s="1101"/>
      <c r="R36" s="1101"/>
      <c r="S36" s="1101"/>
      <c r="T36" s="1101"/>
      <c r="U36" s="1052"/>
      <c r="Y36" s="1096"/>
      <c r="Z36" s="1199"/>
    </row>
    <row r="37" customFormat="false" ht="12" hidden="false" customHeight="true" outlineLevel="0" collapsed="false">
      <c r="A37" s="1019"/>
      <c r="B37" s="1315" t="s">
        <v>515</v>
      </c>
      <c r="C37" s="1200" t="n">
        <v>10.2717448326513</v>
      </c>
      <c r="D37" s="1200" t="n">
        <v>10.869308101715</v>
      </c>
      <c r="E37" s="1200" t="n">
        <v>5.57620817843866</v>
      </c>
      <c r="F37" s="1200" t="n">
        <v>5.03432494279176</v>
      </c>
      <c r="G37" s="1200" t="n">
        <v>3.85756676557864</v>
      </c>
      <c r="H37" s="1200" t="n">
        <v>5.51801801801802</v>
      </c>
      <c r="I37" s="1200" t="n">
        <v>1.85185185185185</v>
      </c>
      <c r="J37" s="1200" t="n">
        <v>4.5822102425876</v>
      </c>
      <c r="K37" s="1200" t="n">
        <v>5.43478260869565</v>
      </c>
      <c r="L37" s="1200" t="n">
        <v>3.92156862745098</v>
      </c>
      <c r="M37" s="1200" t="n">
        <v>3.7359900373599</v>
      </c>
      <c r="N37" s="1200" t="n">
        <v>23.5522736105713</v>
      </c>
      <c r="O37" s="1200" t="n">
        <v>14.5299145299145</v>
      </c>
      <c r="P37" s="1200" t="n">
        <v>9.80392156862745</v>
      </c>
      <c r="Q37" s="1200" t="n">
        <v>7.26643598615917</v>
      </c>
      <c r="R37" s="1200" t="n">
        <v>6.86567164179105</v>
      </c>
      <c r="S37" s="1200" t="n">
        <v>5.51181102362205</v>
      </c>
      <c r="T37" s="1200" t="n">
        <v>3.2258064516129</v>
      </c>
      <c r="U37" s="1052" t="s">
        <v>246</v>
      </c>
      <c r="Y37" s="1096"/>
      <c r="Z37" s="1199"/>
    </row>
    <row r="38" customFormat="false" ht="12" hidden="false" customHeight="true" outlineLevel="0" collapsed="false">
      <c r="A38" s="1019"/>
      <c r="B38" s="1315"/>
      <c r="C38" s="1200"/>
      <c r="D38" s="1200"/>
      <c r="E38" s="1200"/>
      <c r="F38" s="1200"/>
      <c r="G38" s="1200"/>
      <c r="H38" s="1200"/>
      <c r="I38" s="1200"/>
      <c r="J38" s="1200"/>
      <c r="K38" s="1200"/>
      <c r="L38" s="1200"/>
      <c r="M38" s="1200"/>
      <c r="N38" s="1200"/>
      <c r="O38" s="1200"/>
      <c r="P38" s="1200"/>
      <c r="Q38" s="1200"/>
      <c r="R38" s="1200"/>
      <c r="S38" s="1200"/>
      <c r="T38" s="1200"/>
      <c r="U38" s="1052"/>
      <c r="Y38" s="1096"/>
      <c r="Z38" s="1199"/>
    </row>
    <row r="39" customFormat="false" ht="12" hidden="false" customHeight="true" outlineLevel="0" collapsed="false">
      <c r="A39" s="1019" t="s">
        <v>247</v>
      </c>
      <c r="B39" s="1315" t="s">
        <v>606</v>
      </c>
      <c r="C39" s="1200" t="n">
        <v>0.629524708844822</v>
      </c>
      <c r="D39" s="1200" t="n">
        <v>0.626848018923714</v>
      </c>
      <c r="E39" s="1200" t="n">
        <v>0.650557620817844</v>
      </c>
      <c r="F39" s="1200" t="n">
        <v>0.80091533180778</v>
      </c>
      <c r="G39" s="1200" t="n">
        <v>0.29673590504451</v>
      </c>
      <c r="H39" s="1200" t="n">
        <v>0.225225225225225</v>
      </c>
      <c r="I39" s="1200" t="n">
        <v>0</v>
      </c>
      <c r="J39" s="1200" t="n">
        <v>0.808625336927224</v>
      </c>
      <c r="K39" s="1200" t="n">
        <v>0.395256916996047</v>
      </c>
      <c r="L39" s="1200" t="n">
        <v>1.96078431372549</v>
      </c>
      <c r="M39" s="1200" t="n">
        <v>0.49813200498132</v>
      </c>
      <c r="N39" s="1200" t="n">
        <v>0.738437621453556</v>
      </c>
      <c r="O39" s="1200" t="n">
        <v>0.56980056980057</v>
      </c>
      <c r="P39" s="1200" t="n">
        <v>1.96078431372549</v>
      </c>
      <c r="Q39" s="1200" t="n">
        <v>0.346020761245675</v>
      </c>
      <c r="R39" s="1200" t="n">
        <v>0.597014925373134</v>
      </c>
      <c r="S39" s="1200" t="n">
        <v>2.75590551181102</v>
      </c>
      <c r="T39" s="1200" t="n">
        <v>0</v>
      </c>
      <c r="U39" s="1052" t="s">
        <v>247</v>
      </c>
      <c r="Y39" s="1096"/>
      <c r="Z39" s="1199"/>
    </row>
    <row r="40" customFormat="false" ht="12" hidden="false" customHeight="true" outlineLevel="0" collapsed="false">
      <c r="A40" s="1019"/>
      <c r="B40" s="1315"/>
      <c r="C40" s="1200"/>
      <c r="D40" s="1200"/>
      <c r="E40" s="1200"/>
      <c r="F40" s="1200"/>
      <c r="G40" s="1200"/>
      <c r="H40" s="1200"/>
      <c r="I40" s="1200"/>
      <c r="J40" s="1200"/>
      <c r="K40" s="1200"/>
      <c r="L40" s="1200"/>
      <c r="M40" s="1200"/>
      <c r="N40" s="1200"/>
      <c r="O40" s="1200"/>
      <c r="P40" s="1200"/>
      <c r="Q40" s="1200"/>
      <c r="R40" s="1200"/>
      <c r="S40" s="1200"/>
      <c r="T40" s="1200"/>
      <c r="U40" s="1052"/>
      <c r="Y40" s="1096"/>
      <c r="Z40" s="1199"/>
    </row>
    <row r="41" customFormat="false" ht="12" hidden="false" customHeight="true" outlineLevel="0" collapsed="false">
      <c r="A41" s="1019"/>
      <c r="B41" s="1315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  <c r="N41" s="1200"/>
      <c r="O41" s="1200"/>
      <c r="P41" s="1200"/>
      <c r="Q41" s="1200"/>
      <c r="R41" s="1200"/>
      <c r="S41" s="1200"/>
      <c r="T41" s="1200"/>
      <c r="U41" s="1052"/>
      <c r="Y41" s="1096"/>
      <c r="Z41" s="1199"/>
    </row>
    <row r="42" customFormat="false" ht="13.5" hidden="false" customHeight="true" outlineLevel="0" collapsed="false">
      <c r="A42" s="1019" t="s">
        <v>248</v>
      </c>
      <c r="B42" s="1315" t="s">
        <v>516</v>
      </c>
      <c r="C42" s="1200" t="n">
        <v>56.6782079529955</v>
      </c>
      <c r="D42" s="1200" t="n">
        <v>58.9710230632762</v>
      </c>
      <c r="E42" s="1200" t="n">
        <v>38.6617100371747</v>
      </c>
      <c r="F42" s="1200" t="n">
        <v>65.4462242562929</v>
      </c>
      <c r="G42" s="1200" t="n">
        <v>66.0731948565776</v>
      </c>
      <c r="H42" s="1200" t="n">
        <v>57.4324324324324</v>
      </c>
      <c r="I42" s="1200" t="n">
        <v>22.2222222222222</v>
      </c>
      <c r="J42" s="1200" t="n">
        <v>69.0026954177898</v>
      </c>
      <c r="K42" s="1200" t="n">
        <v>71.8379446640316</v>
      </c>
      <c r="L42" s="1200" t="n">
        <v>33.8235294117647</v>
      </c>
      <c r="M42" s="1200" t="n">
        <v>61.3947696139477</v>
      </c>
      <c r="N42" s="1200" t="n">
        <v>51.535172949864</v>
      </c>
      <c r="O42" s="1200" t="n">
        <v>55.2706552706553</v>
      </c>
      <c r="P42" s="1200" t="n">
        <v>58.8235294117647</v>
      </c>
      <c r="Q42" s="1200" t="n">
        <v>46.3667820069204</v>
      </c>
      <c r="R42" s="1200" t="n">
        <v>40.8955223880597</v>
      </c>
      <c r="S42" s="1200" t="n">
        <v>51.9685039370079</v>
      </c>
      <c r="T42" s="1200" t="n">
        <v>30.6451612903226</v>
      </c>
      <c r="U42" s="1052" t="s">
        <v>248</v>
      </c>
      <c r="Y42" s="1096"/>
      <c r="Z42" s="1199"/>
    </row>
    <row r="43" customFormat="false" ht="13.5" hidden="false" customHeight="true" outlineLevel="0" collapsed="false">
      <c r="A43" s="1019"/>
      <c r="B43" s="1201"/>
      <c r="C43" s="1200"/>
      <c r="D43" s="1200"/>
      <c r="E43" s="1200"/>
      <c r="F43" s="1200"/>
      <c r="G43" s="1200"/>
      <c r="H43" s="1200"/>
      <c r="I43" s="1200"/>
      <c r="J43" s="1200"/>
      <c r="K43" s="1200"/>
      <c r="L43" s="1200"/>
      <c r="M43" s="1200"/>
      <c r="N43" s="1200"/>
      <c r="O43" s="1200"/>
      <c r="P43" s="1200"/>
      <c r="Q43" s="1200"/>
      <c r="R43" s="1200"/>
      <c r="S43" s="1200"/>
      <c r="T43" s="1200"/>
      <c r="U43" s="1052"/>
      <c r="Y43" s="1096"/>
      <c r="Z43" s="1199"/>
    </row>
    <row r="44" customFormat="false" ht="13.5" hidden="false" customHeight="true" outlineLevel="0" collapsed="false">
      <c r="A44" s="1019" t="s">
        <v>249</v>
      </c>
      <c r="B44" s="1315" t="s">
        <v>518</v>
      </c>
      <c r="C44" s="1200" t="n">
        <v>32.850697723219</v>
      </c>
      <c r="D44" s="1200" t="n">
        <v>34.5712596096984</v>
      </c>
      <c r="E44" s="1200" t="n">
        <v>19.3308550185874</v>
      </c>
      <c r="F44" s="1200" t="n">
        <v>39.0160183066362</v>
      </c>
      <c r="G44" s="1200" t="n">
        <v>24.3323442136499</v>
      </c>
      <c r="H44" s="1200" t="n">
        <v>40.2027027027027</v>
      </c>
      <c r="I44" s="1200" t="n">
        <v>16.2037037037037</v>
      </c>
      <c r="J44" s="1200" t="n">
        <v>49.0566037735849</v>
      </c>
      <c r="K44" s="1200" t="n">
        <v>42.4901185770751</v>
      </c>
      <c r="L44" s="1200" t="n">
        <v>15.1960784313725</v>
      </c>
      <c r="M44" s="1200" t="n">
        <v>35.7409713574097</v>
      </c>
      <c r="N44" s="1200" t="n">
        <v>33.7738048970074</v>
      </c>
      <c r="O44" s="1200" t="n">
        <v>24.5014245014245</v>
      </c>
      <c r="P44" s="1200" t="n">
        <v>26.4705882352941</v>
      </c>
      <c r="Q44" s="1200" t="n">
        <v>25.2595155709343</v>
      </c>
      <c r="R44" s="1200" t="n">
        <v>23.2835820895522</v>
      </c>
      <c r="S44" s="1200" t="n">
        <v>24.8031496062992</v>
      </c>
      <c r="T44" s="1200" t="n">
        <v>10.4838709677419</v>
      </c>
      <c r="U44" s="1052" t="s">
        <v>249</v>
      </c>
      <c r="Y44" s="1096"/>
      <c r="Z44" s="1199"/>
    </row>
    <row r="45" customFormat="false" ht="13.5" hidden="false" customHeight="true" outlineLevel="0" collapsed="false">
      <c r="A45" s="1019" t="s">
        <v>250</v>
      </c>
      <c r="B45" s="1315" t="s">
        <v>519</v>
      </c>
      <c r="C45" s="1200" t="n">
        <v>0.556080159479593</v>
      </c>
      <c r="D45" s="1200" t="n">
        <v>0.555884092253105</v>
      </c>
      <c r="E45" s="1200" t="n">
        <v>0.557620817843866</v>
      </c>
      <c r="F45" s="1200" t="n">
        <v>0.11441647597254</v>
      </c>
      <c r="G45" s="1200" t="n">
        <v>0.0989119683481701</v>
      </c>
      <c r="H45" s="1200" t="n">
        <v>0.112612612612613</v>
      </c>
      <c r="I45" s="1200" t="n">
        <v>0</v>
      </c>
      <c r="J45" s="1200" t="n">
        <v>1.34770889487871</v>
      </c>
      <c r="K45" s="1200" t="n">
        <v>1.48221343873518</v>
      </c>
      <c r="L45" s="1200" t="n">
        <v>0.980392156862745</v>
      </c>
      <c r="M45" s="1200" t="n">
        <v>0</v>
      </c>
      <c r="N45" s="1200" t="n">
        <v>0.932763311309755</v>
      </c>
      <c r="O45" s="1200" t="n">
        <v>0</v>
      </c>
      <c r="P45" s="1200" t="n">
        <v>0</v>
      </c>
      <c r="Q45" s="1200" t="n">
        <v>1.3840830449827</v>
      </c>
      <c r="R45" s="1200" t="n">
        <v>0</v>
      </c>
      <c r="S45" s="1200" t="n">
        <v>0</v>
      </c>
      <c r="T45" s="1200" t="n">
        <v>0</v>
      </c>
      <c r="U45" s="1052" t="s">
        <v>250</v>
      </c>
      <c r="Y45" s="1096"/>
      <c r="Z45" s="1199"/>
    </row>
    <row r="46" customFormat="false" ht="13.5" hidden="false" customHeight="true" outlineLevel="0" collapsed="false">
      <c r="A46" s="1019" t="s">
        <v>251</v>
      </c>
      <c r="B46" s="1315" t="s">
        <v>1137</v>
      </c>
      <c r="C46" s="1200" t="n">
        <v>0.0524603924037352</v>
      </c>
      <c r="D46" s="1200" t="n">
        <v>0.0473092844470727</v>
      </c>
      <c r="E46" s="1200" t="n">
        <v>0.0929368029739777</v>
      </c>
      <c r="F46" s="1200" t="n">
        <v>0</v>
      </c>
      <c r="G46" s="1200" t="n">
        <v>0</v>
      </c>
      <c r="H46" s="1200" t="n">
        <v>0.112612612612613</v>
      </c>
      <c r="I46" s="1200" t="n">
        <v>0</v>
      </c>
      <c r="J46" s="1200" t="n">
        <v>0.269541778975741</v>
      </c>
      <c r="K46" s="1200" t="n">
        <v>0</v>
      </c>
      <c r="L46" s="1200" t="n">
        <v>0</v>
      </c>
      <c r="M46" s="1200" t="n">
        <v>0</v>
      </c>
      <c r="N46" s="1200" t="n">
        <v>0.0388651379712398</v>
      </c>
      <c r="O46" s="1200" t="n">
        <v>0</v>
      </c>
      <c r="P46" s="1200" t="n">
        <v>0.980392156862745</v>
      </c>
      <c r="Q46" s="1200" t="n">
        <v>0.346020761245675</v>
      </c>
      <c r="R46" s="1200" t="n">
        <v>0</v>
      </c>
      <c r="S46" s="1200" t="n">
        <v>0</v>
      </c>
      <c r="T46" s="1200" t="n">
        <v>0</v>
      </c>
      <c r="U46" s="1052" t="s">
        <v>251</v>
      </c>
      <c r="Y46" s="1096"/>
      <c r="Z46" s="1199"/>
    </row>
    <row r="47" customFormat="false" ht="13.5" hidden="false" customHeight="true" outlineLevel="0" collapsed="false">
      <c r="A47" s="1019"/>
      <c r="B47" s="1315"/>
      <c r="C47" s="1200"/>
      <c r="D47" s="1200"/>
      <c r="E47" s="1200"/>
      <c r="F47" s="1200"/>
      <c r="G47" s="1200"/>
      <c r="H47" s="1200"/>
      <c r="I47" s="1200"/>
      <c r="J47" s="1200"/>
      <c r="K47" s="1200"/>
      <c r="L47" s="1200"/>
      <c r="M47" s="1200"/>
      <c r="N47" s="1200"/>
      <c r="O47" s="1200"/>
      <c r="P47" s="1200"/>
      <c r="Q47" s="1200"/>
      <c r="R47" s="1200"/>
      <c r="S47" s="1200"/>
      <c r="T47" s="1200"/>
      <c r="U47" s="1052"/>
      <c r="Y47" s="1096"/>
      <c r="Z47" s="1199"/>
    </row>
    <row r="48" customFormat="false" ht="13.5" hidden="false" customHeight="true" outlineLevel="0" collapsed="false">
      <c r="A48" s="1019"/>
      <c r="B48" s="1201"/>
      <c r="C48" s="1200"/>
      <c r="D48" s="1200"/>
      <c r="E48" s="1200"/>
      <c r="F48" s="1200"/>
      <c r="G48" s="1200"/>
      <c r="H48" s="1200"/>
      <c r="I48" s="1200"/>
      <c r="J48" s="1200"/>
      <c r="K48" s="1200"/>
      <c r="L48" s="1200"/>
      <c r="M48" s="1200"/>
      <c r="N48" s="1200"/>
      <c r="O48" s="1200"/>
      <c r="P48" s="1200"/>
      <c r="Q48" s="1200"/>
      <c r="R48" s="1200"/>
      <c r="S48" s="1200"/>
      <c r="T48" s="1200"/>
      <c r="U48" s="1052"/>
      <c r="Y48" s="1096"/>
      <c r="Z48" s="1199"/>
    </row>
    <row r="49" customFormat="false" ht="12" hidden="false" customHeight="true" outlineLevel="0" collapsed="false">
      <c r="A49" s="1019" t="s">
        <v>252</v>
      </c>
      <c r="B49" s="1201" t="s">
        <v>521</v>
      </c>
      <c r="C49" s="1101"/>
      <c r="D49" s="1101"/>
      <c r="E49" s="1101"/>
      <c r="F49" s="1101"/>
      <c r="G49" s="1101"/>
      <c r="H49" s="1101"/>
      <c r="I49" s="1101"/>
      <c r="J49" s="1101"/>
      <c r="K49" s="1101"/>
      <c r="L49" s="1101"/>
      <c r="M49" s="1101"/>
      <c r="N49" s="1101"/>
      <c r="O49" s="1101"/>
      <c r="P49" s="1101"/>
      <c r="Q49" s="1101"/>
      <c r="R49" s="1101"/>
      <c r="S49" s="1101"/>
      <c r="T49" s="1101"/>
      <c r="U49" s="1052"/>
      <c r="Y49" s="1096"/>
      <c r="Z49" s="1199"/>
    </row>
    <row r="50" customFormat="false" ht="12" hidden="false" customHeight="true" outlineLevel="0" collapsed="false">
      <c r="A50" s="1019"/>
      <c r="B50" s="1315" t="s">
        <v>522</v>
      </c>
      <c r="C50" s="1200" t="n">
        <v>9.13860035673067</v>
      </c>
      <c r="D50" s="1200" t="n">
        <v>9.08338261383797</v>
      </c>
      <c r="E50" s="1200" t="n">
        <v>9.5724907063197</v>
      </c>
      <c r="F50" s="1200" t="n">
        <v>11.0983981693364</v>
      </c>
      <c r="G50" s="1200" t="n">
        <v>12.4629080118694</v>
      </c>
      <c r="H50" s="1200" t="n">
        <v>8.67117117117117</v>
      </c>
      <c r="I50" s="1200" t="n">
        <v>3.24074074074074</v>
      </c>
      <c r="J50" s="1200" t="n">
        <v>7.8167115902965</v>
      </c>
      <c r="K50" s="1200" t="n">
        <v>5.33596837944664</v>
      </c>
      <c r="L50" s="1200" t="n">
        <v>14.7058823529412</v>
      </c>
      <c r="M50" s="1200" t="n">
        <v>9.09090909090909</v>
      </c>
      <c r="N50" s="1200" t="n">
        <v>8.97784687135639</v>
      </c>
      <c r="O50" s="1200" t="n">
        <v>9.97150997150997</v>
      </c>
      <c r="P50" s="1200" t="n">
        <v>7.84313725490196</v>
      </c>
      <c r="Q50" s="1200" t="n">
        <v>10.0346020761246</v>
      </c>
      <c r="R50" s="1200" t="n">
        <v>7.16417910447761</v>
      </c>
      <c r="S50" s="1200" t="n">
        <v>12.2047244094488</v>
      </c>
      <c r="T50" s="1200" t="n">
        <v>8.06451612903226</v>
      </c>
      <c r="U50" s="1052" t="s">
        <v>252</v>
      </c>
      <c r="Y50" s="1096"/>
      <c r="Z50" s="1199"/>
    </row>
    <row r="51" customFormat="false" ht="13.5" hidden="false" customHeight="true" outlineLevel="0" collapsed="false">
      <c r="A51" s="1019"/>
      <c r="B51" s="1316"/>
      <c r="C51" s="1101"/>
      <c r="D51" s="1101"/>
      <c r="E51" s="1101"/>
      <c r="F51" s="1101"/>
      <c r="G51" s="1101"/>
      <c r="H51" s="1101"/>
      <c r="I51" s="1101"/>
      <c r="J51" s="1101"/>
      <c r="K51" s="1101"/>
      <c r="L51" s="1101"/>
      <c r="M51" s="1101"/>
      <c r="N51" s="1101"/>
      <c r="O51" s="1101"/>
      <c r="P51" s="1101"/>
      <c r="Q51" s="1101"/>
      <c r="R51" s="1101"/>
      <c r="S51" s="1101"/>
      <c r="T51" s="1101"/>
      <c r="U51" s="1052"/>
      <c r="Y51" s="1096"/>
      <c r="Z51" s="1199"/>
    </row>
    <row r="52" customFormat="false" ht="13.5" hidden="false" customHeight="true" outlineLevel="0" collapsed="false">
      <c r="A52" s="1019" t="s">
        <v>253</v>
      </c>
      <c r="B52" s="1201" t="s">
        <v>958</v>
      </c>
      <c r="C52" s="1200"/>
      <c r="D52" s="1200"/>
      <c r="E52" s="1200"/>
      <c r="F52" s="1200"/>
      <c r="G52" s="1200"/>
      <c r="H52" s="1200"/>
      <c r="I52" s="1200"/>
      <c r="J52" s="1200"/>
      <c r="K52" s="1200"/>
      <c r="L52" s="1200"/>
      <c r="M52" s="1200"/>
      <c r="N52" s="1200"/>
      <c r="O52" s="1200"/>
      <c r="P52" s="1200"/>
      <c r="Q52" s="1200"/>
      <c r="R52" s="1200"/>
      <c r="S52" s="1200"/>
      <c r="T52" s="1200"/>
      <c r="U52" s="1052"/>
      <c r="Y52" s="1096"/>
      <c r="Z52" s="1199"/>
    </row>
    <row r="53" customFormat="false" ht="13.5" hidden="false" customHeight="true" outlineLevel="0" collapsed="false">
      <c r="A53" s="1019"/>
      <c r="B53" s="1315" t="s">
        <v>959</v>
      </c>
      <c r="C53" s="1200" t="n">
        <v>8.79236176686602</v>
      </c>
      <c r="D53" s="1200" t="n">
        <v>8.72856298048492</v>
      </c>
      <c r="E53" s="1200" t="n">
        <v>9.29368029739777</v>
      </c>
      <c r="F53" s="1200" t="n">
        <v>10.9839816933638</v>
      </c>
      <c r="G53" s="1200" t="n">
        <v>12.1661721068249</v>
      </c>
      <c r="H53" s="1200" t="n">
        <v>7.77027027027027</v>
      </c>
      <c r="I53" s="1200" t="n">
        <v>3.24074074074074</v>
      </c>
      <c r="J53" s="1200" t="n">
        <v>7.27762803234501</v>
      </c>
      <c r="K53" s="1200" t="n">
        <v>5.23715415019763</v>
      </c>
      <c r="L53" s="1200" t="n">
        <v>14.2156862745098</v>
      </c>
      <c r="M53" s="1200" t="n">
        <v>8.84184308841843</v>
      </c>
      <c r="N53" s="1200" t="n">
        <v>8.55033035367276</v>
      </c>
      <c r="O53" s="1200" t="n">
        <v>9.68660968660969</v>
      </c>
      <c r="P53" s="1200" t="n">
        <v>7.84313725490196</v>
      </c>
      <c r="Q53" s="1200" t="n">
        <v>9.68858131487889</v>
      </c>
      <c r="R53" s="1200" t="n">
        <v>6.86567164179105</v>
      </c>
      <c r="S53" s="1200" t="n">
        <v>11.8110236220472</v>
      </c>
      <c r="T53" s="1200" t="n">
        <v>8.06451612903226</v>
      </c>
      <c r="U53" s="1052" t="s">
        <v>253</v>
      </c>
      <c r="Y53" s="1096"/>
      <c r="Z53" s="1199"/>
    </row>
    <row r="54" customFormat="false" ht="13.5" hidden="false" customHeight="true" outlineLevel="0" collapsed="false">
      <c r="A54" s="1019"/>
      <c r="B54" s="1315"/>
      <c r="C54" s="1200"/>
      <c r="D54" s="1200"/>
      <c r="E54" s="1200"/>
      <c r="F54" s="1200"/>
      <c r="G54" s="1200"/>
      <c r="H54" s="1200"/>
      <c r="I54" s="1200"/>
      <c r="J54" s="1200"/>
      <c r="K54" s="1200"/>
      <c r="L54" s="1200"/>
      <c r="M54" s="1200"/>
      <c r="N54" s="1200"/>
      <c r="O54" s="1200"/>
      <c r="P54" s="1200"/>
      <c r="Q54" s="1200"/>
      <c r="R54" s="1200"/>
      <c r="S54" s="1200"/>
      <c r="T54" s="1200"/>
      <c r="U54" s="1052"/>
      <c r="Y54" s="1096"/>
      <c r="Z54" s="1199"/>
    </row>
    <row r="55" customFormat="false" ht="13.5" hidden="false" customHeight="true" outlineLevel="0" collapsed="false">
      <c r="A55" s="1019"/>
      <c r="B55" s="1317"/>
      <c r="C55" s="1101"/>
      <c r="D55" s="1101"/>
      <c r="E55" s="1101"/>
      <c r="F55" s="1101"/>
      <c r="G55" s="1101"/>
      <c r="H55" s="1101"/>
      <c r="I55" s="1101"/>
      <c r="J55" s="1101"/>
      <c r="K55" s="1101"/>
      <c r="L55" s="1101"/>
      <c r="M55" s="1101"/>
      <c r="N55" s="1101"/>
      <c r="O55" s="1101"/>
      <c r="P55" s="1101"/>
      <c r="Q55" s="1101"/>
      <c r="R55" s="1101"/>
      <c r="S55" s="1101"/>
      <c r="T55" s="1101"/>
      <c r="U55" s="1052"/>
      <c r="Y55" s="1096"/>
      <c r="Z55" s="1199"/>
    </row>
    <row r="56" customFormat="false" ht="13.5" hidden="false" customHeight="true" outlineLevel="0" collapsed="false">
      <c r="A56" s="1019" t="s">
        <v>254</v>
      </c>
      <c r="B56" s="1315" t="s">
        <v>524</v>
      </c>
      <c r="C56" s="1200" t="n">
        <v>7.10313713146574</v>
      </c>
      <c r="D56" s="1200" t="n">
        <v>5.26315789473684</v>
      </c>
      <c r="E56" s="1200" t="n">
        <v>21.5613382899628</v>
      </c>
      <c r="F56" s="1200" t="n">
        <v>4.69107551487414</v>
      </c>
      <c r="G56" s="1200" t="n">
        <v>4.25321463897132</v>
      </c>
      <c r="H56" s="1200" t="n">
        <v>11.3738738738739</v>
      </c>
      <c r="I56" s="1200" t="n">
        <v>0.925925925925926</v>
      </c>
      <c r="J56" s="1200" t="n">
        <v>7.00808625336927</v>
      </c>
      <c r="K56" s="1200" t="n">
        <v>4.94071146245059</v>
      </c>
      <c r="L56" s="1200" t="n">
        <v>18.1372549019608</v>
      </c>
      <c r="M56" s="1200" t="n">
        <v>4.85678704856787</v>
      </c>
      <c r="N56" s="1200" t="n">
        <v>3.73105324523902</v>
      </c>
      <c r="O56" s="1200" t="n">
        <v>5.41310541310541</v>
      </c>
      <c r="P56" s="1200" t="n">
        <v>2.94117647058824</v>
      </c>
      <c r="Q56" s="1200" t="n">
        <v>9.68858131487889</v>
      </c>
      <c r="R56" s="1200" t="n">
        <v>21.4925373134328</v>
      </c>
      <c r="S56" s="1200" t="n">
        <v>9.84251968503937</v>
      </c>
      <c r="T56" s="1200" t="n">
        <v>38.3064516129032</v>
      </c>
      <c r="U56" s="1052" t="s">
        <v>254</v>
      </c>
      <c r="Y56" s="1096"/>
      <c r="Z56" s="1199"/>
    </row>
    <row r="57" customFormat="false" ht="13.5" hidden="false" customHeight="true" outlineLevel="0" collapsed="false">
      <c r="A57" s="1019"/>
      <c r="B57" s="1315"/>
      <c r="C57" s="1200"/>
      <c r="D57" s="1200"/>
      <c r="E57" s="1200"/>
      <c r="F57" s="1200"/>
      <c r="G57" s="1200"/>
      <c r="H57" s="1200"/>
      <c r="I57" s="1200"/>
      <c r="J57" s="1200"/>
      <c r="K57" s="1200"/>
      <c r="L57" s="1200"/>
      <c r="M57" s="1200"/>
      <c r="N57" s="1200"/>
      <c r="O57" s="1200"/>
      <c r="P57" s="1200"/>
      <c r="Q57" s="1200"/>
      <c r="R57" s="1200"/>
      <c r="S57" s="1200"/>
      <c r="T57" s="1200"/>
      <c r="U57" s="1052"/>
      <c r="Y57" s="1096"/>
      <c r="Z57" s="1199"/>
    </row>
    <row r="58" customFormat="false" ht="13.5" hidden="false" customHeight="true" outlineLevel="0" collapsed="false">
      <c r="A58" s="1019" t="s">
        <v>255</v>
      </c>
      <c r="B58" s="1315" t="s">
        <v>1138</v>
      </c>
      <c r="C58" s="1200" t="n">
        <v>0.797397964536775</v>
      </c>
      <c r="D58" s="1200" t="n">
        <v>0.863394441159078</v>
      </c>
      <c r="E58" s="1200" t="n">
        <v>0.278810408921933</v>
      </c>
      <c r="F58" s="1200" t="n">
        <v>1.48741418764302</v>
      </c>
      <c r="G58" s="1200" t="n">
        <v>0.692383778437191</v>
      </c>
      <c r="H58" s="1200" t="n">
        <v>0.45045045045045</v>
      </c>
      <c r="I58" s="1200" t="n">
        <v>0.925925925925926</v>
      </c>
      <c r="J58" s="1200" t="n">
        <v>0.539083557951483</v>
      </c>
      <c r="K58" s="1200" t="n">
        <v>1.28458498023715</v>
      </c>
      <c r="L58" s="1200" t="n">
        <v>0</v>
      </c>
      <c r="M58" s="1200" t="n">
        <v>1.2453300124533</v>
      </c>
      <c r="N58" s="1200" t="n">
        <v>0.699572483482316</v>
      </c>
      <c r="O58" s="1200" t="n">
        <v>0.854700854700855</v>
      </c>
      <c r="P58" s="1200" t="n">
        <v>0</v>
      </c>
      <c r="Q58" s="1200" t="n">
        <v>0.346020761245675</v>
      </c>
      <c r="R58" s="1200" t="n">
        <v>0.298507462686567</v>
      </c>
      <c r="S58" s="1200" t="n">
        <v>0.393700787401575</v>
      </c>
      <c r="T58" s="1200" t="n">
        <v>0.403225806451613</v>
      </c>
      <c r="U58" s="1052" t="s">
        <v>255</v>
      </c>
      <c r="Y58" s="1096"/>
      <c r="Z58" s="1199"/>
    </row>
    <row r="59" customFormat="false" ht="13.5" hidden="false" customHeight="true" outlineLevel="0" collapsed="false">
      <c r="A59" s="1019"/>
      <c r="B59" s="1315"/>
      <c r="C59" s="1200"/>
      <c r="D59" s="1200"/>
      <c r="E59" s="1200"/>
      <c r="F59" s="1200"/>
      <c r="G59" s="1200"/>
      <c r="H59" s="1200"/>
      <c r="I59" s="1200"/>
      <c r="J59" s="1200"/>
      <c r="K59" s="1200"/>
      <c r="L59" s="1200"/>
      <c r="M59" s="1200"/>
      <c r="N59" s="1200"/>
      <c r="O59" s="1200"/>
      <c r="P59" s="1200"/>
      <c r="Q59" s="1200"/>
      <c r="R59" s="1200"/>
      <c r="S59" s="1200"/>
      <c r="T59" s="1200"/>
      <c r="U59" s="1052"/>
      <c r="Y59" s="1096"/>
      <c r="Z59" s="1199"/>
    </row>
    <row r="60" customFormat="false" ht="13.5" hidden="false" customHeight="true" outlineLevel="0" collapsed="false">
      <c r="A60" s="1019"/>
      <c r="B60" s="1315"/>
      <c r="C60" s="1200"/>
      <c r="D60" s="1200"/>
      <c r="E60" s="1200"/>
      <c r="F60" s="1200"/>
      <c r="G60" s="1200"/>
      <c r="H60" s="1200"/>
      <c r="I60" s="1200"/>
      <c r="J60" s="1200"/>
      <c r="K60" s="1200"/>
      <c r="L60" s="1200"/>
      <c r="M60" s="1200"/>
      <c r="N60" s="1200"/>
      <c r="O60" s="1200"/>
      <c r="P60" s="1200"/>
      <c r="Q60" s="1200"/>
      <c r="R60" s="1200"/>
      <c r="S60" s="1200"/>
      <c r="T60" s="1200"/>
      <c r="U60" s="1052"/>
      <c r="Y60" s="1096"/>
      <c r="Z60" s="1199"/>
    </row>
    <row r="61" customFormat="false" ht="13.5" hidden="false" customHeight="true" outlineLevel="0" collapsed="false">
      <c r="A61" s="1019" t="s">
        <v>294</v>
      </c>
      <c r="B61" s="1201" t="s">
        <v>527</v>
      </c>
      <c r="C61" s="1101"/>
      <c r="D61" s="1101"/>
      <c r="E61" s="1101"/>
      <c r="F61" s="1101"/>
      <c r="G61" s="1101"/>
      <c r="H61" s="1101"/>
      <c r="I61" s="1101"/>
      <c r="J61" s="1101"/>
      <c r="K61" s="1101"/>
      <c r="L61" s="1101"/>
      <c r="M61" s="1101"/>
      <c r="N61" s="1101"/>
      <c r="O61" s="1101"/>
      <c r="P61" s="1101"/>
      <c r="Q61" s="1101"/>
      <c r="R61" s="1101"/>
      <c r="S61" s="1101"/>
      <c r="T61" s="1101"/>
      <c r="U61" s="1052"/>
      <c r="Y61" s="1096"/>
      <c r="Z61" s="1199"/>
    </row>
    <row r="62" customFormat="false" ht="12" hidden="false" customHeight="true" outlineLevel="0" collapsed="false">
      <c r="A62" s="1019"/>
      <c r="B62" s="1315" t="s">
        <v>1139</v>
      </c>
      <c r="C62" s="1200" t="n">
        <v>6.26377085300598</v>
      </c>
      <c r="D62" s="1200" t="n">
        <v>5.9846244825547</v>
      </c>
      <c r="E62" s="1200" t="n">
        <v>8.45724907063197</v>
      </c>
      <c r="F62" s="1200" t="n">
        <v>4.0045766590389</v>
      </c>
      <c r="G62" s="1200" t="n">
        <v>5.53907022749753</v>
      </c>
      <c r="H62" s="1200" t="n">
        <v>5.74324324324324</v>
      </c>
      <c r="I62" s="1200" t="n">
        <v>4.16666666666667</v>
      </c>
      <c r="J62" s="1200" t="n">
        <v>4.5822102425876</v>
      </c>
      <c r="K62" s="1200" t="n">
        <v>5.33596837944664</v>
      </c>
      <c r="L62" s="1200" t="n">
        <v>5.88235294117647</v>
      </c>
      <c r="M62" s="1200" t="n">
        <v>8.7173100871731</v>
      </c>
      <c r="N62" s="1200" t="n">
        <v>5.47998445394481</v>
      </c>
      <c r="O62" s="1200" t="n">
        <v>9.11680911680912</v>
      </c>
      <c r="P62" s="1200" t="n">
        <v>13.7254901960784</v>
      </c>
      <c r="Q62" s="1200" t="n">
        <v>12.1107266435986</v>
      </c>
      <c r="R62" s="1200" t="n">
        <v>9.85074626865672</v>
      </c>
      <c r="S62" s="1200" t="n">
        <v>10.6299212598425</v>
      </c>
      <c r="T62" s="1200" t="n">
        <v>4.43548387096774</v>
      </c>
      <c r="U62" s="1052" t="s">
        <v>294</v>
      </c>
      <c r="Y62" s="1096"/>
      <c r="Z62" s="1199"/>
    </row>
    <row r="63" customFormat="false" ht="12" hidden="false" customHeight="true" outlineLevel="0" collapsed="false">
      <c r="A63" s="1019"/>
      <c r="B63" s="1315"/>
      <c r="C63" s="1200"/>
      <c r="D63" s="1200"/>
      <c r="E63" s="1200"/>
      <c r="F63" s="1200"/>
      <c r="G63" s="1200"/>
      <c r="H63" s="1200"/>
      <c r="I63" s="1200"/>
      <c r="J63" s="1200"/>
      <c r="K63" s="1200"/>
      <c r="L63" s="1200"/>
      <c r="M63" s="1200"/>
      <c r="N63" s="1200"/>
      <c r="O63" s="1200"/>
      <c r="P63" s="1200"/>
      <c r="Q63" s="1200"/>
      <c r="R63" s="1200"/>
      <c r="S63" s="1200"/>
      <c r="T63" s="1200"/>
      <c r="U63" s="1052"/>
      <c r="Y63" s="1096"/>
      <c r="Z63" s="1199"/>
    </row>
    <row r="64" customFormat="false" ht="13.5" hidden="false" customHeight="true" outlineLevel="0" collapsed="false">
      <c r="A64" s="1019"/>
      <c r="B64" s="1050"/>
      <c r="C64" s="1101"/>
      <c r="D64" s="1101"/>
      <c r="E64" s="1101"/>
      <c r="F64" s="1101"/>
      <c r="G64" s="1101"/>
      <c r="H64" s="1101"/>
      <c r="I64" s="1101"/>
      <c r="J64" s="1101"/>
      <c r="K64" s="1101"/>
      <c r="L64" s="1101"/>
      <c r="M64" s="1101"/>
      <c r="N64" s="1101"/>
      <c r="O64" s="1101"/>
      <c r="P64" s="1101"/>
      <c r="Q64" s="1101"/>
      <c r="R64" s="1101"/>
      <c r="S64" s="1101"/>
      <c r="T64" s="1101"/>
      <c r="U64" s="1052"/>
      <c r="Y64" s="1096"/>
      <c r="Z64" s="1199"/>
    </row>
    <row r="65" customFormat="false" ht="13.5" hidden="false" customHeight="true" outlineLevel="0" collapsed="false">
      <c r="A65" s="1019" t="s">
        <v>295</v>
      </c>
      <c r="B65" s="1201" t="s">
        <v>531</v>
      </c>
      <c r="C65" s="1101"/>
      <c r="D65" s="1101"/>
      <c r="E65" s="1101"/>
      <c r="F65" s="1101"/>
      <c r="G65" s="1101"/>
      <c r="H65" s="1101"/>
      <c r="I65" s="1101"/>
      <c r="J65" s="1101"/>
      <c r="K65" s="1101"/>
      <c r="L65" s="1101"/>
      <c r="M65" s="1101"/>
      <c r="N65" s="1101"/>
      <c r="O65" s="1101"/>
      <c r="P65" s="1101"/>
      <c r="Q65" s="1101"/>
      <c r="R65" s="1101"/>
      <c r="S65" s="1101"/>
      <c r="T65" s="1101"/>
      <c r="U65" s="1052"/>
      <c r="Y65" s="1096"/>
      <c r="Z65" s="1199"/>
    </row>
    <row r="66" customFormat="false" ht="12" hidden="false" customHeight="true" outlineLevel="0" collapsed="false">
      <c r="A66" s="48"/>
      <c r="B66" s="1315" t="s">
        <v>962</v>
      </c>
      <c r="C66" s="1200" t="n">
        <v>3.33648095687756</v>
      </c>
      <c r="D66" s="1200" t="n">
        <v>3.25251330573625</v>
      </c>
      <c r="E66" s="1200" t="n">
        <v>3.99628252788104</v>
      </c>
      <c r="F66" s="1200" t="n">
        <v>2.51716247139588</v>
      </c>
      <c r="G66" s="1200" t="n">
        <v>1.9782393669634</v>
      </c>
      <c r="H66" s="1200" t="n">
        <v>2.36486486486487</v>
      </c>
      <c r="I66" s="1200" t="n">
        <v>46.7592592592593</v>
      </c>
      <c r="J66" s="1200" t="n">
        <v>2.96495956873315</v>
      </c>
      <c r="K66" s="1200" t="n">
        <v>1.87747035573123</v>
      </c>
      <c r="L66" s="1200" t="n">
        <v>0</v>
      </c>
      <c r="M66" s="1200" t="n">
        <v>3.86052303860523</v>
      </c>
      <c r="N66" s="1200" t="n">
        <v>1.43801010493587</v>
      </c>
      <c r="O66" s="1200" t="n">
        <v>0.56980056980057</v>
      </c>
      <c r="P66" s="1200" t="n">
        <v>2.94117647058824</v>
      </c>
      <c r="Q66" s="1200" t="n">
        <v>3.11418685121107</v>
      </c>
      <c r="R66" s="1200" t="n">
        <v>3.58208955223881</v>
      </c>
      <c r="S66" s="1200" t="n">
        <v>3.1496062992126</v>
      </c>
      <c r="T66" s="1200" t="n">
        <v>8.87096774193548</v>
      </c>
      <c r="U66" s="1052" t="s">
        <v>295</v>
      </c>
      <c r="Y66" s="1096"/>
      <c r="Z66" s="1199"/>
    </row>
    <row r="67" customFormat="false" ht="13.5" hidden="false" customHeight="true" outlineLevel="0" collapsed="false">
      <c r="A67" s="1019"/>
      <c r="B67" s="1050"/>
      <c r="C67" s="1101"/>
      <c r="D67" s="1101"/>
      <c r="E67" s="1101"/>
      <c r="F67" s="1101"/>
      <c r="G67" s="1101"/>
      <c r="H67" s="1101"/>
      <c r="I67" s="1101"/>
      <c r="J67" s="1101"/>
      <c r="K67" s="1101"/>
      <c r="L67" s="1101"/>
      <c r="M67" s="1101"/>
      <c r="N67" s="1101"/>
      <c r="O67" s="1101"/>
      <c r="P67" s="1101"/>
      <c r="Q67" s="1101"/>
      <c r="R67" s="1101"/>
      <c r="S67" s="1101"/>
      <c r="T67" s="1101"/>
      <c r="U67" s="1052"/>
      <c r="Y67" s="1096"/>
      <c r="Z67" s="1199"/>
    </row>
    <row r="68" customFormat="false" ht="13.5" hidden="false" customHeight="true" outlineLevel="0" collapsed="false">
      <c r="A68" s="1019" t="s">
        <v>296</v>
      </c>
      <c r="B68" s="1315" t="s">
        <v>611</v>
      </c>
      <c r="C68" s="1200" t="n">
        <v>1.4059385164201</v>
      </c>
      <c r="D68" s="1200" t="n">
        <v>1.31283264340627</v>
      </c>
      <c r="E68" s="1200" t="n">
        <v>2.13754646840149</v>
      </c>
      <c r="F68" s="1200" t="n">
        <v>0.11441647597254</v>
      </c>
      <c r="G68" s="1200" t="n">
        <v>0.19782393669634</v>
      </c>
      <c r="H68" s="1200" t="n">
        <v>0.337837837837838</v>
      </c>
      <c r="I68" s="1200" t="n">
        <v>45.3703703703704</v>
      </c>
      <c r="J68" s="1200" t="n">
        <v>0.269541778975741</v>
      </c>
      <c r="K68" s="1200" t="n">
        <v>0</v>
      </c>
      <c r="L68" s="1200" t="n">
        <v>0</v>
      </c>
      <c r="M68" s="1200" t="n">
        <v>0.12453300124533</v>
      </c>
      <c r="N68" s="1200" t="n">
        <v>0.0777302759424796</v>
      </c>
      <c r="O68" s="1200" t="n">
        <v>0</v>
      </c>
      <c r="P68" s="1200" t="n">
        <v>1.96078431372549</v>
      </c>
      <c r="Q68" s="1200" t="n">
        <v>1.73010380622837</v>
      </c>
      <c r="R68" s="1200" t="n">
        <v>0.895522388059702</v>
      </c>
      <c r="S68" s="1200" t="n">
        <v>0.393700787401575</v>
      </c>
      <c r="T68" s="1200" t="n">
        <v>6.04838709677419</v>
      </c>
      <c r="U68" s="1052" t="s">
        <v>296</v>
      </c>
      <c r="Y68" s="1096"/>
      <c r="Z68" s="1199"/>
    </row>
    <row r="69" customFormat="false" ht="13.5" hidden="false" customHeight="true" outlineLevel="0" collapsed="false">
      <c r="A69" s="1019"/>
      <c r="B69" s="1315"/>
      <c r="C69" s="1200"/>
      <c r="D69" s="1200"/>
      <c r="E69" s="1200"/>
      <c r="F69" s="1200"/>
      <c r="G69" s="1200"/>
      <c r="H69" s="1200"/>
      <c r="I69" s="1200"/>
      <c r="J69" s="1200"/>
      <c r="K69" s="1200"/>
      <c r="L69" s="1200"/>
      <c r="M69" s="1200"/>
      <c r="N69" s="1200"/>
      <c r="O69" s="1200"/>
      <c r="P69" s="1200"/>
      <c r="Q69" s="1200"/>
      <c r="R69" s="1200"/>
      <c r="S69" s="1200"/>
      <c r="T69" s="1200"/>
      <c r="U69" s="1052"/>
      <c r="Y69" s="1096"/>
      <c r="Z69" s="1199"/>
    </row>
    <row r="70" customFormat="false" ht="13.5" hidden="false" customHeight="true" outlineLevel="0" collapsed="false">
      <c r="A70" s="1019"/>
      <c r="B70" s="1315"/>
      <c r="C70" s="1200"/>
      <c r="D70" s="1200"/>
      <c r="E70" s="1200"/>
      <c r="F70" s="1200"/>
      <c r="G70" s="1200"/>
      <c r="H70" s="1200"/>
      <c r="I70" s="1200"/>
      <c r="J70" s="1200"/>
      <c r="K70" s="1200"/>
      <c r="L70" s="1200"/>
      <c r="M70" s="1200"/>
      <c r="N70" s="1200"/>
      <c r="O70" s="1200"/>
      <c r="P70" s="1200"/>
      <c r="Q70" s="1200"/>
      <c r="R70" s="1200"/>
      <c r="S70" s="1200"/>
      <c r="T70" s="1200"/>
      <c r="U70" s="1052"/>
      <c r="Y70" s="1096"/>
      <c r="Z70" s="1199"/>
    </row>
    <row r="71" customFormat="false" ht="12" hidden="false" customHeight="true" outlineLevel="0" collapsed="false">
      <c r="A71" s="1019"/>
      <c r="B71" s="1315"/>
      <c r="C71" s="1200"/>
      <c r="D71" s="1200"/>
      <c r="E71" s="1200"/>
      <c r="F71" s="1200"/>
      <c r="G71" s="1200"/>
      <c r="H71" s="1200"/>
      <c r="I71" s="1200"/>
      <c r="J71" s="1200"/>
      <c r="K71" s="1200"/>
      <c r="L71" s="1200"/>
      <c r="M71" s="1200"/>
      <c r="N71" s="1200"/>
      <c r="O71" s="1200"/>
      <c r="P71" s="1200"/>
      <c r="Q71" s="1200"/>
      <c r="R71" s="1200"/>
      <c r="S71" s="1200"/>
      <c r="T71" s="1200"/>
      <c r="U71" s="1052"/>
      <c r="Y71" s="1096"/>
      <c r="Z71" s="1199"/>
    </row>
    <row r="72" customFormat="false" ht="13.5" hidden="false" customHeight="true" outlineLevel="0" collapsed="false">
      <c r="A72" s="1019" t="s">
        <v>298</v>
      </c>
      <c r="B72" s="1315" t="s">
        <v>535</v>
      </c>
      <c r="C72" s="1200" t="n">
        <v>1.12265239743993</v>
      </c>
      <c r="D72" s="1200" t="n">
        <v>1.20638675340036</v>
      </c>
      <c r="E72" s="1200" t="n">
        <v>0.464684014869889</v>
      </c>
      <c r="F72" s="1200" t="n">
        <v>0.80091533180778</v>
      </c>
      <c r="G72" s="1200" t="n">
        <v>1.68150346191889</v>
      </c>
      <c r="H72" s="1200" t="n">
        <v>1.68918918918919</v>
      </c>
      <c r="I72" s="1200" t="n">
        <v>0.925925925925926</v>
      </c>
      <c r="J72" s="1200" t="n">
        <v>1.88679245283019</v>
      </c>
      <c r="K72" s="1200" t="n">
        <v>0.691699604743083</v>
      </c>
      <c r="L72" s="1200" t="n">
        <v>0.980392156862745</v>
      </c>
      <c r="M72" s="1200" t="n">
        <v>2.86425902864259</v>
      </c>
      <c r="N72" s="1200" t="n">
        <v>0.621842207539837</v>
      </c>
      <c r="O72" s="1200" t="n">
        <v>1.42450142450142</v>
      </c>
      <c r="P72" s="1200" t="n">
        <v>0</v>
      </c>
      <c r="Q72" s="1200" t="n">
        <v>0.69204152249135</v>
      </c>
      <c r="R72" s="1200" t="n">
        <v>0</v>
      </c>
      <c r="S72" s="1200" t="n">
        <v>1.18110236220472</v>
      </c>
      <c r="T72" s="1200" t="n">
        <v>0.403225806451613</v>
      </c>
      <c r="U72" s="1052" t="s">
        <v>298</v>
      </c>
      <c r="Y72" s="1096"/>
      <c r="Z72" s="1199"/>
    </row>
    <row r="73" customFormat="false" ht="9" hidden="false" customHeight="true" outlineLevel="0" collapsed="false">
      <c r="A73" s="1350"/>
      <c r="B73" s="1350"/>
      <c r="C73" s="1058"/>
      <c r="D73" s="1057"/>
      <c r="E73" s="1057"/>
      <c r="F73" s="1057"/>
      <c r="G73" s="1057"/>
      <c r="H73" s="1057"/>
      <c r="I73" s="1318"/>
      <c r="J73" s="1057"/>
      <c r="K73" s="1057"/>
      <c r="L73" s="1057"/>
      <c r="M73" s="1057"/>
      <c r="N73" s="1057"/>
      <c r="O73" s="1057"/>
      <c r="P73" s="1057"/>
      <c r="Q73" s="1058"/>
      <c r="R73" s="1058"/>
      <c r="S73" s="1058"/>
      <c r="T73" s="1058"/>
      <c r="U73" s="1040"/>
      <c r="Y73" s="1096"/>
      <c r="Z73" s="1199"/>
    </row>
    <row r="74" customFormat="false" ht="9" hidden="false" customHeight="true" outlineLevel="0" collapsed="false">
      <c r="A74" s="1209"/>
      <c r="B74" s="1209"/>
      <c r="C74" s="1058"/>
      <c r="D74" s="1057"/>
      <c r="E74" s="1057"/>
      <c r="F74" s="1057"/>
      <c r="G74" s="1057"/>
      <c r="H74" s="1057"/>
      <c r="I74" s="1057"/>
      <c r="J74" s="1057"/>
      <c r="K74" s="1057"/>
      <c r="L74" s="1057"/>
      <c r="M74" s="1057"/>
      <c r="N74" s="1057"/>
      <c r="O74" s="1057"/>
      <c r="P74" s="1057"/>
      <c r="Q74" s="1058"/>
      <c r="R74" s="1058"/>
      <c r="S74" s="1058"/>
      <c r="T74" s="1058"/>
      <c r="U74" s="1040"/>
      <c r="Y74" s="1096"/>
      <c r="Z74" s="1199"/>
    </row>
    <row r="75" customFormat="false" ht="13.5" hidden="false" customHeight="true" outlineLevel="0" collapsed="false">
      <c r="A75" s="1210" t="s">
        <v>1140</v>
      </c>
      <c r="B75" s="1210"/>
      <c r="C75" s="1058"/>
      <c r="D75" s="1057"/>
      <c r="E75" s="1057"/>
      <c r="F75" s="1057"/>
      <c r="G75" s="1057"/>
      <c r="H75" s="1057"/>
      <c r="I75" s="1057"/>
      <c r="J75" s="1057"/>
      <c r="K75" s="1057"/>
      <c r="L75" s="1057"/>
      <c r="M75" s="1057"/>
      <c r="N75" s="1057"/>
      <c r="O75" s="1057"/>
      <c r="P75" s="1057"/>
      <c r="Q75" s="1058"/>
      <c r="R75" s="1058"/>
      <c r="S75" s="1058"/>
      <c r="T75" s="1058"/>
      <c r="U75" s="1040"/>
      <c r="Y75" s="1096"/>
      <c r="Z75" s="1199"/>
    </row>
    <row r="76" customFormat="false" ht="13.5" hidden="false" customHeight="true" outlineLevel="0" collapsed="false">
      <c r="A76" s="998" t="s">
        <v>681</v>
      </c>
      <c r="B76" s="956"/>
      <c r="C76" s="995"/>
      <c r="D76" s="995"/>
      <c r="E76" s="1057"/>
      <c r="F76" s="1057"/>
      <c r="G76" s="1057"/>
      <c r="H76" s="1057"/>
      <c r="I76" s="1057"/>
      <c r="J76" s="1057"/>
      <c r="K76" s="1057"/>
      <c r="L76" s="1057"/>
      <c r="M76" s="1057"/>
      <c r="N76" s="1057"/>
      <c r="O76" s="1057"/>
      <c r="P76" s="1057"/>
      <c r="Q76" s="1058"/>
      <c r="R76" s="1058"/>
      <c r="S76" s="1058"/>
      <c r="T76" s="1058"/>
      <c r="U76" s="1040"/>
      <c r="Y76" s="1096"/>
      <c r="Z76" s="1199"/>
    </row>
    <row r="77" customFormat="false" ht="13.5" hidden="false" customHeight="true" outlineLevel="0" collapsed="false">
      <c r="A77" s="998" t="s">
        <v>682</v>
      </c>
      <c r="B77" s="956"/>
      <c r="C77" s="995"/>
      <c r="D77" s="995"/>
      <c r="E77" s="1057"/>
      <c r="F77" s="1057"/>
      <c r="G77" s="1057"/>
      <c r="H77" s="1057"/>
      <c r="I77" s="1057"/>
      <c r="J77" s="1057"/>
      <c r="K77" s="1057"/>
      <c r="L77" s="1057"/>
      <c r="M77" s="1057"/>
      <c r="N77" s="1057"/>
      <c r="O77" s="1057"/>
      <c r="P77" s="1057"/>
      <c r="Q77" s="1058"/>
      <c r="R77" s="1058"/>
      <c r="S77" s="1058"/>
      <c r="T77" s="1058"/>
      <c r="U77" s="1040"/>
      <c r="Y77" s="1096"/>
      <c r="Z77" s="1199"/>
    </row>
    <row r="78" customFormat="false" ht="13.5" hidden="false" customHeight="true" outlineLevel="0" collapsed="false">
      <c r="A78" s="998"/>
      <c r="B78" s="956"/>
      <c r="C78" s="995"/>
      <c r="D78" s="1057"/>
      <c r="E78" s="1057"/>
      <c r="F78" s="1057"/>
      <c r="G78" s="1057"/>
      <c r="H78" s="1057"/>
      <c r="I78" s="1057"/>
      <c r="J78" s="1057"/>
      <c r="K78" s="1057"/>
      <c r="L78" s="1057"/>
      <c r="M78" s="1057"/>
      <c r="N78" s="1057"/>
      <c r="O78" s="1057"/>
      <c r="P78" s="1057"/>
      <c r="Q78" s="1058"/>
      <c r="R78" s="1058"/>
      <c r="S78" s="1058"/>
      <c r="T78" s="1058"/>
      <c r="U78" s="1040"/>
      <c r="Y78" s="1096"/>
      <c r="Z78" s="1199"/>
    </row>
    <row r="79" customFormat="false" ht="12.75" hidden="false" customHeight="false" outlineLevel="0" collapsed="false">
      <c r="A79" s="998"/>
      <c r="B79" s="956"/>
      <c r="C79" s="995"/>
      <c r="D79" s="1131"/>
      <c r="E79" s="1131"/>
      <c r="F79" s="1131"/>
      <c r="G79" s="1131"/>
      <c r="H79" s="1131"/>
      <c r="I79" s="1131"/>
      <c r="J79" s="1131"/>
      <c r="K79" s="1131"/>
      <c r="L79" s="1131"/>
      <c r="M79" s="1131"/>
      <c r="N79" s="1131"/>
      <c r="O79" s="1131"/>
      <c r="P79" s="1131"/>
      <c r="Q79" s="1132"/>
      <c r="R79" s="1132"/>
      <c r="S79" s="1132"/>
      <c r="T79" s="1132"/>
      <c r="U79" s="1130"/>
      <c r="Y79" s="1096"/>
      <c r="Z79" s="1199"/>
    </row>
    <row r="80" customFormat="false" ht="15" hidden="false" customHeight="true" outlineLevel="0" collapsed="false">
      <c r="A80" s="1214"/>
      <c r="B80" s="1215"/>
      <c r="C80" s="1216"/>
      <c r="D80" s="1006" t="s">
        <v>97</v>
      </c>
      <c r="E80" s="1006"/>
      <c r="F80" s="1006"/>
      <c r="G80" s="1006"/>
      <c r="H80" s="1006"/>
      <c r="I80" s="1006" t="s">
        <v>97</v>
      </c>
      <c r="J80" s="1006"/>
      <c r="K80" s="1006"/>
      <c r="L80" s="1006"/>
      <c r="M80" s="1006"/>
      <c r="N80" s="1216"/>
      <c r="O80" s="1216"/>
      <c r="P80" s="1216"/>
      <c r="Q80" s="1216"/>
      <c r="R80" s="1216"/>
      <c r="S80" s="1216"/>
      <c r="T80" s="1214"/>
      <c r="U80" s="1213"/>
      <c r="Y80" s="1096"/>
      <c r="Z80" s="1199"/>
    </row>
    <row r="81" s="1013" customFormat="true" ht="12.75" hidden="false" customHeight="false" outlineLevel="0" collapsed="false">
      <c r="A81" s="1049"/>
      <c r="B81" s="1199"/>
      <c r="C81" s="1049"/>
      <c r="D81" s="1049"/>
      <c r="E81" s="1049"/>
      <c r="F81" s="1049"/>
      <c r="G81" s="1049"/>
      <c r="H81" s="1049"/>
      <c r="I81" s="1049"/>
      <c r="J81" s="1049"/>
      <c r="K81" s="1049"/>
      <c r="L81" s="1049"/>
      <c r="M81" s="1049"/>
      <c r="N81" s="1049"/>
      <c r="O81" s="1049"/>
      <c r="P81" s="1049"/>
      <c r="Q81" s="1049"/>
      <c r="R81" s="1049"/>
      <c r="S81" s="1049"/>
      <c r="T81" s="1199"/>
      <c r="U81" s="1199"/>
      <c r="V81" s="0"/>
      <c r="W81" s="0"/>
      <c r="X81" s="0"/>
      <c r="Y81" s="1199"/>
      <c r="Z81" s="1199"/>
    </row>
    <row r="82" customFormat="false" ht="12.75" hidden="false" customHeight="false" outlineLevel="0" collapsed="false">
      <c r="B82" s="41"/>
      <c r="T82" s="41"/>
      <c r="U82" s="41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T87" s="41"/>
      <c r="U87" s="41"/>
    </row>
    <row r="88" customFormat="false" ht="12.75" hidden="false" customHeight="false" outlineLevel="0" collapsed="false">
      <c r="T88" s="41"/>
      <c r="U88" s="41"/>
    </row>
    <row r="89" customFormat="false" ht="12.75" hidden="false" customHeight="false" outlineLevel="0" collapsed="false">
      <c r="T89" s="41"/>
      <c r="U89" s="41"/>
    </row>
    <row r="90" customFormat="false" ht="12.75" hidden="false" customHeight="false" outlineLevel="0" collapsed="false">
      <c r="T90" s="41"/>
      <c r="U90" s="41"/>
    </row>
    <row r="91" customFormat="false" ht="12.75" hidden="false" customHeight="false" outlineLevel="0" collapsed="false">
      <c r="T91" s="41"/>
      <c r="U91" s="41"/>
    </row>
    <row r="92" customFormat="false" ht="12.75" hidden="false" customHeight="false" outlineLevel="0" collapsed="false">
      <c r="T92" s="41"/>
      <c r="U92" s="41"/>
    </row>
    <row r="93" customFormat="false" ht="12.75" hidden="false" customHeight="false" outlineLevel="0" collapsed="false">
      <c r="T93" s="41"/>
      <c r="U93" s="41"/>
    </row>
    <row r="94" customFormat="false" ht="12.75" hidden="false" customHeight="false" outlineLevel="0" collapsed="false">
      <c r="T94" s="41"/>
      <c r="U94" s="41"/>
    </row>
    <row r="95" customFormat="false" ht="12.75" hidden="false" customHeight="false" outlineLevel="0" collapsed="false">
      <c r="T95" s="41"/>
      <c r="U95" s="41"/>
    </row>
    <row r="96" customFormat="false" ht="12.75" hidden="false" customHeight="false" outlineLevel="0" collapsed="false">
      <c r="T96" s="41"/>
      <c r="U96" s="41"/>
    </row>
  </sheetData>
  <mergeCells count="28">
    <mergeCell ref="G4:H4"/>
    <mergeCell ref="I4:L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73:B73"/>
    <mergeCell ref="A74:B74"/>
    <mergeCell ref="A75:B75"/>
    <mergeCell ref="D80:H80"/>
    <mergeCell ref="I80:M8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2.7"/>
    <col collapsed="false" customWidth="true" hidden="false" outlineLevel="0" max="2" min="2" style="1011" width="9.7"/>
    <col collapsed="false" customWidth="true" hidden="false" outlineLevel="0" max="3" min="3" style="1011" width="13.99"/>
    <col collapsed="false" customWidth="true" hidden="false" outlineLevel="0" max="4" min="4" style="1011" width="12.14"/>
    <col collapsed="false" customWidth="true" hidden="false" outlineLevel="0" max="5" min="5" style="3" width="13.99"/>
    <col collapsed="false" customWidth="true" hidden="false" outlineLevel="0" max="6" min="6" style="41" width="9.85"/>
    <col collapsed="false" customWidth="true" hidden="false" outlineLevel="0" max="7" min="7" style="3" width="13.99"/>
    <col collapsed="false" customWidth="true" hidden="false" outlineLevel="0" max="8" min="8" style="3" width="12.14"/>
    <col collapsed="false" customWidth="true" hidden="false" outlineLevel="0" max="9" min="9" style="3" width="13.99"/>
    <col collapsed="false" customWidth="true" hidden="false" outlineLevel="0" max="10" min="10" style="3" width="32.7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true" hidden="false" outlineLevel="0" max="13" min="13" style="3" width="12.14"/>
    <col collapsed="false" customWidth="true" hidden="false" outlineLevel="0" max="14" min="14" style="3" width="14.14"/>
    <col collapsed="false" customWidth="true" hidden="false" outlineLevel="0" max="15" min="15" style="3" width="9.85"/>
    <col collapsed="false" customWidth="true" hidden="false" outlineLevel="0" max="16" min="16" style="3" width="13.7"/>
    <col collapsed="false" customWidth="true" hidden="false" outlineLevel="0" max="17" min="17" style="3" width="11.99"/>
    <col collapsed="false" customWidth="true" hidden="false" outlineLevel="0" max="18" min="18" style="3" width="13.99"/>
    <col collapsed="false" customWidth="true" hidden="false" outlineLevel="0" max="24" min="19" style="0" width="11.05"/>
    <col collapsed="false" customWidth="false" hidden="false" outlineLevel="0" max="257" min="25" style="3" width="11.42"/>
  </cols>
  <sheetData>
    <row r="1" customFormat="false" ht="22.5" hidden="false" customHeight="true" outlineLevel="0" collapsed="false">
      <c r="A1" s="1271" t="s">
        <v>820</v>
      </c>
      <c r="B1" s="1271"/>
      <c r="C1" s="1271"/>
      <c r="D1" s="1271"/>
      <c r="E1" s="1271"/>
      <c r="F1" s="1271"/>
      <c r="G1" s="1271"/>
      <c r="H1" s="1271"/>
      <c r="I1" s="1271"/>
      <c r="J1" s="1271" t="s">
        <v>820</v>
      </c>
      <c r="K1" s="1271"/>
      <c r="L1" s="1271"/>
      <c r="M1" s="1271"/>
      <c r="N1" s="1271"/>
      <c r="O1" s="1271"/>
      <c r="P1" s="1271"/>
      <c r="Q1" s="1271"/>
      <c r="R1" s="1271"/>
    </row>
    <row r="2" customFormat="false" ht="15" hidden="false" customHeight="true" outlineLevel="0" collapsed="false">
      <c r="A2" s="1229" t="s">
        <v>1141</v>
      </c>
      <c r="B2" s="1229"/>
      <c r="C2" s="1229"/>
      <c r="D2" s="1229"/>
      <c r="E2" s="1229"/>
      <c r="F2" s="1229"/>
      <c r="G2" s="1229"/>
      <c r="H2" s="1229"/>
      <c r="I2" s="1229"/>
      <c r="J2" s="1229" t="s">
        <v>1141</v>
      </c>
      <c r="K2" s="1229"/>
      <c r="L2" s="1229"/>
      <c r="M2" s="1229"/>
      <c r="N2" s="1229"/>
      <c r="O2" s="1229"/>
      <c r="P2" s="1229"/>
      <c r="Q2" s="1229"/>
      <c r="R2" s="1229"/>
    </row>
    <row r="3" customFormat="false" ht="15" hidden="false" customHeight="true" outlineLevel="0" collapsed="false">
      <c r="A3" s="1229" t="s">
        <v>1142</v>
      </c>
      <c r="B3" s="1229"/>
      <c r="C3" s="1229"/>
      <c r="D3" s="1229"/>
      <c r="E3" s="1229"/>
      <c r="F3" s="1229"/>
      <c r="G3" s="1229"/>
      <c r="H3" s="1229"/>
      <c r="I3" s="1229"/>
      <c r="J3" s="1229" t="s">
        <v>1142</v>
      </c>
      <c r="K3" s="1229"/>
      <c r="L3" s="1229"/>
      <c r="M3" s="1229"/>
      <c r="N3" s="1229"/>
      <c r="O3" s="1229"/>
      <c r="P3" s="1229"/>
      <c r="Q3" s="1229"/>
      <c r="R3" s="1229"/>
    </row>
    <row r="4" customFormat="false" ht="15" hidden="false" customHeight="true" outlineLevel="0" collapsed="false">
      <c r="A4" s="1229" t="s">
        <v>1143</v>
      </c>
      <c r="B4" s="1229"/>
      <c r="C4" s="1229"/>
      <c r="D4" s="1229"/>
      <c r="E4" s="1229"/>
      <c r="F4" s="1229"/>
      <c r="G4" s="1229"/>
      <c r="H4" s="1229"/>
      <c r="I4" s="1229"/>
      <c r="J4" s="1229" t="s">
        <v>1144</v>
      </c>
      <c r="K4" s="1229"/>
      <c r="L4" s="1229"/>
      <c r="M4" s="1229"/>
      <c r="N4" s="1229"/>
      <c r="O4" s="1229"/>
      <c r="P4" s="1229"/>
      <c r="Q4" s="1229"/>
      <c r="R4" s="1229"/>
    </row>
    <row r="5" customFormat="false" ht="15" hidden="false" customHeight="true" outlineLevel="0" collapsed="false">
      <c r="A5" s="1230"/>
      <c r="B5" s="1230"/>
      <c r="C5" s="1230"/>
      <c r="D5" s="1230"/>
      <c r="E5" s="1230"/>
      <c r="F5" s="1230"/>
      <c r="G5" s="1319"/>
      <c r="H5" s="1319"/>
      <c r="I5" s="1319"/>
      <c r="J5" s="1230"/>
      <c r="K5" s="1229"/>
      <c r="L5" s="1229"/>
      <c r="M5" s="1229"/>
      <c r="N5" s="1229"/>
      <c r="O5" s="1229"/>
      <c r="P5" s="41"/>
      <c r="Q5" s="41"/>
      <c r="R5" s="41"/>
    </row>
    <row r="6" customFormat="false" ht="15" hidden="false" customHeight="true" outlineLevel="0" collapsed="false">
      <c r="A6" s="1320" t="s">
        <v>966</v>
      </c>
      <c r="B6" s="1239" t="s">
        <v>1145</v>
      </c>
      <c r="C6" s="1239"/>
      <c r="D6" s="1239"/>
      <c r="E6" s="1239"/>
      <c r="F6" s="1239"/>
      <c r="G6" s="1239"/>
      <c r="H6" s="1239"/>
      <c r="I6" s="1239"/>
      <c r="J6" s="1320" t="s">
        <v>966</v>
      </c>
      <c r="K6" s="1239" t="s">
        <v>1145</v>
      </c>
      <c r="L6" s="1239"/>
      <c r="M6" s="1239"/>
      <c r="N6" s="1239"/>
      <c r="O6" s="1239"/>
      <c r="P6" s="1239"/>
      <c r="Q6" s="1239"/>
      <c r="R6" s="1239"/>
    </row>
    <row r="7" customFormat="false" ht="14.1" hidden="false" customHeight="true" outlineLevel="0" collapsed="false">
      <c r="A7" s="1320"/>
      <c r="B7" s="1351" t="s">
        <v>967</v>
      </c>
      <c r="C7" s="1352" t="s">
        <v>1146</v>
      </c>
      <c r="D7" s="1352"/>
      <c r="E7" s="1352"/>
      <c r="F7" s="1353" t="s">
        <v>967</v>
      </c>
      <c r="G7" s="1323" t="s">
        <v>1146</v>
      </c>
      <c r="H7" s="1323"/>
      <c r="I7" s="1323"/>
      <c r="J7" s="1320"/>
      <c r="K7" s="1354" t="s">
        <v>967</v>
      </c>
      <c r="L7" s="1322" t="s">
        <v>1146</v>
      </c>
      <c r="M7" s="1322"/>
      <c r="N7" s="1322"/>
      <c r="O7" s="1355" t="s">
        <v>967</v>
      </c>
      <c r="P7" s="1323" t="s">
        <v>1146</v>
      </c>
      <c r="Q7" s="1323"/>
      <c r="R7" s="1323"/>
    </row>
    <row r="8" customFormat="false" ht="14.1" hidden="false" customHeight="true" outlineLevel="0" collapsed="false">
      <c r="A8" s="1320"/>
      <c r="B8" s="1351"/>
      <c r="C8" s="1352"/>
      <c r="D8" s="1352"/>
      <c r="E8" s="1352"/>
      <c r="F8" s="1353"/>
      <c r="G8" s="1323"/>
      <c r="H8" s="1323"/>
      <c r="I8" s="1323"/>
      <c r="J8" s="1320"/>
      <c r="K8" s="1354"/>
      <c r="L8" s="1322"/>
      <c r="M8" s="1322"/>
      <c r="N8" s="1322"/>
      <c r="O8" s="1355"/>
      <c r="P8" s="1323"/>
      <c r="Q8" s="1323"/>
      <c r="R8" s="1323"/>
    </row>
    <row r="9" customFormat="false" ht="16.5" hidden="false" customHeight="true" outlineLevel="0" collapsed="false">
      <c r="A9" s="1324"/>
      <c r="B9" s="1351"/>
      <c r="C9" s="1353" t="s">
        <v>1147</v>
      </c>
      <c r="D9" s="1353" t="s">
        <v>1148</v>
      </c>
      <c r="E9" s="1353" t="s">
        <v>1149</v>
      </c>
      <c r="F9" s="1353"/>
      <c r="G9" s="1321" t="s">
        <v>1147</v>
      </c>
      <c r="H9" s="1356" t="s">
        <v>1148</v>
      </c>
      <c r="I9" s="1357" t="s">
        <v>1149</v>
      </c>
      <c r="J9" s="1324"/>
      <c r="K9" s="1354"/>
      <c r="L9" s="1353" t="s">
        <v>1147</v>
      </c>
      <c r="M9" s="1353" t="s">
        <v>1148</v>
      </c>
      <c r="N9" s="1353" t="s">
        <v>1149</v>
      </c>
      <c r="O9" s="1355"/>
      <c r="P9" s="1353" t="s">
        <v>1147</v>
      </c>
      <c r="Q9" s="1353" t="s">
        <v>1148</v>
      </c>
      <c r="R9" s="1236" t="s">
        <v>1149</v>
      </c>
    </row>
    <row r="10" customFormat="false" ht="24" hidden="false" customHeight="true" outlineLevel="0" collapsed="false">
      <c r="A10" s="1325" t="s">
        <v>973</v>
      </c>
      <c r="B10" s="1351"/>
      <c r="C10" s="1353"/>
      <c r="D10" s="1353"/>
      <c r="E10" s="1353"/>
      <c r="F10" s="1353"/>
      <c r="G10" s="1321"/>
      <c r="H10" s="1356"/>
      <c r="I10" s="1357"/>
      <c r="J10" s="1325" t="s">
        <v>973</v>
      </c>
      <c r="K10" s="1354"/>
      <c r="L10" s="1353"/>
      <c r="M10" s="1353"/>
      <c r="N10" s="1353"/>
      <c r="O10" s="1355"/>
      <c r="P10" s="1353"/>
      <c r="Q10" s="1353"/>
      <c r="R10" s="1236"/>
    </row>
    <row r="11" customFormat="false" ht="14.1" hidden="false" customHeight="true" outlineLevel="0" collapsed="false">
      <c r="A11" s="1325"/>
      <c r="B11" s="54" t="s">
        <v>53</v>
      </c>
      <c r="C11" s="54"/>
      <c r="D11" s="54"/>
      <c r="E11" s="54"/>
      <c r="F11" s="1358" t="s">
        <v>55</v>
      </c>
      <c r="G11" s="1358"/>
      <c r="H11" s="1358"/>
      <c r="I11" s="1358"/>
      <c r="J11" s="1325"/>
      <c r="K11" s="54" t="s">
        <v>53</v>
      </c>
      <c r="L11" s="54"/>
      <c r="M11" s="54"/>
      <c r="N11" s="54"/>
      <c r="O11" s="1358" t="s">
        <v>55</v>
      </c>
      <c r="P11" s="1358"/>
      <c r="Q11" s="1358"/>
      <c r="R11" s="1358"/>
    </row>
    <row r="12" customFormat="false" ht="9" hidden="false" customHeight="true" outlineLevel="0" collapsed="false">
      <c r="A12" s="1326"/>
      <c r="B12" s="1244"/>
      <c r="C12" s="1244"/>
      <c r="D12" s="1244"/>
      <c r="E12" s="1244"/>
      <c r="F12" s="1244"/>
      <c r="J12" s="1327"/>
    </row>
    <row r="13" customFormat="false" ht="12.75" hidden="false" customHeight="true" outlineLevel="0" collapsed="false">
      <c r="A13" s="1198" t="s">
        <v>381</v>
      </c>
      <c r="B13" s="1359" t="n">
        <v>9060</v>
      </c>
      <c r="C13" s="1359" t="n">
        <v>6507</v>
      </c>
      <c r="D13" s="1359" t="n">
        <v>2518</v>
      </c>
      <c r="E13" s="1359" t="n">
        <v>35</v>
      </c>
      <c r="F13" s="1359" t="n">
        <v>100</v>
      </c>
      <c r="G13" s="1360" t="n">
        <v>71.8211920529801</v>
      </c>
      <c r="H13" s="1360" t="n">
        <v>27.7924944812362</v>
      </c>
      <c r="I13" s="1360" t="n">
        <v>0.386313465783665</v>
      </c>
      <c r="J13" s="1055" t="s">
        <v>974</v>
      </c>
    </row>
    <row r="14" customFormat="false" ht="13.5" hidden="false" customHeight="true" outlineLevel="0" collapsed="false">
      <c r="A14" s="1050"/>
      <c r="B14" s="1336"/>
      <c r="C14" s="1336"/>
      <c r="D14" s="1336"/>
      <c r="E14" s="1336"/>
      <c r="F14" s="1336"/>
      <c r="G14" s="1200"/>
      <c r="H14" s="1200"/>
      <c r="I14" s="1200"/>
      <c r="J14" s="1050" t="s">
        <v>975</v>
      </c>
      <c r="K14" s="1361" t="n">
        <v>771</v>
      </c>
      <c r="L14" s="1361" t="n">
        <v>576</v>
      </c>
      <c r="M14" s="1361" t="n">
        <v>194</v>
      </c>
      <c r="N14" s="1361" t="n">
        <v>1</v>
      </c>
      <c r="O14" s="1361" t="n">
        <v>100</v>
      </c>
      <c r="P14" s="1362" t="n">
        <v>74.7081712062257</v>
      </c>
      <c r="Q14" s="1362" t="n">
        <v>25.1621271076524</v>
      </c>
      <c r="R14" s="1362" t="n">
        <v>0.12970168612192</v>
      </c>
    </row>
    <row r="15" customFormat="false" ht="13.5" hidden="false" customHeight="true" outlineLevel="0" collapsed="false">
      <c r="A15" s="1055" t="s">
        <v>976</v>
      </c>
      <c r="B15" s="1336"/>
      <c r="C15" s="1336"/>
      <c r="D15" s="1336"/>
      <c r="E15" s="1336"/>
      <c r="F15" s="1336"/>
      <c r="G15" s="1200"/>
      <c r="H15" s="1200"/>
      <c r="I15" s="1200"/>
      <c r="J15" s="1050" t="s">
        <v>1150</v>
      </c>
      <c r="K15" s="1361" t="n">
        <v>93</v>
      </c>
      <c r="L15" s="1361" t="n">
        <v>68</v>
      </c>
      <c r="M15" s="1361" t="n">
        <v>24</v>
      </c>
      <c r="N15" s="1361" t="n">
        <v>1</v>
      </c>
      <c r="O15" s="1361" t="n">
        <v>100</v>
      </c>
      <c r="P15" s="1362" t="n">
        <v>73.1182795698925</v>
      </c>
      <c r="Q15" s="1362" t="n">
        <v>25.8064516129032</v>
      </c>
      <c r="R15" s="1362" t="n">
        <v>1.0752688172043</v>
      </c>
    </row>
    <row r="16" customFormat="false" ht="13.5" hidden="false" customHeight="true" outlineLevel="0" collapsed="false">
      <c r="A16" s="1050" t="s">
        <v>1151</v>
      </c>
      <c r="B16" s="1361" t="n">
        <v>8052</v>
      </c>
      <c r="C16" s="1361" t="n">
        <v>5729</v>
      </c>
      <c r="D16" s="1361" t="n">
        <v>2298</v>
      </c>
      <c r="E16" s="1361" t="n">
        <v>25</v>
      </c>
      <c r="F16" s="1361" t="n">
        <v>100</v>
      </c>
      <c r="G16" s="1362" t="n">
        <v>71.1500248385494</v>
      </c>
      <c r="H16" s="1362" t="n">
        <v>28.5394932935917</v>
      </c>
      <c r="I16" s="1362" t="n">
        <v>0.310481867858917</v>
      </c>
      <c r="J16" s="1050" t="s">
        <v>979</v>
      </c>
      <c r="K16" s="1361" t="n">
        <v>47</v>
      </c>
      <c r="L16" s="1361" t="n">
        <v>35</v>
      </c>
      <c r="M16" s="1361" t="n">
        <v>12</v>
      </c>
      <c r="N16" s="1361" t="n">
        <v>0</v>
      </c>
      <c r="O16" s="1361" t="n">
        <v>100</v>
      </c>
      <c r="P16" s="1362" t="n">
        <v>74.468085106383</v>
      </c>
      <c r="Q16" s="1362" t="n">
        <v>25.531914893617</v>
      </c>
      <c r="R16" s="1362" t="n">
        <v>0</v>
      </c>
    </row>
    <row r="17" customFormat="false" ht="12.75" hidden="false" customHeight="true" outlineLevel="0" collapsed="false">
      <c r="A17" s="1050"/>
      <c r="B17" s="1336"/>
      <c r="C17" s="1336"/>
      <c r="D17" s="1336"/>
      <c r="E17" s="1336"/>
      <c r="F17" s="1336"/>
      <c r="G17" s="1200"/>
      <c r="H17" s="1200"/>
      <c r="I17" s="1200"/>
      <c r="J17" s="1050" t="s">
        <v>980</v>
      </c>
      <c r="K17" s="1361" t="n">
        <v>269</v>
      </c>
      <c r="L17" s="1361" t="n">
        <v>197</v>
      </c>
      <c r="M17" s="1361" t="n">
        <v>72</v>
      </c>
      <c r="N17" s="1361" t="n">
        <v>0</v>
      </c>
      <c r="O17" s="1361" t="n">
        <v>100</v>
      </c>
      <c r="P17" s="1362" t="n">
        <v>73.2342007434944</v>
      </c>
      <c r="Q17" s="1362" t="n">
        <v>26.7657992565056</v>
      </c>
      <c r="R17" s="1362" t="n">
        <v>0</v>
      </c>
    </row>
    <row r="18" customFormat="false" ht="13.5" hidden="false" customHeight="true" outlineLevel="0" collapsed="false">
      <c r="A18" s="1050" t="s">
        <v>1152</v>
      </c>
      <c r="B18" s="1361" t="n">
        <v>1008</v>
      </c>
      <c r="C18" s="1361" t="n">
        <v>778</v>
      </c>
      <c r="D18" s="1361" t="n">
        <v>220</v>
      </c>
      <c r="E18" s="1361" t="n">
        <v>10</v>
      </c>
      <c r="F18" s="1361" t="n">
        <v>100</v>
      </c>
      <c r="G18" s="1362" t="n">
        <v>77.1825396825397</v>
      </c>
      <c r="H18" s="1362" t="n">
        <v>21.8253968253968</v>
      </c>
      <c r="I18" s="1362" t="n">
        <v>0.992063492063492</v>
      </c>
      <c r="J18" s="1050" t="s">
        <v>982</v>
      </c>
      <c r="K18" s="1361" t="n">
        <v>0</v>
      </c>
      <c r="L18" s="1361" t="n">
        <v>0</v>
      </c>
      <c r="M18" s="1361" t="n">
        <v>0</v>
      </c>
      <c r="N18" s="1361" t="n">
        <v>0</v>
      </c>
      <c r="O18" s="1361" t="n">
        <v>0</v>
      </c>
      <c r="P18" s="1363" t="n">
        <v>0</v>
      </c>
      <c r="Q18" s="1363" t="n">
        <v>0</v>
      </c>
      <c r="R18" s="1363" t="n">
        <v>0</v>
      </c>
    </row>
    <row r="19" customFormat="false" ht="13.5" hidden="false" customHeight="true" outlineLevel="0" collapsed="false">
      <c r="A19" s="1050"/>
      <c r="B19" s="1336"/>
      <c r="C19" s="1336"/>
      <c r="D19" s="1336"/>
      <c r="E19" s="1336"/>
      <c r="F19" s="1336"/>
      <c r="G19" s="1200"/>
      <c r="H19" s="1200"/>
      <c r="I19" s="1200"/>
      <c r="J19" s="1050" t="s">
        <v>983</v>
      </c>
      <c r="K19" s="1361" t="n">
        <v>81</v>
      </c>
      <c r="L19" s="1361" t="n">
        <v>69</v>
      </c>
      <c r="M19" s="1361" t="n">
        <v>12</v>
      </c>
      <c r="N19" s="1361" t="n">
        <v>0</v>
      </c>
      <c r="O19" s="1361" t="n">
        <v>100</v>
      </c>
      <c r="P19" s="1362" t="n">
        <v>85.1851851851852</v>
      </c>
      <c r="Q19" s="1362" t="n">
        <v>14.8148148148148</v>
      </c>
      <c r="R19" s="1362" t="n">
        <v>0</v>
      </c>
    </row>
    <row r="20" customFormat="false" ht="13.5" hidden="false" customHeight="true" outlineLevel="0" collapsed="false">
      <c r="A20" s="1055" t="s">
        <v>984</v>
      </c>
      <c r="B20" s="1336"/>
      <c r="C20" s="1336"/>
      <c r="D20" s="1336"/>
      <c r="E20" s="1336"/>
      <c r="F20" s="1336"/>
      <c r="G20" s="1200"/>
      <c r="H20" s="1200"/>
      <c r="I20" s="1200"/>
      <c r="J20" s="1050" t="s">
        <v>985</v>
      </c>
      <c r="K20" s="1361" t="n">
        <v>114</v>
      </c>
      <c r="L20" s="1361" t="n">
        <v>89</v>
      </c>
      <c r="M20" s="1361" t="n">
        <v>25</v>
      </c>
      <c r="N20" s="1361" t="n">
        <v>0</v>
      </c>
      <c r="O20" s="1361" t="n">
        <v>100</v>
      </c>
      <c r="P20" s="1362" t="n">
        <v>78.0701754385965</v>
      </c>
      <c r="Q20" s="1362" t="n">
        <v>21.9298245614035</v>
      </c>
      <c r="R20" s="1362" t="n">
        <v>0</v>
      </c>
    </row>
    <row r="21" customFormat="false" ht="13.5" hidden="false" customHeight="true" outlineLevel="0" collapsed="false">
      <c r="A21" s="1050" t="s">
        <v>1153</v>
      </c>
      <c r="B21" s="1361" t="n">
        <v>839</v>
      </c>
      <c r="C21" s="1361" t="n">
        <v>598</v>
      </c>
      <c r="D21" s="1361" t="n">
        <v>240</v>
      </c>
      <c r="E21" s="1361" t="n">
        <v>1</v>
      </c>
      <c r="F21" s="1361" t="n">
        <v>100</v>
      </c>
      <c r="G21" s="1362" t="n">
        <v>71.2753277711561</v>
      </c>
      <c r="H21" s="1362" t="n">
        <v>28.6054827175209</v>
      </c>
      <c r="I21" s="1362" t="n">
        <v>0.119189511323004</v>
      </c>
      <c r="J21" s="1050" t="s">
        <v>987</v>
      </c>
      <c r="K21" s="1361" t="n">
        <v>79</v>
      </c>
      <c r="L21" s="1361" t="n">
        <v>57</v>
      </c>
      <c r="M21" s="1361" t="n">
        <v>22</v>
      </c>
      <c r="N21" s="1361" t="n">
        <v>0</v>
      </c>
      <c r="O21" s="1361" t="n">
        <v>100</v>
      </c>
      <c r="P21" s="1362" t="n">
        <v>72.1518987341772</v>
      </c>
      <c r="Q21" s="1362" t="n">
        <v>27.8481012658228</v>
      </c>
      <c r="R21" s="1362" t="n">
        <v>0</v>
      </c>
    </row>
    <row r="22" customFormat="false" ht="13.5" hidden="false" customHeight="true" outlineLevel="0" collapsed="false">
      <c r="A22" s="1050" t="s">
        <v>1154</v>
      </c>
      <c r="B22" s="1361" t="n">
        <v>143</v>
      </c>
      <c r="C22" s="1361" t="n">
        <v>99</v>
      </c>
      <c r="D22" s="1361" t="n">
        <v>44</v>
      </c>
      <c r="E22" s="1361" t="n">
        <v>0</v>
      </c>
      <c r="F22" s="1361" t="n">
        <v>100</v>
      </c>
      <c r="G22" s="1362" t="n">
        <v>69.2307692307692</v>
      </c>
      <c r="H22" s="1362" t="n">
        <v>30.7692307692308</v>
      </c>
      <c r="I22" s="1362" t="n">
        <v>0</v>
      </c>
      <c r="J22" s="1050" t="s">
        <v>989</v>
      </c>
      <c r="K22" s="1361" t="n">
        <v>88</v>
      </c>
      <c r="L22" s="1361" t="n">
        <v>61</v>
      </c>
      <c r="M22" s="1361" t="n">
        <v>27</v>
      </c>
      <c r="N22" s="1361" t="n">
        <v>0</v>
      </c>
      <c r="O22" s="1361" t="n">
        <v>100</v>
      </c>
      <c r="P22" s="1362" t="n">
        <v>69.3181818181818</v>
      </c>
      <c r="Q22" s="1362" t="n">
        <v>30.6818181818182</v>
      </c>
      <c r="R22" s="1362" t="n">
        <v>0</v>
      </c>
    </row>
    <row r="23" customFormat="false" ht="13.5" hidden="false" customHeight="true" outlineLevel="0" collapsed="false">
      <c r="A23" s="1050" t="s">
        <v>1155</v>
      </c>
      <c r="B23" s="1361" t="n">
        <v>189</v>
      </c>
      <c r="C23" s="1361" t="n">
        <v>135</v>
      </c>
      <c r="D23" s="1361" t="n">
        <v>54</v>
      </c>
      <c r="E23" s="1361" t="n">
        <v>0</v>
      </c>
      <c r="F23" s="1361" t="n">
        <v>100</v>
      </c>
      <c r="G23" s="1362" t="n">
        <v>71.4285714285714</v>
      </c>
      <c r="H23" s="1362" t="n">
        <v>28.5714285714286</v>
      </c>
      <c r="I23" s="1362" t="n">
        <v>0</v>
      </c>
      <c r="J23" s="1050"/>
      <c r="K23" s="1364"/>
      <c r="L23" s="1364"/>
      <c r="M23" s="1364"/>
      <c r="N23" s="1364"/>
      <c r="O23" s="12"/>
      <c r="P23" s="1365"/>
      <c r="Q23" s="1365"/>
      <c r="R23" s="1365"/>
    </row>
    <row r="24" customFormat="false" ht="13.5" hidden="false" customHeight="true" outlineLevel="0" collapsed="false">
      <c r="A24" s="1050" t="s">
        <v>1156</v>
      </c>
      <c r="B24" s="1361" t="n">
        <v>172</v>
      </c>
      <c r="C24" s="1361" t="n">
        <v>116</v>
      </c>
      <c r="D24" s="1361" t="n">
        <v>56</v>
      </c>
      <c r="E24" s="1361" t="n">
        <v>0</v>
      </c>
      <c r="F24" s="1361" t="n">
        <v>100</v>
      </c>
      <c r="G24" s="1362" t="n">
        <v>67.4418604651163</v>
      </c>
      <c r="H24" s="1362" t="n">
        <v>32.5581395348837</v>
      </c>
      <c r="I24" s="1362" t="n">
        <v>0</v>
      </c>
      <c r="J24" s="1055" t="s">
        <v>992</v>
      </c>
      <c r="K24" s="12"/>
      <c r="L24" s="12"/>
      <c r="M24" s="12"/>
      <c r="N24" s="12"/>
      <c r="O24" s="12"/>
      <c r="P24" s="1365"/>
      <c r="Q24" s="1365"/>
      <c r="R24" s="1365"/>
    </row>
    <row r="25" customFormat="false" ht="13.5" hidden="false" customHeight="true" outlineLevel="0" collapsed="false">
      <c r="A25" s="1050" t="s">
        <v>1157</v>
      </c>
      <c r="B25" s="1361" t="n">
        <v>335</v>
      </c>
      <c r="C25" s="1361" t="n">
        <v>248</v>
      </c>
      <c r="D25" s="1361" t="n">
        <v>86</v>
      </c>
      <c r="E25" s="1361" t="n">
        <v>1</v>
      </c>
      <c r="F25" s="1361" t="n">
        <v>100</v>
      </c>
      <c r="G25" s="1362" t="n">
        <v>74.0298507462687</v>
      </c>
      <c r="H25" s="1362" t="n">
        <v>25.6716417910448</v>
      </c>
      <c r="I25" s="1362" t="n">
        <v>0.298507462686567</v>
      </c>
      <c r="J25" s="1050" t="s">
        <v>994</v>
      </c>
      <c r="K25" s="1361" t="n">
        <v>2461</v>
      </c>
      <c r="L25" s="1361" t="n">
        <v>1838</v>
      </c>
      <c r="M25" s="1361" t="n">
        <v>619</v>
      </c>
      <c r="N25" s="1361" t="n">
        <v>4</v>
      </c>
      <c r="O25" s="1361" t="n">
        <v>100</v>
      </c>
      <c r="P25" s="1362" t="n">
        <v>74.6850873628606</v>
      </c>
      <c r="Q25" s="1362" t="n">
        <v>25.1523770824868</v>
      </c>
      <c r="R25" s="1362" t="n">
        <v>0.16253555465258</v>
      </c>
    </row>
    <row r="26" customFormat="false" ht="13.5" hidden="false" customHeight="true" outlineLevel="0" collapsed="false">
      <c r="A26" s="1316"/>
      <c r="B26" s="1366"/>
      <c r="C26" s="1366"/>
      <c r="D26" s="1366"/>
      <c r="E26" s="1366"/>
      <c r="F26" s="1130"/>
      <c r="G26" s="1101"/>
      <c r="H26" s="1101"/>
      <c r="I26" s="1101"/>
      <c r="J26" s="1050" t="s">
        <v>1158</v>
      </c>
      <c r="K26" s="1361" t="n">
        <v>88</v>
      </c>
      <c r="L26" s="1361" t="n">
        <v>56</v>
      </c>
      <c r="M26" s="1361" t="n">
        <v>32</v>
      </c>
      <c r="N26" s="1361" t="n">
        <v>0</v>
      </c>
      <c r="O26" s="1361" t="n">
        <v>100</v>
      </c>
      <c r="P26" s="1362" t="n">
        <v>63.6363636363636</v>
      </c>
      <c r="Q26" s="1362" t="n">
        <v>36.3636363636364</v>
      </c>
      <c r="R26" s="1362" t="n">
        <v>0</v>
      </c>
    </row>
    <row r="27" customFormat="false" ht="13.5" hidden="false" customHeight="true" outlineLevel="0" collapsed="false">
      <c r="A27" s="1106"/>
      <c r="J27" s="1050" t="s">
        <v>996</v>
      </c>
      <c r="K27" s="1361" t="n">
        <v>225</v>
      </c>
      <c r="L27" s="1361" t="n">
        <v>176</v>
      </c>
      <c r="M27" s="1361" t="n">
        <v>49</v>
      </c>
      <c r="N27" s="1361" t="n">
        <v>0</v>
      </c>
      <c r="O27" s="1361" t="n">
        <v>100</v>
      </c>
      <c r="P27" s="1362" t="n">
        <v>78.2222222222222</v>
      </c>
      <c r="Q27" s="1362" t="n">
        <v>21.7777777777778</v>
      </c>
      <c r="R27" s="1362" t="n">
        <v>0</v>
      </c>
    </row>
    <row r="28" customFormat="false" ht="12.75" hidden="false" customHeight="true" outlineLevel="0" collapsed="false">
      <c r="A28" s="1055" t="s">
        <v>227</v>
      </c>
      <c r="B28" s="1130"/>
      <c r="C28" s="1130"/>
      <c r="D28" s="1130"/>
      <c r="E28" s="1130"/>
      <c r="F28" s="1130"/>
      <c r="G28" s="1101"/>
      <c r="H28" s="1101"/>
      <c r="I28" s="1101"/>
      <c r="J28" s="1050" t="s">
        <v>997</v>
      </c>
      <c r="K28" s="1361" t="n">
        <v>649</v>
      </c>
      <c r="L28" s="1361" t="n">
        <v>514</v>
      </c>
      <c r="M28" s="1361" t="n">
        <v>134</v>
      </c>
      <c r="N28" s="1361" t="n">
        <v>1</v>
      </c>
      <c r="O28" s="1361" t="n">
        <v>100</v>
      </c>
      <c r="P28" s="1362" t="n">
        <v>79.1987673343606</v>
      </c>
      <c r="Q28" s="1362" t="n">
        <v>20.6471494607088</v>
      </c>
      <c r="R28" s="1362" t="n">
        <v>0.154083204930663</v>
      </c>
    </row>
    <row r="29" customFormat="false" ht="13.5" hidden="false" customHeight="true" outlineLevel="0" collapsed="false">
      <c r="A29" s="1050" t="s">
        <v>1159</v>
      </c>
      <c r="B29" s="1361" t="n">
        <v>944</v>
      </c>
      <c r="C29" s="1361" t="n">
        <v>725</v>
      </c>
      <c r="D29" s="1361" t="n">
        <v>217</v>
      </c>
      <c r="E29" s="1361" t="n">
        <v>2</v>
      </c>
      <c r="F29" s="1361" t="n">
        <v>100</v>
      </c>
      <c r="G29" s="1362" t="n">
        <v>76.8008474576271</v>
      </c>
      <c r="H29" s="1362" t="n">
        <v>22.9872881355932</v>
      </c>
      <c r="I29" s="1362" t="n">
        <v>0.211864406779661</v>
      </c>
      <c r="J29" s="1050" t="s">
        <v>999</v>
      </c>
      <c r="K29" s="1361" t="n">
        <v>543</v>
      </c>
      <c r="L29" s="1361" t="n">
        <v>442</v>
      </c>
      <c r="M29" s="1361" t="n">
        <v>99</v>
      </c>
      <c r="N29" s="1361" t="n">
        <v>2</v>
      </c>
      <c r="O29" s="1361" t="n">
        <v>100</v>
      </c>
      <c r="P29" s="1362" t="n">
        <v>81.3996316758748</v>
      </c>
      <c r="Q29" s="1362" t="n">
        <v>18.232044198895</v>
      </c>
      <c r="R29" s="1362" t="n">
        <v>0.368324125230203</v>
      </c>
    </row>
    <row r="30" customFormat="false" ht="13.5" hidden="false" customHeight="true" outlineLevel="0" collapsed="false">
      <c r="A30" s="1050" t="s">
        <v>1160</v>
      </c>
      <c r="B30" s="1361" t="n">
        <v>159</v>
      </c>
      <c r="C30" s="1361" t="n">
        <v>119</v>
      </c>
      <c r="D30" s="1361" t="n">
        <v>39</v>
      </c>
      <c r="E30" s="1361" t="n">
        <v>1</v>
      </c>
      <c r="F30" s="1361" t="n">
        <v>100</v>
      </c>
      <c r="G30" s="1362" t="n">
        <v>74.8427672955975</v>
      </c>
      <c r="H30" s="1362" t="n">
        <v>24.5283018867925</v>
      </c>
      <c r="I30" s="1362" t="n">
        <v>0.628930817610063</v>
      </c>
      <c r="J30" s="1050" t="s">
        <v>1001</v>
      </c>
      <c r="K30" s="1361" t="n">
        <v>481</v>
      </c>
      <c r="L30" s="1361" t="n">
        <v>313</v>
      </c>
      <c r="M30" s="1361" t="n">
        <v>168</v>
      </c>
      <c r="N30" s="1361" t="n">
        <v>0</v>
      </c>
      <c r="O30" s="1361" t="n">
        <v>100</v>
      </c>
      <c r="P30" s="1362" t="n">
        <v>65.0727650727651</v>
      </c>
      <c r="Q30" s="1362" t="n">
        <v>34.9272349272349</v>
      </c>
      <c r="R30" s="1362" t="n">
        <v>0</v>
      </c>
    </row>
    <row r="31" customFormat="false" ht="13.5" hidden="false" customHeight="true" outlineLevel="0" collapsed="false">
      <c r="A31" s="1050" t="s">
        <v>1161</v>
      </c>
      <c r="B31" s="1361" t="n">
        <v>139</v>
      </c>
      <c r="C31" s="1361" t="n">
        <v>110</v>
      </c>
      <c r="D31" s="1361" t="n">
        <v>29</v>
      </c>
      <c r="E31" s="1361" t="n">
        <v>0</v>
      </c>
      <c r="F31" s="1361" t="n">
        <v>100</v>
      </c>
      <c r="G31" s="1362" t="n">
        <v>79.136690647482</v>
      </c>
      <c r="H31" s="1362" t="n">
        <v>20.863309352518</v>
      </c>
      <c r="I31" s="1362" t="n">
        <v>0</v>
      </c>
      <c r="J31" s="1050" t="s">
        <v>1003</v>
      </c>
      <c r="K31" s="1361" t="n">
        <v>249</v>
      </c>
      <c r="L31" s="1361" t="n">
        <v>197</v>
      </c>
      <c r="M31" s="1361" t="n">
        <v>51</v>
      </c>
      <c r="N31" s="1361" t="n">
        <v>1</v>
      </c>
      <c r="O31" s="1361" t="n">
        <v>100</v>
      </c>
      <c r="P31" s="1362" t="n">
        <v>79.1164658634538</v>
      </c>
      <c r="Q31" s="1362" t="n">
        <v>20.4819277108434</v>
      </c>
      <c r="R31" s="1362" t="n">
        <v>0.401606425702811</v>
      </c>
    </row>
    <row r="32" customFormat="false" ht="13.5" hidden="false" customHeight="true" outlineLevel="0" collapsed="false">
      <c r="A32" s="1050" t="s">
        <v>1162</v>
      </c>
      <c r="B32" s="1361" t="n">
        <v>53</v>
      </c>
      <c r="C32" s="1361" t="n">
        <v>46</v>
      </c>
      <c r="D32" s="1361" t="n">
        <v>7</v>
      </c>
      <c r="E32" s="1361" t="n">
        <v>0</v>
      </c>
      <c r="F32" s="1361" t="n">
        <v>100</v>
      </c>
      <c r="G32" s="1362" t="n">
        <v>86.7924528301887</v>
      </c>
      <c r="H32" s="1362" t="n">
        <v>13.2075471698113</v>
      </c>
      <c r="I32" s="1362" t="n">
        <v>0</v>
      </c>
      <c r="J32" s="1050" t="s">
        <v>1005</v>
      </c>
      <c r="K32" s="1361" t="n">
        <v>226</v>
      </c>
      <c r="L32" s="1361" t="n">
        <v>140</v>
      </c>
      <c r="M32" s="1361" t="n">
        <v>86</v>
      </c>
      <c r="N32" s="1361" t="n">
        <v>0</v>
      </c>
      <c r="O32" s="1361" t="n">
        <v>100</v>
      </c>
      <c r="P32" s="1362" t="n">
        <v>61.9469026548673</v>
      </c>
      <c r="Q32" s="1362" t="n">
        <v>38.0530973451327</v>
      </c>
      <c r="R32" s="1362" t="n">
        <v>0</v>
      </c>
    </row>
    <row r="33" customFormat="false" ht="13.5" hidden="false" customHeight="true" outlineLevel="0" collapsed="false">
      <c r="A33" s="1050" t="s">
        <v>1163</v>
      </c>
      <c r="B33" s="1361" t="n">
        <v>333</v>
      </c>
      <c r="C33" s="1361" t="n">
        <v>251</v>
      </c>
      <c r="D33" s="1361" t="n">
        <v>81</v>
      </c>
      <c r="E33" s="1361" t="n">
        <v>1</v>
      </c>
      <c r="F33" s="1361" t="n">
        <v>100</v>
      </c>
      <c r="G33" s="1362" t="n">
        <v>75.3753753753754</v>
      </c>
      <c r="H33" s="1362" t="n">
        <v>24.3243243243243</v>
      </c>
      <c r="I33" s="1362" t="n">
        <v>0.3003003003003</v>
      </c>
      <c r="J33" s="1050"/>
      <c r="K33" s="1051"/>
      <c r="L33" s="1051"/>
      <c r="M33" s="1051"/>
      <c r="N33" s="1051"/>
      <c r="O33" s="1053"/>
      <c r="P33" s="1200"/>
      <c r="Q33" s="1200"/>
      <c r="R33" s="1200"/>
    </row>
    <row r="34" customFormat="false" ht="13.5" hidden="false" customHeight="true" outlineLevel="0" collapsed="false">
      <c r="A34" s="1050" t="s">
        <v>1164</v>
      </c>
      <c r="B34" s="1361" t="n">
        <v>150</v>
      </c>
      <c r="C34" s="1361" t="n">
        <v>109</v>
      </c>
      <c r="D34" s="1361" t="n">
        <v>41</v>
      </c>
      <c r="E34" s="1361" t="n">
        <v>0</v>
      </c>
      <c r="F34" s="1361" t="n">
        <v>100</v>
      </c>
      <c r="G34" s="1362" t="n">
        <v>72.6666666666667</v>
      </c>
      <c r="H34" s="1362" t="n">
        <v>27.3333333333333</v>
      </c>
      <c r="I34" s="1362" t="n">
        <v>0</v>
      </c>
      <c r="J34" s="1055" t="s">
        <v>1008</v>
      </c>
      <c r="K34" s="1053"/>
      <c r="L34" s="1053"/>
      <c r="M34" s="1053"/>
      <c r="N34" s="1053"/>
      <c r="O34" s="1053"/>
      <c r="P34" s="1200"/>
      <c r="Q34" s="1200"/>
      <c r="R34" s="1200"/>
    </row>
    <row r="35" customFormat="false" ht="13.5" hidden="false" customHeight="true" outlineLevel="0" collapsed="false">
      <c r="A35" s="1050" t="s">
        <v>1165</v>
      </c>
      <c r="B35" s="1361" t="n">
        <v>110</v>
      </c>
      <c r="C35" s="1361" t="n">
        <v>90</v>
      </c>
      <c r="D35" s="1361" t="n">
        <v>20</v>
      </c>
      <c r="E35" s="1361" t="n">
        <v>0</v>
      </c>
      <c r="F35" s="1361" t="n">
        <v>100</v>
      </c>
      <c r="G35" s="1362" t="n">
        <v>81.8181818181818</v>
      </c>
      <c r="H35" s="1362" t="n">
        <v>18.1818181818182</v>
      </c>
      <c r="I35" s="1362" t="n">
        <v>0</v>
      </c>
      <c r="J35" s="1050" t="s">
        <v>1010</v>
      </c>
      <c r="K35" s="1361" t="n">
        <v>319</v>
      </c>
      <c r="L35" s="1361" t="n">
        <v>245</v>
      </c>
      <c r="M35" s="1361" t="n">
        <v>72</v>
      </c>
      <c r="N35" s="1361" t="n">
        <v>2</v>
      </c>
      <c r="O35" s="1361" t="n">
        <v>100</v>
      </c>
      <c r="P35" s="1362" t="n">
        <v>76.8025078369906</v>
      </c>
      <c r="Q35" s="1362" t="n">
        <v>22.5705329153605</v>
      </c>
      <c r="R35" s="1362" t="n">
        <v>0.626959247648903</v>
      </c>
    </row>
    <row r="36" customFormat="false" ht="13.5" hidden="false" customHeight="true" outlineLevel="0" collapsed="false">
      <c r="A36" s="1106"/>
      <c r="J36" s="1050" t="s">
        <v>1166</v>
      </c>
      <c r="K36" s="1361" t="n">
        <v>107</v>
      </c>
      <c r="L36" s="1361" t="n">
        <v>81</v>
      </c>
      <c r="M36" s="1361" t="n">
        <v>26</v>
      </c>
      <c r="N36" s="1361" t="n">
        <v>0</v>
      </c>
      <c r="O36" s="1361" t="n">
        <v>100</v>
      </c>
      <c r="P36" s="1362" t="n">
        <v>75.7009345794393</v>
      </c>
      <c r="Q36" s="1362" t="n">
        <v>24.2990654205607</v>
      </c>
      <c r="R36" s="1362" t="n">
        <v>0</v>
      </c>
    </row>
    <row r="37" customFormat="false" ht="13.5" hidden="false" customHeight="true" outlineLevel="0" collapsed="false">
      <c r="A37" s="1106"/>
      <c r="J37" s="1050" t="s">
        <v>1012</v>
      </c>
      <c r="K37" s="1361" t="n">
        <v>47</v>
      </c>
      <c r="L37" s="1361" t="n">
        <v>34</v>
      </c>
      <c r="M37" s="1361" t="n">
        <v>11</v>
      </c>
      <c r="N37" s="1361" t="n">
        <v>2</v>
      </c>
      <c r="O37" s="1361" t="n">
        <v>100</v>
      </c>
      <c r="P37" s="1362" t="n">
        <v>72.3404255319149</v>
      </c>
      <c r="Q37" s="1362" t="n">
        <v>23.4042553191489</v>
      </c>
      <c r="R37" s="1362" t="n">
        <v>4.25531914893617</v>
      </c>
    </row>
    <row r="38" customFormat="false" ht="13.5" hidden="false" customHeight="true" outlineLevel="0" collapsed="false">
      <c r="A38" s="1055" t="s">
        <v>1167</v>
      </c>
      <c r="B38" s="1336"/>
      <c r="C38" s="1336"/>
      <c r="D38" s="1336"/>
      <c r="E38" s="1336"/>
      <c r="F38" s="1336"/>
      <c r="G38" s="1200"/>
      <c r="H38" s="1200"/>
      <c r="I38" s="1200"/>
      <c r="J38" s="1050" t="s">
        <v>1014</v>
      </c>
      <c r="K38" s="1361" t="n">
        <v>123</v>
      </c>
      <c r="L38" s="1361" t="n">
        <v>101</v>
      </c>
      <c r="M38" s="1361" t="n">
        <v>22</v>
      </c>
      <c r="N38" s="1361" t="n">
        <v>0</v>
      </c>
      <c r="O38" s="1361" t="n">
        <v>100</v>
      </c>
      <c r="P38" s="1362" t="n">
        <v>82.1138211382114</v>
      </c>
      <c r="Q38" s="1362" t="n">
        <v>17.8861788617886</v>
      </c>
      <c r="R38" s="1362" t="n">
        <v>0</v>
      </c>
    </row>
    <row r="39" customFormat="false" ht="13.5" hidden="false" customHeight="true" outlineLevel="0" collapsed="false">
      <c r="A39" s="1050" t="s">
        <v>1168</v>
      </c>
      <c r="B39" s="1361" t="n">
        <v>839</v>
      </c>
      <c r="C39" s="1361" t="n">
        <v>513</v>
      </c>
      <c r="D39" s="1361" t="n">
        <v>316</v>
      </c>
      <c r="E39" s="1361" t="n">
        <v>10</v>
      </c>
      <c r="F39" s="1361" t="n">
        <v>100</v>
      </c>
      <c r="G39" s="1362" t="n">
        <v>61.1442193087008</v>
      </c>
      <c r="H39" s="1362" t="n">
        <v>37.6638855780691</v>
      </c>
      <c r="I39" s="1362" t="n">
        <v>1.19189511323004</v>
      </c>
      <c r="J39" s="1050" t="s">
        <v>1016</v>
      </c>
      <c r="K39" s="1361" t="n">
        <v>42</v>
      </c>
      <c r="L39" s="1361" t="n">
        <v>29</v>
      </c>
      <c r="M39" s="1361" t="n">
        <v>13</v>
      </c>
      <c r="N39" s="1361" t="n">
        <v>0</v>
      </c>
      <c r="O39" s="1361" t="n">
        <v>100</v>
      </c>
      <c r="P39" s="1362" t="n">
        <v>69.0476190476191</v>
      </c>
      <c r="Q39" s="1362" t="n">
        <v>30.952380952381</v>
      </c>
      <c r="R39" s="1362" t="n">
        <v>0</v>
      </c>
    </row>
    <row r="40" customFormat="false" ht="13.5" hidden="false" customHeight="true" outlineLevel="0" collapsed="false">
      <c r="A40" s="1050"/>
      <c r="B40" s="1361"/>
      <c r="C40" s="1361"/>
      <c r="D40" s="1361"/>
      <c r="E40" s="1361"/>
      <c r="F40" s="1361"/>
      <c r="G40" s="1362"/>
      <c r="H40" s="1362"/>
      <c r="I40" s="1362"/>
      <c r="J40" s="1050"/>
      <c r="K40" s="1051"/>
      <c r="L40" s="1051"/>
      <c r="M40" s="1051"/>
      <c r="N40" s="1051"/>
      <c r="O40" s="1053"/>
      <c r="P40" s="1200"/>
      <c r="Q40" s="1200"/>
      <c r="R40" s="1200"/>
    </row>
    <row r="41" customFormat="false" ht="13.5" hidden="false" customHeight="true" outlineLevel="0" collapsed="false">
      <c r="A41" s="1050"/>
      <c r="B41" s="1361"/>
      <c r="C41" s="1361"/>
      <c r="D41" s="1361"/>
      <c r="E41" s="1361"/>
      <c r="F41" s="1361"/>
      <c r="G41" s="1362"/>
      <c r="H41" s="1362"/>
      <c r="I41" s="1362"/>
      <c r="J41" s="1055" t="s">
        <v>237</v>
      </c>
      <c r="K41" s="12"/>
      <c r="L41" s="12"/>
      <c r="M41" s="12"/>
      <c r="N41" s="12"/>
      <c r="O41" s="12"/>
      <c r="P41" s="1365"/>
      <c r="Q41" s="1365"/>
      <c r="R41" s="1365"/>
    </row>
    <row r="42" customFormat="false" ht="13.5" hidden="false" customHeight="true" outlineLevel="0" collapsed="false">
      <c r="A42" s="1055" t="s">
        <v>230</v>
      </c>
      <c r="B42" s="1130"/>
      <c r="C42" s="1130"/>
      <c r="D42" s="1130"/>
      <c r="E42" s="1130"/>
      <c r="F42" s="1130"/>
      <c r="G42" s="1101"/>
      <c r="H42" s="1101"/>
      <c r="I42" s="1362"/>
      <c r="J42" s="1050" t="s">
        <v>1017</v>
      </c>
      <c r="K42" s="1361" t="n">
        <v>98</v>
      </c>
      <c r="L42" s="1361" t="n">
        <v>58</v>
      </c>
      <c r="M42" s="1361" t="n">
        <v>40</v>
      </c>
      <c r="N42" s="1361" t="n">
        <v>0</v>
      </c>
      <c r="O42" s="1361" t="n">
        <v>100</v>
      </c>
      <c r="P42" s="1362" t="n">
        <v>59.1836734693878</v>
      </c>
      <c r="Q42" s="1362" t="n">
        <v>40.8163265306122</v>
      </c>
      <c r="R42" s="1362" t="n">
        <v>0</v>
      </c>
    </row>
    <row r="43" customFormat="false" ht="13.5" hidden="false" customHeight="true" outlineLevel="0" collapsed="false">
      <c r="A43" s="1050" t="s">
        <v>1169</v>
      </c>
      <c r="B43" s="1361" t="n">
        <v>214</v>
      </c>
      <c r="C43" s="1361" t="n">
        <v>52</v>
      </c>
      <c r="D43" s="1361" t="n">
        <v>160</v>
      </c>
      <c r="E43" s="1361" t="n">
        <v>2</v>
      </c>
      <c r="F43" s="1361" t="n">
        <v>100</v>
      </c>
      <c r="G43" s="1362" t="n">
        <v>24.2990654205607</v>
      </c>
      <c r="H43" s="1362" t="n">
        <v>74.7663551401869</v>
      </c>
      <c r="I43" s="1101"/>
      <c r="J43" s="1050"/>
      <c r="K43" s="12"/>
      <c r="L43" s="12"/>
      <c r="M43" s="12"/>
      <c r="N43" s="12"/>
      <c r="O43" s="12"/>
      <c r="P43" s="1365"/>
      <c r="Q43" s="1365"/>
      <c r="R43" s="1365"/>
    </row>
    <row r="44" customFormat="false" ht="12.75" hidden="false" customHeight="true" outlineLevel="0" collapsed="false">
      <c r="A44" s="1106"/>
      <c r="I44" s="1362" t="n">
        <v>0.934579439252336</v>
      </c>
      <c r="J44" s="1055" t="s">
        <v>238</v>
      </c>
      <c r="K44" s="12"/>
      <c r="L44" s="12"/>
      <c r="M44" s="12"/>
      <c r="N44" s="12"/>
      <c r="O44" s="12"/>
      <c r="P44" s="1365"/>
      <c r="Q44" s="1365"/>
      <c r="R44" s="1365"/>
    </row>
    <row r="45" customFormat="false" ht="13.5" hidden="false" customHeight="true" outlineLevel="0" collapsed="false">
      <c r="A45" s="1316"/>
      <c r="B45" s="1130"/>
      <c r="C45" s="1130"/>
      <c r="D45" s="1130"/>
      <c r="E45" s="1130"/>
      <c r="F45" s="1130"/>
      <c r="G45" s="1101"/>
      <c r="H45" s="1101"/>
      <c r="I45" s="1101"/>
      <c r="J45" s="1050" t="s">
        <v>1019</v>
      </c>
      <c r="K45" s="1361" t="n">
        <v>276</v>
      </c>
      <c r="L45" s="1361" t="n">
        <v>189</v>
      </c>
      <c r="M45" s="1361" t="n">
        <v>87</v>
      </c>
      <c r="N45" s="1361" t="n">
        <v>0</v>
      </c>
      <c r="O45" s="1361" t="n">
        <v>100</v>
      </c>
      <c r="P45" s="1362" t="n">
        <v>68.4782608695652</v>
      </c>
      <c r="Q45" s="1362" t="n">
        <v>31.5217391304348</v>
      </c>
      <c r="R45" s="1362" t="n">
        <v>0</v>
      </c>
    </row>
    <row r="46" customFormat="false" ht="13.5" hidden="false" customHeight="true" outlineLevel="0" collapsed="false">
      <c r="A46" s="1055" t="s">
        <v>1170</v>
      </c>
      <c r="B46" s="1130"/>
      <c r="C46" s="1130"/>
      <c r="D46" s="1130"/>
      <c r="E46" s="1130"/>
      <c r="F46" s="1130"/>
      <c r="G46" s="1101"/>
      <c r="H46" s="1101"/>
      <c r="I46" s="1101"/>
      <c r="J46" s="1050" t="s">
        <v>1171</v>
      </c>
      <c r="K46" s="1361" t="n">
        <v>92</v>
      </c>
      <c r="L46" s="1361" t="n">
        <v>63</v>
      </c>
      <c r="M46" s="1361" t="n">
        <v>29</v>
      </c>
      <c r="N46" s="1361" t="n">
        <v>0</v>
      </c>
      <c r="O46" s="1361" t="n">
        <v>100</v>
      </c>
      <c r="P46" s="1362" t="n">
        <v>68.4782608695652</v>
      </c>
      <c r="Q46" s="1362" t="n">
        <v>31.5217391304348</v>
      </c>
      <c r="R46" s="1362" t="n">
        <v>0</v>
      </c>
    </row>
    <row r="47" customFormat="false" ht="12.75" hidden="false" customHeight="true" outlineLevel="0" collapsed="false">
      <c r="A47" s="1050" t="s">
        <v>1172</v>
      </c>
      <c r="B47" s="1361" t="n">
        <v>351</v>
      </c>
      <c r="C47" s="1361" t="n">
        <v>228</v>
      </c>
      <c r="D47" s="1361" t="n">
        <v>123</v>
      </c>
      <c r="E47" s="1361" t="n">
        <v>0</v>
      </c>
      <c r="F47" s="1361" t="n">
        <v>100</v>
      </c>
      <c r="G47" s="1362" t="n">
        <v>64.957264957265</v>
      </c>
      <c r="H47" s="1362" t="n">
        <v>35.042735042735</v>
      </c>
      <c r="I47" s="1362" t="n">
        <v>0</v>
      </c>
      <c r="J47" s="1050" t="s">
        <v>1022</v>
      </c>
      <c r="K47" s="1361" t="n">
        <v>125</v>
      </c>
      <c r="L47" s="1361" t="n">
        <v>73</v>
      </c>
      <c r="M47" s="1361" t="n">
        <v>52</v>
      </c>
      <c r="N47" s="1361" t="n">
        <v>0</v>
      </c>
      <c r="O47" s="1361" t="n">
        <v>100</v>
      </c>
      <c r="P47" s="1362" t="n">
        <v>58.4</v>
      </c>
      <c r="Q47" s="1362" t="n">
        <v>41.6</v>
      </c>
      <c r="R47" s="1362" t="n">
        <v>0</v>
      </c>
    </row>
    <row r="48" customFormat="false" ht="13.5" hidden="false" customHeight="true" outlineLevel="0" collapsed="false">
      <c r="A48" s="1106"/>
      <c r="J48" s="1050" t="s">
        <v>1023</v>
      </c>
      <c r="K48" s="1361" t="n">
        <v>59</v>
      </c>
      <c r="L48" s="1361" t="n">
        <v>53</v>
      </c>
      <c r="M48" s="1361" t="n">
        <v>6</v>
      </c>
      <c r="N48" s="1361" t="n">
        <v>0</v>
      </c>
      <c r="O48" s="1361" t="n">
        <v>100</v>
      </c>
      <c r="P48" s="1362" t="n">
        <v>89.8305084745763</v>
      </c>
      <c r="Q48" s="1362" t="n">
        <v>10.1694915254237</v>
      </c>
      <c r="R48" s="1362" t="n">
        <v>0</v>
      </c>
    </row>
    <row r="49" customFormat="false" ht="13.5" hidden="false" customHeight="true" outlineLevel="0" collapsed="false">
      <c r="A49" s="1050"/>
      <c r="B49" s="1336"/>
      <c r="C49" s="1336"/>
      <c r="D49" s="1336"/>
      <c r="E49" s="1336"/>
      <c r="F49" s="1336"/>
      <c r="G49" s="1200"/>
      <c r="H49" s="1200"/>
      <c r="I49" s="1200"/>
      <c r="J49" s="1050"/>
      <c r="K49" s="1364"/>
      <c r="L49" s="1364"/>
      <c r="M49" s="1364"/>
      <c r="N49" s="1364"/>
      <c r="O49" s="12"/>
      <c r="P49" s="1365"/>
      <c r="Q49" s="1365"/>
      <c r="R49" s="1365"/>
    </row>
    <row r="50" customFormat="false" ht="13.5" hidden="false" customHeight="true" outlineLevel="0" collapsed="false">
      <c r="A50" s="1055" t="s">
        <v>232</v>
      </c>
      <c r="B50" s="1336"/>
      <c r="C50" s="1336"/>
      <c r="D50" s="1336"/>
      <c r="E50" s="1336"/>
      <c r="F50" s="1336"/>
      <c r="G50" s="1200"/>
      <c r="H50" s="1200"/>
      <c r="I50" s="1200"/>
      <c r="J50" s="1055" t="s">
        <v>1024</v>
      </c>
      <c r="K50" s="12"/>
      <c r="L50" s="12"/>
      <c r="M50" s="12"/>
      <c r="N50" s="12"/>
      <c r="O50" s="12"/>
      <c r="P50" s="1365"/>
      <c r="Q50" s="1365"/>
      <c r="R50" s="1365"/>
    </row>
    <row r="51" customFormat="false" ht="13.5" hidden="false" customHeight="true" outlineLevel="0" collapsed="false">
      <c r="A51" s="1050" t="s">
        <v>1025</v>
      </c>
      <c r="B51" s="1361" t="n">
        <v>974</v>
      </c>
      <c r="C51" s="1361" t="n">
        <v>733</v>
      </c>
      <c r="D51" s="1361" t="n">
        <v>240</v>
      </c>
      <c r="E51" s="1361" t="n">
        <v>1</v>
      </c>
      <c r="F51" s="1361" t="n">
        <v>100</v>
      </c>
      <c r="G51" s="1362" t="n">
        <v>75.2566735112936</v>
      </c>
      <c r="H51" s="1362" t="n">
        <v>24.6406570841889</v>
      </c>
      <c r="I51" s="1362" t="n">
        <v>0.102669404517454</v>
      </c>
      <c r="J51" s="1050" t="s">
        <v>1026</v>
      </c>
      <c r="K51" s="1361" t="n">
        <v>319</v>
      </c>
      <c r="L51" s="1361" t="n">
        <v>228</v>
      </c>
      <c r="M51" s="1361" t="n">
        <v>82</v>
      </c>
      <c r="N51" s="1361" t="n">
        <v>9</v>
      </c>
      <c r="O51" s="1361" t="n">
        <v>100</v>
      </c>
      <c r="P51" s="1362" t="n">
        <v>71.4733542319749</v>
      </c>
      <c r="Q51" s="1362" t="n">
        <v>25.705329153605</v>
      </c>
      <c r="R51" s="1362" t="n">
        <v>2.82131661442006</v>
      </c>
    </row>
    <row r="52" customFormat="false" ht="13.5" hidden="false" customHeight="true" outlineLevel="0" collapsed="false">
      <c r="A52" s="1050" t="s">
        <v>1173</v>
      </c>
      <c r="B52" s="1361" t="n">
        <v>171</v>
      </c>
      <c r="C52" s="1361" t="n">
        <v>132</v>
      </c>
      <c r="D52" s="1361" t="n">
        <v>39</v>
      </c>
      <c r="E52" s="1361" t="n">
        <v>0</v>
      </c>
      <c r="F52" s="1361" t="n">
        <v>100</v>
      </c>
      <c r="G52" s="1362" t="n">
        <v>77.1929824561403</v>
      </c>
      <c r="H52" s="1362" t="n">
        <v>22.8070175438596</v>
      </c>
      <c r="I52" s="1362" t="n">
        <v>0</v>
      </c>
      <c r="J52" s="1050" t="s">
        <v>1174</v>
      </c>
      <c r="K52" s="1361" t="n">
        <v>63</v>
      </c>
      <c r="L52" s="1361" t="n">
        <v>48</v>
      </c>
      <c r="M52" s="1361" t="n">
        <v>14</v>
      </c>
      <c r="N52" s="1361" t="n">
        <v>1</v>
      </c>
      <c r="O52" s="1361" t="n">
        <v>100</v>
      </c>
      <c r="P52" s="1362" t="n">
        <v>76.1904761904762</v>
      </c>
      <c r="Q52" s="1362" t="n">
        <v>22.2222222222222</v>
      </c>
      <c r="R52" s="1362" t="n">
        <v>1.58730158730159</v>
      </c>
    </row>
    <row r="53" customFormat="false" ht="13.5" hidden="false" customHeight="true" outlineLevel="0" collapsed="false">
      <c r="A53" s="1050" t="s">
        <v>1175</v>
      </c>
      <c r="B53" s="1361" t="n">
        <v>413</v>
      </c>
      <c r="C53" s="1361" t="n">
        <v>316</v>
      </c>
      <c r="D53" s="1361" t="n">
        <v>97</v>
      </c>
      <c r="E53" s="1361" t="n">
        <v>0</v>
      </c>
      <c r="F53" s="1361" t="n">
        <v>100</v>
      </c>
      <c r="G53" s="1362" t="n">
        <v>76.5133171912833</v>
      </c>
      <c r="H53" s="1362" t="n">
        <v>23.4866828087167</v>
      </c>
      <c r="I53" s="1362" t="n">
        <v>0</v>
      </c>
      <c r="J53" s="1050" t="s">
        <v>1030</v>
      </c>
      <c r="K53" s="1361" t="n">
        <v>104</v>
      </c>
      <c r="L53" s="1361" t="n">
        <v>85</v>
      </c>
      <c r="M53" s="1361" t="n">
        <v>14</v>
      </c>
      <c r="N53" s="1361" t="n">
        <v>5</v>
      </c>
      <c r="O53" s="1361" t="n">
        <v>100</v>
      </c>
      <c r="P53" s="1362" t="n">
        <v>81.7307692307692</v>
      </c>
      <c r="Q53" s="1362" t="n">
        <v>13.4615384615385</v>
      </c>
      <c r="R53" s="1362" t="n">
        <v>4.80769230769231</v>
      </c>
    </row>
    <row r="54" customFormat="false" ht="13.5" hidden="false" customHeight="true" outlineLevel="0" collapsed="false">
      <c r="A54" s="1050" t="s">
        <v>1176</v>
      </c>
      <c r="B54" s="1361" t="n">
        <v>164</v>
      </c>
      <c r="C54" s="1361" t="n">
        <v>115</v>
      </c>
      <c r="D54" s="1361" t="n">
        <v>49</v>
      </c>
      <c r="E54" s="1361" t="n">
        <v>0</v>
      </c>
      <c r="F54" s="1361" t="n">
        <v>100</v>
      </c>
      <c r="G54" s="1362" t="n">
        <v>70.1219512195122</v>
      </c>
      <c r="H54" s="1362" t="n">
        <v>29.8780487804878</v>
      </c>
      <c r="I54" s="1362" t="n">
        <v>0</v>
      </c>
      <c r="J54" s="1050" t="s">
        <v>1032</v>
      </c>
      <c r="K54" s="1361" t="n">
        <v>152</v>
      </c>
      <c r="L54" s="1361" t="n">
        <v>95</v>
      </c>
      <c r="M54" s="1361" t="n">
        <v>54</v>
      </c>
      <c r="N54" s="1361" t="n">
        <v>3</v>
      </c>
      <c r="O54" s="1361" t="n">
        <v>100</v>
      </c>
      <c r="P54" s="1362" t="n">
        <v>62.5</v>
      </c>
      <c r="Q54" s="1362" t="n">
        <v>35.5263157894737</v>
      </c>
      <c r="R54" s="1362" t="n">
        <v>1.97368421052632</v>
      </c>
    </row>
    <row r="55" customFormat="false" ht="13.5" hidden="false" customHeight="true" outlineLevel="0" collapsed="false">
      <c r="A55" s="1050" t="s">
        <v>1177</v>
      </c>
      <c r="B55" s="1361" t="n">
        <v>140</v>
      </c>
      <c r="C55" s="1361" t="n">
        <v>103</v>
      </c>
      <c r="D55" s="1361" t="n">
        <v>36</v>
      </c>
      <c r="E55" s="1361" t="n">
        <v>1</v>
      </c>
      <c r="F55" s="1361" t="n">
        <v>100</v>
      </c>
      <c r="G55" s="1362" t="n">
        <v>73.5714285714286</v>
      </c>
      <c r="H55" s="1362" t="n">
        <v>25.7142857142857</v>
      </c>
      <c r="I55" s="1362" t="n">
        <v>0.714285714285714</v>
      </c>
      <c r="J55" s="1050"/>
      <c r="K55" s="1364"/>
      <c r="L55" s="1364"/>
      <c r="M55" s="1364"/>
      <c r="N55" s="1364"/>
      <c r="O55" s="12"/>
      <c r="P55" s="1365"/>
      <c r="Q55" s="1365"/>
      <c r="R55" s="1365"/>
    </row>
    <row r="56" customFormat="false" ht="13.5" hidden="false" customHeight="true" outlineLevel="0" collapsed="false">
      <c r="A56" s="1050" t="s">
        <v>1178</v>
      </c>
      <c r="B56" s="1361" t="n">
        <v>86</v>
      </c>
      <c r="C56" s="1361" t="n">
        <v>67</v>
      </c>
      <c r="D56" s="1361" t="n">
        <v>19</v>
      </c>
      <c r="E56" s="1361" t="n">
        <v>0</v>
      </c>
      <c r="F56" s="1361" t="n">
        <v>100</v>
      </c>
      <c r="G56" s="1362" t="n">
        <v>77.9069767441861</v>
      </c>
      <c r="H56" s="1362" t="n">
        <v>22.093023255814</v>
      </c>
      <c r="I56" s="1362" t="n">
        <v>0</v>
      </c>
      <c r="J56" s="1055" t="s">
        <v>1035</v>
      </c>
      <c r="K56" s="12"/>
      <c r="L56" s="12"/>
      <c r="M56" s="12"/>
      <c r="N56" s="12"/>
      <c r="O56" s="12"/>
      <c r="P56" s="1365"/>
      <c r="Q56" s="1365"/>
      <c r="R56" s="1365"/>
    </row>
    <row r="57" customFormat="false" ht="13.5" hidden="false" customHeight="true" outlineLevel="0" collapsed="false">
      <c r="A57" s="1106"/>
      <c r="J57" s="1050" t="s">
        <v>1036</v>
      </c>
      <c r="K57" s="1361" t="n">
        <v>242</v>
      </c>
      <c r="L57" s="1361" t="n">
        <v>163</v>
      </c>
      <c r="M57" s="1361" t="n">
        <v>77</v>
      </c>
      <c r="N57" s="1361" t="n">
        <v>2</v>
      </c>
      <c r="O57" s="1361" t="n">
        <v>100</v>
      </c>
      <c r="P57" s="1362" t="n">
        <v>67.3553719008264</v>
      </c>
      <c r="Q57" s="1362" t="n">
        <v>31.8181818181818</v>
      </c>
      <c r="R57" s="1362" t="n">
        <v>0.826446280991736</v>
      </c>
    </row>
    <row r="58" customFormat="false" ht="13.5" hidden="false" customHeight="true" outlineLevel="0" collapsed="false">
      <c r="A58" s="1050"/>
      <c r="B58" s="1367"/>
      <c r="C58" s="1367"/>
      <c r="D58" s="1367"/>
      <c r="E58" s="1367"/>
      <c r="F58" s="1336"/>
      <c r="G58" s="1200"/>
      <c r="H58" s="1200"/>
      <c r="I58" s="1200"/>
      <c r="J58" s="1050"/>
      <c r="K58" s="12"/>
      <c r="L58" s="12"/>
      <c r="M58" s="12"/>
      <c r="N58" s="12"/>
      <c r="O58" s="12"/>
      <c r="P58" s="1365"/>
      <c r="Q58" s="1365"/>
      <c r="R58" s="1365"/>
    </row>
    <row r="59" customFormat="false" ht="13.5" hidden="false" customHeight="true" outlineLevel="0" collapsed="false">
      <c r="A59" s="1055" t="s">
        <v>1037</v>
      </c>
      <c r="B59" s="1336"/>
      <c r="C59" s="1336"/>
      <c r="D59" s="1336"/>
      <c r="E59" s="1336"/>
      <c r="F59" s="1336"/>
      <c r="G59" s="1200"/>
      <c r="H59" s="1200"/>
      <c r="I59" s="1200"/>
      <c r="J59" s="1055" t="s">
        <v>241</v>
      </c>
      <c r="K59" s="12"/>
      <c r="L59" s="12"/>
      <c r="M59" s="12"/>
      <c r="N59" s="12"/>
      <c r="O59" s="12"/>
      <c r="P59" s="1365"/>
      <c r="Q59" s="1365"/>
      <c r="R59" s="1365"/>
    </row>
    <row r="60" customFormat="false" ht="13.5" hidden="false" customHeight="true" outlineLevel="0" collapsed="false">
      <c r="A60" s="1050" t="s">
        <v>1179</v>
      </c>
      <c r="B60" s="1361" t="n">
        <v>194</v>
      </c>
      <c r="C60" s="1361" t="n">
        <v>182</v>
      </c>
      <c r="D60" s="1361" t="n">
        <v>11</v>
      </c>
      <c r="E60" s="1361" t="n">
        <v>1</v>
      </c>
      <c r="F60" s="1361" t="n">
        <v>100</v>
      </c>
      <c r="G60" s="1362" t="n">
        <v>93.8144329896907</v>
      </c>
      <c r="H60" s="1362" t="n">
        <v>5.67010309278351</v>
      </c>
      <c r="I60" s="1362" t="n">
        <v>0.515463917525773</v>
      </c>
      <c r="J60" s="1050" t="s">
        <v>1039</v>
      </c>
      <c r="K60" s="1361" t="n">
        <v>219</v>
      </c>
      <c r="L60" s="1361" t="n">
        <v>179</v>
      </c>
      <c r="M60" s="1361" t="n">
        <v>40</v>
      </c>
      <c r="N60" s="1361" t="n">
        <v>0</v>
      </c>
      <c r="O60" s="1361" t="n">
        <v>100</v>
      </c>
      <c r="P60" s="1362" t="n">
        <v>81.7351598173516</v>
      </c>
      <c r="Q60" s="1362" t="n">
        <v>18.2648401826484</v>
      </c>
      <c r="R60" s="1362" t="n">
        <v>0</v>
      </c>
    </row>
    <row r="61" customFormat="false" ht="13.5" hidden="false" customHeight="true" outlineLevel="0" collapsed="false">
      <c r="A61" s="1050" t="s">
        <v>1180</v>
      </c>
      <c r="B61" s="1361" t="n">
        <v>75</v>
      </c>
      <c r="C61" s="1361" t="n">
        <v>70</v>
      </c>
      <c r="D61" s="1361" t="n">
        <v>4</v>
      </c>
      <c r="E61" s="1361" t="n">
        <v>1</v>
      </c>
      <c r="F61" s="1361" t="n">
        <v>100</v>
      </c>
      <c r="G61" s="1362" t="n">
        <v>93.3333333333333</v>
      </c>
      <c r="H61" s="1362" t="n">
        <v>5.33333333333333</v>
      </c>
      <c r="I61" s="1362" t="n">
        <v>1.33333333333333</v>
      </c>
      <c r="J61" s="1050" t="s">
        <v>1181</v>
      </c>
      <c r="K61" s="1361" t="n">
        <v>63</v>
      </c>
      <c r="L61" s="1361" t="n">
        <v>46</v>
      </c>
      <c r="M61" s="1361" t="n">
        <v>17</v>
      </c>
      <c r="N61" s="1361" t="n">
        <v>0</v>
      </c>
      <c r="O61" s="1361" t="n">
        <v>100</v>
      </c>
      <c r="P61" s="1362" t="n">
        <v>73.015873015873</v>
      </c>
      <c r="Q61" s="1362" t="n">
        <v>26.984126984127</v>
      </c>
      <c r="R61" s="1362" t="n">
        <v>0</v>
      </c>
    </row>
    <row r="62" customFormat="false" ht="13.5" hidden="false" customHeight="true" outlineLevel="0" collapsed="false">
      <c r="A62" s="1050" t="s">
        <v>1182</v>
      </c>
      <c r="B62" s="1361" t="n">
        <v>119</v>
      </c>
      <c r="C62" s="1361" t="n">
        <v>112</v>
      </c>
      <c r="D62" s="1361" t="n">
        <v>7</v>
      </c>
      <c r="E62" s="1361" t="n">
        <v>0</v>
      </c>
      <c r="F62" s="1361" t="n">
        <v>100</v>
      </c>
      <c r="G62" s="1362" t="n">
        <v>94.1176470588235</v>
      </c>
      <c r="H62" s="1362" t="n">
        <v>5.88235294117647</v>
      </c>
      <c r="I62" s="1362" t="n">
        <v>0</v>
      </c>
      <c r="J62" s="1050" t="s">
        <v>1043</v>
      </c>
      <c r="K62" s="1361" t="n">
        <v>40</v>
      </c>
      <c r="L62" s="1361" t="n">
        <v>33</v>
      </c>
      <c r="M62" s="1361" t="n">
        <v>7</v>
      </c>
      <c r="N62" s="1361" t="n">
        <v>0</v>
      </c>
      <c r="O62" s="1361" t="n">
        <v>100</v>
      </c>
      <c r="P62" s="1362" t="n">
        <v>82.5</v>
      </c>
      <c r="Q62" s="1362" t="n">
        <v>17.5</v>
      </c>
      <c r="R62" s="1362" t="n">
        <v>0</v>
      </c>
    </row>
    <row r="63" customFormat="false" ht="12.75" hidden="false" customHeight="true" outlineLevel="0" collapsed="false">
      <c r="A63" s="1065"/>
      <c r="B63" s="1087" t="n">
        <v>0</v>
      </c>
      <c r="C63" s="1087" t="n">
        <v>0</v>
      </c>
      <c r="D63" s="1087" t="n">
        <v>0</v>
      </c>
      <c r="E63" s="1087" t="n">
        <v>0</v>
      </c>
      <c r="F63" s="1057"/>
      <c r="G63" s="1278"/>
      <c r="H63" s="1278"/>
      <c r="I63" s="1278"/>
      <c r="J63" s="1050" t="s">
        <v>1044</v>
      </c>
      <c r="K63" s="1361" t="n">
        <v>116</v>
      </c>
      <c r="L63" s="1361" t="n">
        <v>100</v>
      </c>
      <c r="M63" s="1361" t="n">
        <v>16</v>
      </c>
      <c r="N63" s="1361" t="n">
        <v>0</v>
      </c>
      <c r="O63" s="1361" t="n">
        <v>100</v>
      </c>
      <c r="P63" s="1362" t="n">
        <v>86.2068965517241</v>
      </c>
      <c r="Q63" s="1362" t="n">
        <v>13.7931034482759</v>
      </c>
      <c r="R63" s="1362" t="n">
        <v>0</v>
      </c>
    </row>
    <row r="64" customFormat="false" ht="13.5" hidden="false" customHeight="true" outlineLevel="0" collapsed="false">
      <c r="B64" s="1057"/>
      <c r="C64" s="1057"/>
      <c r="D64" s="1057"/>
      <c r="E64" s="1057"/>
      <c r="F64" s="1057"/>
      <c r="G64" s="1278"/>
      <c r="H64" s="1278"/>
      <c r="I64" s="1278"/>
      <c r="K64" s="1333"/>
      <c r="L64" s="1333"/>
      <c r="M64" s="1333"/>
      <c r="N64" s="1333"/>
      <c r="P64" s="1278"/>
      <c r="Q64" s="1278"/>
      <c r="R64" s="1278"/>
    </row>
    <row r="65" customFormat="false" ht="13.5" hidden="false" customHeight="true" outlineLevel="0" collapsed="false">
      <c r="B65" s="1057"/>
      <c r="C65" s="1057"/>
      <c r="D65" s="1057"/>
      <c r="E65" s="1057"/>
      <c r="F65" s="1057"/>
      <c r="G65" s="1278"/>
      <c r="H65" s="1278"/>
      <c r="I65" s="1278"/>
      <c r="P65" s="1278"/>
      <c r="Q65" s="1278"/>
      <c r="R65" s="1278"/>
    </row>
    <row r="66" customFormat="false" ht="13.5" hidden="false" customHeight="true" outlineLevel="0" collapsed="false">
      <c r="B66" s="1057"/>
      <c r="C66" s="1057"/>
      <c r="D66" s="1057"/>
      <c r="E66" s="1057"/>
      <c r="F66" s="1057"/>
      <c r="G66" s="1278"/>
      <c r="H66" s="1278"/>
      <c r="I66" s="1278"/>
      <c r="P66" s="1278"/>
      <c r="Q66" s="1278"/>
      <c r="R66" s="1278"/>
    </row>
    <row r="67" customFormat="false" ht="13.5" hidden="false" customHeight="true" outlineLevel="0" collapsed="false">
      <c r="B67" s="1057"/>
      <c r="C67" s="1057"/>
      <c r="D67" s="1057"/>
      <c r="E67" s="1057"/>
      <c r="F67" s="1057"/>
      <c r="G67" s="1278"/>
      <c r="H67" s="1278"/>
      <c r="I67" s="1278"/>
      <c r="P67" s="1278"/>
      <c r="Q67" s="1278"/>
      <c r="R67" s="1278"/>
    </row>
    <row r="68" customFormat="false" ht="13.5" hidden="false" customHeight="true" outlineLevel="0" collapsed="false">
      <c r="A68" s="1017" t="s">
        <v>216</v>
      </c>
      <c r="B68" s="1057"/>
      <c r="C68" s="1057"/>
      <c r="D68" s="1057"/>
      <c r="E68" s="1057"/>
      <c r="F68" s="1057"/>
      <c r="J68" s="41"/>
    </row>
    <row r="69" customFormat="false" ht="13.5" hidden="false" customHeight="true" outlineLevel="0" collapsed="false">
      <c r="A69" s="1069" t="s">
        <v>1183</v>
      </c>
      <c r="B69" s="1057"/>
      <c r="C69" s="1057"/>
      <c r="D69" s="1057"/>
      <c r="E69" s="1057"/>
      <c r="F69" s="1057"/>
      <c r="J69" s="1069"/>
    </row>
    <row r="70" customFormat="false" ht="12.75" hidden="false" customHeight="true" outlineLevel="0" collapsed="false">
      <c r="A70" s="3" t="s">
        <v>1184</v>
      </c>
      <c r="B70" s="1057"/>
      <c r="C70" s="1057"/>
      <c r="D70" s="1057"/>
      <c r="E70" s="1057"/>
      <c r="F70" s="1057"/>
    </row>
    <row r="71" customFormat="false" ht="13.5" hidden="false" customHeight="true" outlineLevel="0" collapsed="false">
      <c r="A71" s="998" t="s">
        <v>681</v>
      </c>
      <c r="B71" s="956"/>
      <c r="C71" s="995"/>
      <c r="D71" s="1058"/>
      <c r="J71" s="998"/>
      <c r="K71" s="956"/>
      <c r="L71" s="995"/>
      <c r="M71" s="1058"/>
    </row>
    <row r="72" customFormat="false" ht="13.5" hidden="false" customHeight="true" outlineLevel="0" collapsed="false">
      <c r="A72" s="998" t="s">
        <v>682</v>
      </c>
      <c r="B72" s="956"/>
      <c r="C72" s="995"/>
      <c r="D72" s="1057"/>
      <c r="E72" s="1057"/>
      <c r="F72" s="1057"/>
      <c r="H72" s="12"/>
      <c r="J72" s="998"/>
      <c r="K72" s="956"/>
      <c r="L72" s="995"/>
      <c r="M72" s="1057"/>
      <c r="R72" s="1247"/>
    </row>
    <row r="73" customFormat="false" ht="6.75" hidden="false" customHeight="true" outlineLevel="0" collapsed="false">
      <c r="A73" s="1130"/>
      <c r="B73" s="1051"/>
      <c r="E73" s="1087"/>
      <c r="F73" s="1087"/>
    </row>
    <row r="74" customFormat="false" ht="6.75" hidden="false" customHeight="true" outlineLevel="0" collapsed="false">
      <c r="A74" s="1130"/>
      <c r="B74" s="1051"/>
      <c r="E74" s="1087"/>
      <c r="F74" s="1087"/>
    </row>
    <row r="75" customFormat="false" ht="6.75" hidden="false" customHeight="true" outlineLevel="0" collapsed="false">
      <c r="A75" s="1130"/>
      <c r="B75" s="1051"/>
      <c r="E75" s="1087"/>
      <c r="F75" s="1087"/>
    </row>
    <row r="76" customFormat="false" ht="6.75" hidden="false" customHeight="true" outlineLevel="0" collapsed="false">
      <c r="A76" s="1130"/>
      <c r="B76" s="1051"/>
      <c r="E76" s="1087"/>
      <c r="F76" s="1087"/>
    </row>
    <row r="77" customFormat="false" ht="6.75" hidden="false" customHeight="true" outlineLevel="0" collapsed="false">
      <c r="A77" s="1130"/>
      <c r="B77" s="1051"/>
      <c r="E77" s="1087"/>
      <c r="F77" s="1087"/>
    </row>
    <row r="78" customFormat="false" ht="6.75" hidden="false" customHeight="true" outlineLevel="0" collapsed="false">
      <c r="A78" s="1130"/>
      <c r="B78" s="1051"/>
      <c r="E78" s="1087"/>
      <c r="F78" s="1087"/>
    </row>
    <row r="79" customFormat="false" ht="12.75" hidden="false" customHeight="false" outlineLevel="0" collapsed="false">
      <c r="A79" s="1130"/>
      <c r="B79" s="1051"/>
      <c r="E79" s="1087"/>
      <c r="F79" s="1087"/>
    </row>
    <row r="80" customFormat="false" ht="18" hidden="false" customHeight="false" outlineLevel="0" collapsed="false">
      <c r="C80" s="1216"/>
      <c r="D80" s="1216"/>
      <c r="E80" s="41"/>
      <c r="F80" s="1006" t="s">
        <v>97</v>
      </c>
      <c r="G80" s="1006"/>
      <c r="H80" s="1006"/>
      <c r="I80" s="1006"/>
      <c r="J80" s="1006" t="s">
        <v>97</v>
      </c>
      <c r="K80" s="1006"/>
      <c r="L80" s="1006"/>
      <c r="M80" s="1368"/>
      <c r="N80" s="41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40">
    <mergeCell ref="A1:I1"/>
    <mergeCell ref="J1:R1"/>
    <mergeCell ref="A2:I2"/>
    <mergeCell ref="J2:R2"/>
    <mergeCell ref="A3:I3"/>
    <mergeCell ref="J3:R3"/>
    <mergeCell ref="A4:I4"/>
    <mergeCell ref="J4:R4"/>
    <mergeCell ref="A6:A8"/>
    <mergeCell ref="B6:I6"/>
    <mergeCell ref="J6:J8"/>
    <mergeCell ref="K6:R6"/>
    <mergeCell ref="B7:B10"/>
    <mergeCell ref="C7:E8"/>
    <mergeCell ref="F7:F10"/>
    <mergeCell ref="G7:I8"/>
    <mergeCell ref="K7:K10"/>
    <mergeCell ref="L7:N8"/>
    <mergeCell ref="O7:O10"/>
    <mergeCell ref="P7:R8"/>
    <mergeCell ref="C9:C10"/>
    <mergeCell ref="D9:D10"/>
    <mergeCell ref="E9:E10"/>
    <mergeCell ref="G9:G10"/>
    <mergeCell ref="H9:H10"/>
    <mergeCell ref="I9:I10"/>
    <mergeCell ref="L9:L10"/>
    <mergeCell ref="M9:M10"/>
    <mergeCell ref="N9:N10"/>
    <mergeCell ref="P9:P10"/>
    <mergeCell ref="Q9:Q10"/>
    <mergeCell ref="R9:R10"/>
    <mergeCell ref="A10:A11"/>
    <mergeCell ref="J10:J11"/>
    <mergeCell ref="B11:E11"/>
    <mergeCell ref="F11:I11"/>
    <mergeCell ref="K11:N11"/>
    <mergeCell ref="O11:R11"/>
    <mergeCell ref="F80:I80"/>
    <mergeCell ref="J80:L80"/>
  </mergeCells>
  <conditionalFormatting sqref="B26:E26 B35:E35 B44:E44 B58:E58 B63:E63 K23:N23 K33:N33 K40:N40 K49:N49 K55:N55 K64:N64">
    <cfRule type="cellIs" priority="2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4.7"/>
    <col collapsed="false" customWidth="true" hidden="false" outlineLevel="0" max="5" min="3" style="1011" width="10.56"/>
    <col collapsed="false" customWidth="true" hidden="false" outlineLevel="0" max="6" min="6" style="3" width="10.56"/>
    <col collapsed="false" customWidth="true" hidden="false" outlineLevel="0" max="9" min="7" style="41" width="10.56"/>
    <col collapsed="false" customWidth="true" hidden="false" outlineLevel="0" max="10" min="10" style="1012" width="10.56"/>
    <col collapsed="false" customWidth="true" hidden="false" outlineLevel="0" max="20" min="11" style="3" width="10.56"/>
    <col collapsed="false" customWidth="true" hidden="false" outlineLevel="0" max="21" min="21" style="3" width="4.41"/>
    <col collapsed="false" customWidth="true" hidden="false" outlineLevel="0" max="22" min="22" style="0" width="13.56"/>
    <col collapsed="false" customWidth="true" hidden="false" outlineLevel="0" max="24" min="23" style="0" width="11.05"/>
    <col collapsed="false" customWidth="false" hidden="false" outlineLevel="0" max="25" min="25" style="1089" width="11.42"/>
    <col collapsed="false" customWidth="true" hidden="false" outlineLevel="0" max="26" min="26" style="1089" width="6.41"/>
    <col collapsed="false" customWidth="false" hidden="false" outlineLevel="0" max="257" min="27" style="3" width="11.42"/>
  </cols>
  <sheetData>
    <row r="1" s="12" customFormat="true" ht="22.5" hidden="false" customHeight="true" outlineLevel="0" collapsed="false">
      <c r="A1" s="1014"/>
      <c r="B1" s="1014"/>
      <c r="C1" s="1011"/>
      <c r="D1" s="1011"/>
      <c r="F1" s="1223"/>
      <c r="G1" s="1223"/>
      <c r="H1" s="1223" t="s">
        <v>762</v>
      </c>
      <c r="I1" s="1254" t="s">
        <v>763</v>
      </c>
      <c r="J1" s="1254"/>
      <c r="K1" s="14"/>
      <c r="L1" s="1255"/>
      <c r="M1" s="1255"/>
      <c r="N1" s="1255"/>
      <c r="O1" s="1255"/>
      <c r="P1" s="1255"/>
      <c r="Q1" s="1255"/>
      <c r="R1" s="1255"/>
      <c r="S1" s="1255"/>
      <c r="T1" s="1255"/>
      <c r="U1" s="1255"/>
      <c r="V1" s="0"/>
      <c r="W1" s="0"/>
      <c r="X1" s="0"/>
      <c r="Y1" s="1268"/>
      <c r="Z1" s="1256"/>
    </row>
    <row r="2" s="12" customFormat="true" ht="21.95" hidden="false" customHeight="true" outlineLevel="0" collapsed="false">
      <c r="A2" s="1019"/>
      <c r="C2" s="1011"/>
      <c r="E2" s="1250"/>
      <c r="F2" s="1250"/>
      <c r="G2" s="1250"/>
      <c r="H2" s="1250" t="s">
        <v>1185</v>
      </c>
      <c r="I2" s="1257" t="s">
        <v>1186</v>
      </c>
      <c r="J2" s="1258"/>
      <c r="K2" s="1258"/>
      <c r="L2" s="1258"/>
      <c r="M2" s="14"/>
      <c r="N2" s="14"/>
      <c r="O2" s="14"/>
      <c r="P2" s="14"/>
      <c r="Q2" s="1259"/>
      <c r="R2" s="1259"/>
      <c r="S2" s="1259"/>
      <c r="T2" s="1259"/>
      <c r="U2" s="1255"/>
      <c r="V2" s="0"/>
      <c r="W2" s="0"/>
      <c r="X2" s="0"/>
      <c r="Y2" s="1268"/>
      <c r="Z2" s="1256"/>
    </row>
    <row r="3" customFormat="false" ht="21.95" hidden="false" customHeight="true" outlineLevel="0" collapsed="false">
      <c r="A3" s="1072"/>
      <c r="B3" s="1019"/>
      <c r="C3" s="1073"/>
      <c r="D3" s="1073"/>
      <c r="E3" s="1073"/>
      <c r="F3" s="1194"/>
      <c r="G3" s="1028"/>
      <c r="H3" s="1028"/>
      <c r="I3" s="1029"/>
      <c r="J3" s="1029"/>
      <c r="K3" s="1029"/>
      <c r="L3" s="1194"/>
      <c r="M3" s="1077"/>
      <c r="N3" s="1077"/>
      <c r="O3" s="1077"/>
      <c r="P3" s="1077"/>
      <c r="Q3" s="1077"/>
      <c r="R3" s="1077"/>
      <c r="S3" s="1077"/>
      <c r="T3" s="1077"/>
      <c r="U3" s="1077"/>
      <c r="Y3" s="1090"/>
      <c r="Z3" s="1193"/>
    </row>
    <row r="4" customFormat="false" ht="15.95" hidden="false" customHeight="true" outlineLevel="0" collapsed="false">
      <c r="A4" s="127" t="s">
        <v>188</v>
      </c>
      <c r="B4" s="1195" t="s">
        <v>189</v>
      </c>
      <c r="C4" s="129" t="s">
        <v>223</v>
      </c>
      <c r="D4" s="129" t="s">
        <v>658</v>
      </c>
      <c r="E4" s="130" t="s">
        <v>659</v>
      </c>
      <c r="F4" s="129" t="s">
        <v>226</v>
      </c>
      <c r="G4" s="129" t="s">
        <v>227</v>
      </c>
      <c r="H4" s="130" t="s">
        <v>1187</v>
      </c>
      <c r="I4" s="131" t="s">
        <v>230</v>
      </c>
      <c r="J4" s="129" t="s">
        <v>231</v>
      </c>
      <c r="K4" s="129" t="s">
        <v>232</v>
      </c>
      <c r="L4" s="129" t="s">
        <v>233</v>
      </c>
      <c r="M4" s="129" t="s">
        <v>234</v>
      </c>
      <c r="N4" s="129" t="s">
        <v>235</v>
      </c>
      <c r="O4" s="129" t="s">
        <v>236</v>
      </c>
      <c r="P4" s="129" t="s">
        <v>237</v>
      </c>
      <c r="Q4" s="129" t="s">
        <v>238</v>
      </c>
      <c r="R4" s="129" t="s">
        <v>239</v>
      </c>
      <c r="S4" s="129" t="s">
        <v>240</v>
      </c>
      <c r="T4" s="129" t="s">
        <v>241</v>
      </c>
      <c r="U4" s="132" t="s">
        <v>188</v>
      </c>
      <c r="Y4" s="1090"/>
      <c r="Z4" s="1193"/>
    </row>
    <row r="5" customFormat="false" ht="15.95" hidden="false" customHeight="true" outlineLevel="0" collapsed="false">
      <c r="A5" s="127"/>
      <c r="B5" s="1195"/>
      <c r="C5" s="129"/>
      <c r="D5" s="129"/>
      <c r="E5" s="130"/>
      <c r="F5" s="129"/>
      <c r="G5" s="129"/>
      <c r="H5" s="130"/>
      <c r="I5" s="131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32"/>
      <c r="Y5" s="1091"/>
      <c r="Z5" s="1037"/>
    </row>
    <row r="6" customFormat="false" ht="15.95" hidden="false" customHeight="true" outlineLevel="0" collapsed="false">
      <c r="A6" s="127"/>
      <c r="B6" s="1195"/>
      <c r="C6" s="129"/>
      <c r="D6" s="129"/>
      <c r="E6" s="130"/>
      <c r="F6" s="129"/>
      <c r="G6" s="129"/>
      <c r="H6" s="130"/>
      <c r="I6" s="131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2"/>
      <c r="Y6" s="1091"/>
      <c r="Z6" s="1037"/>
    </row>
    <row r="7" customFormat="false" ht="15.95" hidden="false" customHeight="true" outlineLevel="0" collapsed="false">
      <c r="A7" s="127"/>
      <c r="B7" s="1195"/>
      <c r="C7" s="129"/>
      <c r="D7" s="129"/>
      <c r="E7" s="130"/>
      <c r="F7" s="129"/>
      <c r="G7" s="129"/>
      <c r="H7" s="130"/>
      <c r="I7" s="131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2"/>
      <c r="Y7" s="1091"/>
      <c r="Z7" s="1037"/>
    </row>
    <row r="8" customFormat="false" ht="15.95" hidden="false" customHeight="true" outlineLevel="0" collapsed="false">
      <c r="A8" s="127"/>
      <c r="B8" s="1195"/>
      <c r="C8" s="129"/>
      <c r="D8" s="129"/>
      <c r="E8" s="130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2"/>
      <c r="Y8" s="1091"/>
      <c r="Z8" s="1037"/>
    </row>
    <row r="9" customFormat="false" ht="24.95" hidden="false" customHeight="true" outlineLevel="0" collapsed="false">
      <c r="A9" s="1038"/>
      <c r="B9" s="1263"/>
      <c r="C9" s="1039"/>
      <c r="D9" s="1039"/>
      <c r="E9" s="1039"/>
      <c r="F9" s="1040"/>
      <c r="G9" s="1045"/>
      <c r="H9" s="1045"/>
      <c r="I9" s="1042"/>
      <c r="J9" s="1043"/>
      <c r="K9" s="1044"/>
      <c r="L9" s="1022"/>
      <c r="M9" s="1022"/>
      <c r="N9" s="1022"/>
      <c r="O9" s="1022"/>
      <c r="P9" s="1022"/>
      <c r="Q9" s="1022"/>
      <c r="R9" s="1022"/>
      <c r="S9" s="1022"/>
      <c r="T9" s="1263"/>
      <c r="U9" s="1038"/>
      <c r="Y9" s="1091"/>
      <c r="Z9" s="1037"/>
    </row>
    <row r="10" customFormat="false" ht="24.95" hidden="false" customHeight="true" outlineLevel="0" collapsed="false">
      <c r="A10" s="1038"/>
      <c r="B10" s="1263"/>
      <c r="C10" s="1039"/>
      <c r="D10" s="1039"/>
      <c r="E10" s="1039"/>
      <c r="F10" s="1040"/>
      <c r="G10" s="1045"/>
      <c r="H10" s="1045"/>
      <c r="I10" s="1042"/>
      <c r="J10" s="1043"/>
      <c r="K10" s="1044"/>
      <c r="L10" s="1022"/>
      <c r="M10" s="1022"/>
      <c r="N10" s="1022"/>
      <c r="O10" s="1022"/>
      <c r="P10" s="1022"/>
      <c r="Q10" s="1022"/>
      <c r="R10" s="1022"/>
      <c r="S10" s="1022"/>
      <c r="T10" s="1263"/>
      <c r="U10" s="1038"/>
      <c r="Y10" s="1091"/>
      <c r="Z10" s="1037"/>
    </row>
    <row r="11" customFormat="false" ht="24.95" hidden="false" customHeight="true" outlineLevel="0" collapsed="false">
      <c r="A11" s="1038"/>
      <c r="B11" s="1263"/>
      <c r="C11" s="1039"/>
      <c r="D11" s="1039"/>
      <c r="E11" s="1039"/>
      <c r="F11" s="1040"/>
      <c r="G11" s="1045"/>
      <c r="H11" s="1045"/>
      <c r="I11" s="1042"/>
      <c r="J11" s="1043"/>
      <c r="K11" s="1044"/>
      <c r="L11" s="1022"/>
      <c r="M11" s="1022"/>
      <c r="N11" s="1022"/>
      <c r="O11" s="1022"/>
      <c r="P11" s="1022"/>
      <c r="Q11" s="1022"/>
      <c r="R11" s="1022"/>
      <c r="S11" s="1022"/>
      <c r="T11" s="1263"/>
      <c r="U11" s="1038"/>
      <c r="Y11" s="1091"/>
      <c r="Z11" s="1037"/>
    </row>
    <row r="12" customFormat="false" ht="15" hidden="false" customHeight="true" outlineLevel="0" collapsed="false">
      <c r="A12" s="1038"/>
      <c r="B12" s="1263" t="s">
        <v>1188</v>
      </c>
      <c r="C12" s="1039"/>
      <c r="D12" s="1039"/>
      <c r="E12" s="1039"/>
      <c r="F12" s="1040"/>
      <c r="G12" s="1045"/>
      <c r="H12" s="1045"/>
      <c r="I12" s="1042"/>
      <c r="J12" s="1043"/>
      <c r="K12" s="1044"/>
      <c r="L12" s="1022"/>
      <c r="M12" s="1022"/>
      <c r="N12" s="1022"/>
      <c r="O12" s="1022"/>
      <c r="P12" s="1022"/>
      <c r="Q12" s="1022"/>
      <c r="R12" s="1022"/>
      <c r="S12" s="1022"/>
      <c r="T12" s="1263"/>
      <c r="U12" s="1038"/>
      <c r="Y12" s="1091"/>
      <c r="Z12" s="1037"/>
    </row>
    <row r="13" customFormat="false" ht="15" hidden="false" customHeight="true" outlineLevel="0" collapsed="false">
      <c r="A13" s="1038"/>
      <c r="B13" s="1263" t="s">
        <v>1189</v>
      </c>
      <c r="C13" s="1039"/>
      <c r="D13" s="1039"/>
      <c r="E13" s="1039"/>
      <c r="F13" s="1040"/>
      <c r="G13" s="1045"/>
      <c r="H13" s="1045"/>
      <c r="I13" s="1042"/>
      <c r="J13" s="1043"/>
      <c r="K13" s="1044"/>
      <c r="L13" s="1022"/>
      <c r="M13" s="1022"/>
      <c r="N13" s="1022"/>
      <c r="O13" s="1022"/>
      <c r="P13" s="1022"/>
      <c r="Q13" s="1022"/>
      <c r="R13" s="1022"/>
      <c r="S13" s="1022"/>
      <c r="T13" s="1263"/>
      <c r="U13" s="1038"/>
      <c r="Y13" s="1091"/>
      <c r="Z13" s="1037"/>
    </row>
    <row r="14" customFormat="false" ht="15" hidden="false" customHeight="true" outlineLevel="0" collapsed="false">
      <c r="A14" s="1038"/>
      <c r="B14" s="1263" t="s">
        <v>1190</v>
      </c>
      <c r="C14" s="1039"/>
      <c r="D14" s="1039"/>
      <c r="E14" s="1039"/>
      <c r="F14" s="1040"/>
      <c r="G14" s="1045"/>
      <c r="H14" s="1045"/>
      <c r="I14" s="1042"/>
      <c r="J14" s="1043"/>
      <c r="K14" s="1044"/>
      <c r="L14" s="1022"/>
      <c r="M14" s="1022"/>
      <c r="N14" s="1022"/>
      <c r="O14" s="1022"/>
      <c r="P14" s="1022"/>
      <c r="Q14" s="1022"/>
      <c r="R14" s="1022"/>
      <c r="S14" s="1022"/>
      <c r="T14" s="1263"/>
      <c r="U14" s="1038"/>
      <c r="Y14" s="1091"/>
      <c r="Z14" s="1037"/>
    </row>
    <row r="15" customFormat="false" ht="13.5" hidden="false" customHeight="true" outlineLevel="0" collapsed="false">
      <c r="A15" s="1038"/>
      <c r="B15" s="1263"/>
      <c r="C15" s="1039"/>
      <c r="D15" s="1039"/>
      <c r="E15" s="1039"/>
      <c r="F15" s="1040"/>
      <c r="G15" s="1045"/>
      <c r="H15" s="1045"/>
      <c r="I15" s="1042"/>
      <c r="J15" s="1043"/>
      <c r="K15" s="1044"/>
      <c r="L15" s="1022"/>
      <c r="M15" s="1022"/>
      <c r="N15" s="1022"/>
      <c r="O15" s="1022"/>
      <c r="P15" s="1022"/>
      <c r="Q15" s="1022"/>
      <c r="R15" s="1022"/>
      <c r="S15" s="1022"/>
      <c r="T15" s="1263"/>
      <c r="U15" s="1038"/>
      <c r="Y15" s="1091"/>
      <c r="Z15" s="1037"/>
    </row>
    <row r="16" customFormat="false" ht="13.5" hidden="false" customHeight="true" outlineLevel="0" collapsed="false">
      <c r="A16" s="1038"/>
      <c r="B16" s="1263"/>
      <c r="C16" s="1039"/>
      <c r="D16" s="1039"/>
      <c r="E16" s="1039"/>
      <c r="F16" s="1040"/>
      <c r="G16" s="1045"/>
      <c r="H16" s="1045"/>
      <c r="I16" s="1042"/>
      <c r="J16" s="1043"/>
      <c r="K16" s="1044"/>
      <c r="L16" s="1022"/>
      <c r="M16" s="1022"/>
      <c r="N16" s="1022"/>
      <c r="O16" s="1022"/>
      <c r="P16" s="1022"/>
      <c r="Q16" s="1022"/>
      <c r="R16" s="1022"/>
      <c r="S16" s="1022"/>
      <c r="T16" s="1263"/>
      <c r="U16" s="1038"/>
      <c r="Y16" s="1091"/>
      <c r="Z16" s="1037"/>
    </row>
    <row r="17" customFormat="false" ht="13.5" hidden="false" customHeight="true" outlineLevel="0" collapsed="false">
      <c r="A17" s="1038"/>
      <c r="B17" s="1263"/>
      <c r="C17" s="1039"/>
      <c r="D17" s="1039"/>
      <c r="E17" s="1039"/>
      <c r="F17" s="1040"/>
      <c r="G17" s="1045"/>
      <c r="H17" s="1045"/>
      <c r="I17" s="1042"/>
      <c r="J17" s="1043"/>
      <c r="K17" s="1044"/>
      <c r="L17" s="1022"/>
      <c r="M17" s="1022"/>
      <c r="N17" s="1022"/>
      <c r="O17" s="1022"/>
      <c r="P17" s="1022"/>
      <c r="Q17" s="1022"/>
      <c r="R17" s="1022"/>
      <c r="S17" s="1022"/>
      <c r="T17" s="1263"/>
      <c r="U17" s="1038"/>
      <c r="Y17" s="1091"/>
      <c r="Z17" s="1037"/>
    </row>
    <row r="18" customFormat="false" ht="13.5" hidden="false" customHeight="true" outlineLevel="0" collapsed="false">
      <c r="A18" s="1038"/>
      <c r="B18" s="1263"/>
      <c r="C18" s="1039"/>
      <c r="D18" s="1039"/>
      <c r="E18" s="1039"/>
      <c r="F18" s="1040"/>
      <c r="G18" s="1045"/>
      <c r="H18" s="1045"/>
      <c r="I18" s="1042"/>
      <c r="J18" s="1043"/>
      <c r="K18" s="1044"/>
      <c r="L18" s="1022"/>
      <c r="M18" s="1022"/>
      <c r="N18" s="1022"/>
      <c r="O18" s="1022"/>
      <c r="P18" s="1022"/>
      <c r="Q18" s="1022"/>
      <c r="R18" s="1022"/>
      <c r="S18" s="1022"/>
      <c r="T18" s="1263"/>
      <c r="U18" s="1038"/>
      <c r="Y18" s="1091"/>
      <c r="Z18" s="1037"/>
    </row>
    <row r="19" customFormat="false" ht="13.5" hidden="false" customHeight="true" outlineLevel="0" collapsed="false">
      <c r="A19" s="1038"/>
      <c r="B19" s="1263"/>
      <c r="C19" s="1039"/>
      <c r="D19" s="1039"/>
      <c r="E19" s="1039"/>
      <c r="F19" s="1040"/>
      <c r="G19" s="1045"/>
      <c r="H19" s="1045"/>
      <c r="I19" s="1042"/>
      <c r="J19" s="1043"/>
      <c r="K19" s="1044"/>
      <c r="L19" s="1022"/>
      <c r="M19" s="1022"/>
      <c r="N19" s="1022"/>
      <c r="O19" s="1022"/>
      <c r="P19" s="1022"/>
      <c r="Q19" s="1022"/>
      <c r="R19" s="1022"/>
      <c r="S19" s="1022"/>
      <c r="T19" s="1263"/>
      <c r="U19" s="1038"/>
      <c r="Y19" s="1091"/>
      <c r="Z19" s="1037"/>
    </row>
    <row r="20" customFormat="false" ht="13.5" hidden="false" customHeight="true" outlineLevel="0" collapsed="false">
      <c r="A20" s="1038"/>
      <c r="B20" s="1263"/>
      <c r="C20" s="1039"/>
      <c r="D20" s="1039"/>
      <c r="E20" s="1039"/>
      <c r="F20" s="1040"/>
      <c r="G20" s="1045"/>
      <c r="H20" s="1045"/>
      <c r="I20" s="1045"/>
      <c r="J20" s="1043"/>
      <c r="K20" s="1044"/>
      <c r="L20" s="1022"/>
      <c r="M20" s="1022"/>
      <c r="N20" s="1022"/>
      <c r="O20" s="1022"/>
      <c r="P20" s="1022"/>
      <c r="Q20" s="1022"/>
      <c r="R20" s="1022"/>
      <c r="S20" s="1022"/>
      <c r="T20" s="1263"/>
      <c r="U20" s="1038"/>
      <c r="Y20" s="1091"/>
      <c r="Z20" s="1037"/>
    </row>
    <row r="21" customFormat="false" ht="13.5" hidden="false" customHeight="true" outlineLevel="0" collapsed="false">
      <c r="A21" s="1019" t="s">
        <v>242</v>
      </c>
      <c r="B21" s="1046" t="s">
        <v>207</v>
      </c>
      <c r="C21" s="1335" t="n">
        <v>669</v>
      </c>
      <c r="D21" s="1335" t="n">
        <v>368</v>
      </c>
      <c r="E21" s="1335" t="n">
        <v>301</v>
      </c>
      <c r="F21" s="1335" t="n">
        <v>168</v>
      </c>
      <c r="G21" s="1335" t="n">
        <v>0</v>
      </c>
      <c r="H21" s="1335" t="n">
        <v>17</v>
      </c>
      <c r="I21" s="1335" t="n">
        <v>2</v>
      </c>
      <c r="J21" s="1335" t="n">
        <v>129</v>
      </c>
      <c r="K21" s="1335" t="n">
        <v>16</v>
      </c>
      <c r="L21" s="1335" t="n">
        <v>219</v>
      </c>
      <c r="M21" s="1335" t="n">
        <v>21</v>
      </c>
      <c r="N21" s="1335" t="n">
        <v>3</v>
      </c>
      <c r="O21" s="1335" t="n">
        <v>0</v>
      </c>
      <c r="P21" s="1335" t="n">
        <v>0</v>
      </c>
      <c r="Q21" s="1335" t="n">
        <v>30</v>
      </c>
      <c r="R21" s="1335" t="n">
        <v>52</v>
      </c>
      <c r="S21" s="1335" t="n">
        <v>12</v>
      </c>
      <c r="T21" s="1335" t="n">
        <v>0</v>
      </c>
      <c r="U21" s="1052" t="s">
        <v>242</v>
      </c>
      <c r="Y21" s="1096"/>
      <c r="Z21" s="1199"/>
    </row>
    <row r="22" customFormat="false" ht="13.5" hidden="false" customHeight="true" outlineLevel="0" collapsed="false">
      <c r="A22" s="1019"/>
      <c r="B22" s="1046"/>
      <c r="C22" s="1335"/>
      <c r="D22" s="1335"/>
      <c r="E22" s="1335"/>
      <c r="F22" s="1335"/>
      <c r="G22" s="1335"/>
      <c r="H22" s="1335"/>
      <c r="I22" s="1335"/>
      <c r="J22" s="1335"/>
      <c r="K22" s="1335"/>
      <c r="L22" s="1335"/>
      <c r="M22" s="1335"/>
      <c r="N22" s="1335"/>
      <c r="O22" s="1335"/>
      <c r="P22" s="1335"/>
      <c r="Q22" s="1335"/>
      <c r="R22" s="1335"/>
      <c r="S22" s="1335"/>
      <c r="T22" s="1335"/>
      <c r="U22" s="1052"/>
      <c r="Y22" s="1096"/>
      <c r="Z22" s="1199"/>
    </row>
    <row r="23" customFormat="false" ht="13.5" hidden="false" customHeight="true" outlineLevel="0" collapsed="false">
      <c r="A23" s="1019" t="s">
        <v>63</v>
      </c>
      <c r="B23" s="1046" t="s">
        <v>616</v>
      </c>
      <c r="C23" s="1335" t="n">
        <v>3003</v>
      </c>
      <c r="D23" s="1335" t="n">
        <v>2557</v>
      </c>
      <c r="E23" s="1335" t="n">
        <v>446</v>
      </c>
      <c r="F23" s="1335" t="n">
        <v>199</v>
      </c>
      <c r="G23" s="1335" t="n">
        <v>557</v>
      </c>
      <c r="H23" s="1335" t="n">
        <v>177</v>
      </c>
      <c r="I23" s="1335" t="n">
        <v>0</v>
      </c>
      <c r="J23" s="1335" t="n">
        <v>92</v>
      </c>
      <c r="K23" s="1335" t="n">
        <v>242</v>
      </c>
      <c r="L23" s="1335" t="n">
        <v>128</v>
      </c>
      <c r="M23" s="1335" t="n">
        <v>739</v>
      </c>
      <c r="N23" s="1335" t="n">
        <v>207</v>
      </c>
      <c r="O23" s="1335" t="n">
        <v>16</v>
      </c>
      <c r="P23" s="1335" t="n">
        <v>205</v>
      </c>
      <c r="Q23" s="1335" t="n">
        <v>59</v>
      </c>
      <c r="R23" s="1335" t="n">
        <v>228</v>
      </c>
      <c r="S23" s="1335" t="n">
        <v>123</v>
      </c>
      <c r="T23" s="1335" t="n">
        <v>31</v>
      </c>
      <c r="U23" s="1052" t="s">
        <v>63</v>
      </c>
      <c r="Y23" s="1096"/>
      <c r="Z23" s="1199"/>
    </row>
    <row r="24" customFormat="false" ht="13.5" hidden="false" customHeight="true" outlineLevel="0" collapsed="false">
      <c r="A24" s="1019"/>
      <c r="B24" s="1046"/>
      <c r="C24" s="1335"/>
      <c r="D24" s="1335"/>
      <c r="E24" s="1335"/>
      <c r="F24" s="1335"/>
      <c r="G24" s="1335"/>
      <c r="H24" s="1335"/>
      <c r="I24" s="1335"/>
      <c r="J24" s="1335"/>
      <c r="K24" s="1335"/>
      <c r="L24" s="1335"/>
      <c r="M24" s="1335"/>
      <c r="N24" s="1335"/>
      <c r="O24" s="1335"/>
      <c r="P24" s="1335"/>
      <c r="Q24" s="1335"/>
      <c r="R24" s="1335"/>
      <c r="S24" s="1335"/>
      <c r="T24" s="1335"/>
      <c r="U24" s="1052"/>
      <c r="Y24" s="1096"/>
      <c r="Z24" s="1199"/>
    </row>
    <row r="25" customFormat="false" ht="13.5" hidden="false" customHeight="true" outlineLevel="0" collapsed="false">
      <c r="A25" s="1019" t="s">
        <v>79</v>
      </c>
      <c r="B25" s="1046" t="s">
        <v>841</v>
      </c>
      <c r="C25" s="1335" t="n">
        <v>2985</v>
      </c>
      <c r="D25" s="1335" t="n">
        <v>2413</v>
      </c>
      <c r="E25" s="1335" t="n">
        <v>572</v>
      </c>
      <c r="F25" s="1335" t="n">
        <v>271</v>
      </c>
      <c r="G25" s="1335" t="n">
        <v>432</v>
      </c>
      <c r="H25" s="1335" t="n">
        <v>157</v>
      </c>
      <c r="I25" s="1335" t="n">
        <v>2</v>
      </c>
      <c r="J25" s="1335" t="n">
        <v>176</v>
      </c>
      <c r="K25" s="1335" t="n">
        <v>254</v>
      </c>
      <c r="L25" s="1335" t="n">
        <v>256</v>
      </c>
      <c r="M25" s="1335" t="n">
        <v>642</v>
      </c>
      <c r="N25" s="1335" t="n">
        <v>157</v>
      </c>
      <c r="O25" s="1335" t="n">
        <v>16</v>
      </c>
      <c r="P25" s="1335" t="n">
        <v>205</v>
      </c>
      <c r="Q25" s="1335" t="n">
        <v>47</v>
      </c>
      <c r="R25" s="1335" t="n">
        <v>238</v>
      </c>
      <c r="S25" s="1335" t="n">
        <v>101</v>
      </c>
      <c r="T25" s="1335" t="n">
        <v>31</v>
      </c>
      <c r="U25" s="1052" t="s">
        <v>79</v>
      </c>
      <c r="Y25" s="1096"/>
      <c r="Z25" s="1199"/>
    </row>
    <row r="26" customFormat="false" ht="13.5" hidden="false" customHeight="true" outlineLevel="0" collapsed="false">
      <c r="A26" s="1019"/>
      <c r="B26" s="1046"/>
      <c r="C26" s="1335"/>
      <c r="D26" s="1335"/>
      <c r="E26" s="1335"/>
      <c r="F26" s="1335"/>
      <c r="G26" s="1335"/>
      <c r="H26" s="1335"/>
      <c r="I26" s="1335"/>
      <c r="J26" s="1335"/>
      <c r="K26" s="1335"/>
      <c r="L26" s="1335"/>
      <c r="M26" s="1335"/>
      <c r="N26" s="1335"/>
      <c r="O26" s="1335"/>
      <c r="P26" s="1335"/>
      <c r="Q26" s="1335"/>
      <c r="R26" s="1335"/>
      <c r="S26" s="1335"/>
      <c r="T26" s="1335"/>
      <c r="U26" s="1052"/>
      <c r="Y26" s="1096"/>
      <c r="Z26" s="1199"/>
    </row>
    <row r="27" customFormat="false" ht="13.5" hidden="false" customHeight="true" outlineLevel="0" collapsed="false">
      <c r="A27" s="1019" t="s">
        <v>127</v>
      </c>
      <c r="B27" s="1046" t="s">
        <v>211</v>
      </c>
      <c r="C27" s="1335" t="n">
        <v>687</v>
      </c>
      <c r="D27" s="1335" t="n">
        <v>512</v>
      </c>
      <c r="E27" s="1335" t="n">
        <v>175</v>
      </c>
      <c r="F27" s="1335" t="n">
        <v>96</v>
      </c>
      <c r="G27" s="1335" t="n">
        <v>125</v>
      </c>
      <c r="H27" s="1335" t="n">
        <v>37</v>
      </c>
      <c r="I27" s="1335" t="n">
        <v>0</v>
      </c>
      <c r="J27" s="1335" t="n">
        <v>45</v>
      </c>
      <c r="K27" s="1335" t="n">
        <v>4</v>
      </c>
      <c r="L27" s="1335" t="n">
        <v>91</v>
      </c>
      <c r="M27" s="1335" t="n">
        <v>118</v>
      </c>
      <c r="N27" s="1335" t="n">
        <v>53</v>
      </c>
      <c r="O27" s="1335" t="n">
        <v>0</v>
      </c>
      <c r="P27" s="1335" t="n">
        <v>0</v>
      </c>
      <c r="Q27" s="1335" t="n">
        <v>42</v>
      </c>
      <c r="R27" s="1335" t="n">
        <v>42</v>
      </c>
      <c r="S27" s="1335" t="n">
        <v>34</v>
      </c>
      <c r="T27" s="1335" t="n">
        <v>0</v>
      </c>
      <c r="U27" s="1052" t="s">
        <v>127</v>
      </c>
      <c r="Y27" s="1096"/>
      <c r="Z27" s="1199"/>
    </row>
    <row r="28" customFormat="false" ht="12" hidden="false" customHeight="true" outlineLevel="0" collapsed="false">
      <c r="A28" s="1019"/>
      <c r="B28" s="1050"/>
      <c r="C28" s="1335"/>
      <c r="D28" s="1335"/>
      <c r="E28" s="1335"/>
      <c r="F28" s="1335"/>
      <c r="G28" s="1335"/>
      <c r="H28" s="1335"/>
      <c r="I28" s="1335"/>
      <c r="J28" s="1335"/>
      <c r="K28" s="1335"/>
      <c r="L28" s="1335"/>
      <c r="M28" s="1335"/>
      <c r="N28" s="1335"/>
      <c r="O28" s="1335"/>
      <c r="P28" s="1335"/>
      <c r="Q28" s="1335"/>
      <c r="R28" s="1335"/>
      <c r="S28" s="1335"/>
      <c r="T28" s="1369"/>
      <c r="U28" s="1019"/>
      <c r="Y28" s="1096"/>
      <c r="Z28" s="1199"/>
    </row>
    <row r="29" customFormat="false" ht="12" hidden="false" customHeight="true" outlineLevel="0" collapsed="false">
      <c r="A29" s="1019"/>
      <c r="B29" s="1050"/>
      <c r="C29" s="1335"/>
      <c r="D29" s="1335"/>
      <c r="E29" s="1335"/>
      <c r="F29" s="1335"/>
      <c r="G29" s="1335"/>
      <c r="H29" s="1335"/>
      <c r="I29" s="1335"/>
      <c r="J29" s="1335"/>
      <c r="K29" s="1335"/>
      <c r="L29" s="1335"/>
      <c r="M29" s="1335"/>
      <c r="N29" s="1335"/>
      <c r="O29" s="1335"/>
      <c r="P29" s="1335"/>
      <c r="Q29" s="1335"/>
      <c r="R29" s="1335"/>
      <c r="S29" s="1335"/>
      <c r="T29" s="1369"/>
      <c r="U29" s="1019"/>
      <c r="Y29" s="1096"/>
      <c r="Z29" s="1199"/>
    </row>
    <row r="30" customFormat="false" ht="12" hidden="false" customHeight="true" outlineLevel="0" collapsed="false">
      <c r="A30" s="1019"/>
      <c r="B30" s="1050"/>
      <c r="C30" s="1335"/>
      <c r="D30" s="1335"/>
      <c r="E30" s="1335"/>
      <c r="F30" s="1335"/>
      <c r="G30" s="1335"/>
      <c r="H30" s="1335"/>
      <c r="I30" s="1335"/>
      <c r="J30" s="1335"/>
      <c r="K30" s="1335"/>
      <c r="L30" s="1335"/>
      <c r="M30" s="1335"/>
      <c r="N30" s="1335"/>
      <c r="O30" s="1335"/>
      <c r="P30" s="1335"/>
      <c r="Q30" s="1335"/>
      <c r="R30" s="1335"/>
      <c r="S30" s="1335"/>
      <c r="T30" s="1369"/>
      <c r="U30" s="1019"/>
      <c r="Y30" s="1096"/>
      <c r="Z30" s="1199"/>
    </row>
    <row r="31" customFormat="false" ht="12" hidden="false" customHeight="true" outlineLevel="0" collapsed="false">
      <c r="A31" s="1019"/>
      <c r="B31" s="1050"/>
      <c r="C31" s="1335"/>
      <c r="D31" s="1335"/>
      <c r="E31" s="1335"/>
      <c r="F31" s="1335"/>
      <c r="G31" s="1335"/>
      <c r="H31" s="1335"/>
      <c r="I31" s="1335"/>
      <c r="J31" s="1335"/>
      <c r="K31" s="1335"/>
      <c r="L31" s="1335"/>
      <c r="M31" s="1335"/>
      <c r="N31" s="1335"/>
      <c r="O31" s="1335"/>
      <c r="P31" s="1335"/>
      <c r="Q31" s="1335"/>
      <c r="R31" s="1335"/>
      <c r="S31" s="1335"/>
      <c r="T31" s="1369"/>
      <c r="U31" s="1019"/>
      <c r="Y31" s="1096"/>
      <c r="Z31" s="1199"/>
    </row>
    <row r="32" customFormat="false" ht="12" hidden="false" customHeight="true" outlineLevel="0" collapsed="false">
      <c r="A32" s="1019"/>
      <c r="B32" s="1050"/>
      <c r="C32" s="1335"/>
      <c r="D32" s="1335"/>
      <c r="E32" s="1335"/>
      <c r="F32" s="1335"/>
      <c r="G32" s="1335"/>
      <c r="H32" s="1335"/>
      <c r="I32" s="1335"/>
      <c r="J32" s="1335"/>
      <c r="K32" s="1335"/>
      <c r="L32" s="1335"/>
      <c r="M32" s="1335"/>
      <c r="N32" s="1335"/>
      <c r="O32" s="1335"/>
      <c r="P32" s="1335"/>
      <c r="Q32" s="1335"/>
      <c r="R32" s="1335"/>
      <c r="S32" s="1335"/>
      <c r="T32" s="1369"/>
      <c r="U32" s="1019"/>
      <c r="Y32" s="1096"/>
      <c r="Z32" s="1199"/>
    </row>
    <row r="33" customFormat="false" ht="12" hidden="false" customHeight="true" outlineLevel="0" collapsed="false">
      <c r="A33" s="1019"/>
      <c r="B33" s="1050"/>
      <c r="C33" s="1335"/>
      <c r="D33" s="1335"/>
      <c r="E33" s="1335"/>
      <c r="F33" s="1335"/>
      <c r="G33" s="1335"/>
      <c r="H33" s="1335"/>
      <c r="I33" s="1335"/>
      <c r="J33" s="1335"/>
      <c r="K33" s="1335"/>
      <c r="L33" s="1335"/>
      <c r="M33" s="1335"/>
      <c r="N33" s="1335"/>
      <c r="O33" s="1335"/>
      <c r="P33" s="1335"/>
      <c r="Q33" s="1335"/>
      <c r="R33" s="1335"/>
      <c r="S33" s="1335"/>
      <c r="T33" s="1369"/>
      <c r="U33" s="1019"/>
      <c r="Y33" s="1096"/>
      <c r="Z33" s="1199"/>
    </row>
    <row r="34" customFormat="false" ht="12" hidden="false" customHeight="true" outlineLevel="0" collapsed="false">
      <c r="A34" s="1019"/>
      <c r="B34" s="1050"/>
      <c r="C34" s="1335"/>
      <c r="D34" s="1335"/>
      <c r="E34" s="1335"/>
      <c r="F34" s="1335"/>
      <c r="G34" s="1335"/>
      <c r="H34" s="1335"/>
      <c r="I34" s="1335"/>
      <c r="J34" s="1335"/>
      <c r="K34" s="1335"/>
      <c r="L34" s="1335"/>
      <c r="M34" s="1335"/>
      <c r="N34" s="1335"/>
      <c r="O34" s="1335"/>
      <c r="P34" s="1335"/>
      <c r="Q34" s="1335"/>
      <c r="R34" s="1335"/>
      <c r="S34" s="1335"/>
      <c r="T34" s="1369"/>
      <c r="U34" s="1019"/>
      <c r="Y34" s="1096"/>
      <c r="Z34" s="1199"/>
    </row>
    <row r="35" customFormat="false" ht="12" hidden="false" customHeight="true" outlineLevel="0" collapsed="false">
      <c r="A35" s="1019"/>
      <c r="B35" s="1050"/>
      <c r="C35" s="1335"/>
      <c r="D35" s="1335"/>
      <c r="E35" s="1335"/>
      <c r="F35" s="1335"/>
      <c r="G35" s="1335"/>
      <c r="H35" s="1335"/>
      <c r="I35" s="1335"/>
      <c r="J35" s="1335"/>
      <c r="K35" s="1335"/>
      <c r="L35" s="1335"/>
      <c r="M35" s="1335"/>
      <c r="N35" s="1335"/>
      <c r="O35" s="1335"/>
      <c r="P35" s="1335"/>
      <c r="Q35" s="1335"/>
      <c r="R35" s="1335"/>
      <c r="S35" s="1335"/>
      <c r="T35" s="1369"/>
      <c r="U35" s="1019"/>
      <c r="Y35" s="1096"/>
      <c r="Z35" s="1199"/>
    </row>
    <row r="36" customFormat="false" ht="12" hidden="false" customHeight="true" outlineLevel="0" collapsed="false">
      <c r="A36" s="1019"/>
      <c r="B36" s="1050"/>
      <c r="C36" s="1335"/>
      <c r="D36" s="1335"/>
      <c r="E36" s="1335"/>
      <c r="F36" s="1335"/>
      <c r="G36" s="1335"/>
      <c r="H36" s="1335"/>
      <c r="I36" s="1335"/>
      <c r="J36" s="1335"/>
      <c r="K36" s="1335"/>
      <c r="L36" s="1335"/>
      <c r="M36" s="1335"/>
      <c r="N36" s="1335"/>
      <c r="O36" s="1335"/>
      <c r="P36" s="1335"/>
      <c r="Q36" s="1335"/>
      <c r="R36" s="1335"/>
      <c r="S36" s="1335"/>
      <c r="T36" s="1369"/>
      <c r="U36" s="1019"/>
      <c r="Y36" s="1096"/>
      <c r="Z36" s="1199"/>
    </row>
    <row r="37" customFormat="false" ht="12" hidden="false" customHeight="true" outlineLevel="0" collapsed="false">
      <c r="A37" s="1038"/>
      <c r="B37" s="1263"/>
      <c r="C37" s="1335"/>
      <c r="D37" s="1335"/>
      <c r="E37" s="1335"/>
      <c r="F37" s="1335"/>
      <c r="G37" s="1335"/>
      <c r="H37" s="1335"/>
      <c r="I37" s="1335"/>
      <c r="J37" s="1335"/>
      <c r="K37" s="1335"/>
      <c r="L37" s="1335"/>
      <c r="M37" s="1335"/>
      <c r="N37" s="1335"/>
      <c r="O37" s="1335"/>
      <c r="P37" s="1335"/>
      <c r="Q37" s="1335"/>
      <c r="R37" s="1335"/>
      <c r="S37" s="1335"/>
      <c r="T37" s="1369"/>
      <c r="U37" s="1038"/>
      <c r="Y37" s="1091"/>
      <c r="Z37" s="1037"/>
    </row>
    <row r="38" customFormat="false" ht="13.5" hidden="false" customHeight="true" outlineLevel="0" collapsed="false">
      <c r="A38" s="1019"/>
      <c r="B38" s="1263" t="s">
        <v>1191</v>
      </c>
      <c r="C38" s="1335"/>
      <c r="D38" s="1335"/>
      <c r="E38" s="1335"/>
      <c r="F38" s="1335"/>
      <c r="G38" s="1335"/>
      <c r="H38" s="1335"/>
      <c r="I38" s="1335"/>
      <c r="J38" s="1335"/>
      <c r="K38" s="1335"/>
      <c r="L38" s="1335"/>
      <c r="M38" s="1335"/>
      <c r="N38" s="1335"/>
      <c r="O38" s="1335"/>
      <c r="P38" s="1335"/>
      <c r="Q38" s="1335"/>
      <c r="R38" s="1335"/>
      <c r="S38" s="1335"/>
      <c r="T38" s="1369"/>
      <c r="U38" s="1019"/>
      <c r="Y38" s="1096"/>
      <c r="Z38" s="1199"/>
    </row>
    <row r="39" customFormat="false" ht="13.5" hidden="false" customHeight="true" outlineLevel="0" collapsed="false">
      <c r="A39" s="1019"/>
      <c r="B39" s="1050"/>
      <c r="C39" s="1335"/>
      <c r="D39" s="1335"/>
      <c r="E39" s="1335"/>
      <c r="F39" s="1335"/>
      <c r="G39" s="1335"/>
      <c r="H39" s="1335"/>
      <c r="I39" s="1335"/>
      <c r="J39" s="1335"/>
      <c r="K39" s="1335"/>
      <c r="L39" s="1335"/>
      <c r="M39" s="1335"/>
      <c r="N39" s="1335"/>
      <c r="O39" s="1335"/>
      <c r="P39" s="1335"/>
      <c r="Q39" s="1335"/>
      <c r="R39" s="1335"/>
      <c r="S39" s="1335"/>
      <c r="T39" s="1369"/>
      <c r="U39" s="1019"/>
      <c r="Y39" s="1096"/>
      <c r="Z39" s="1199"/>
    </row>
    <row r="40" customFormat="false" ht="13.5" hidden="false" customHeight="true" outlineLevel="0" collapsed="false">
      <c r="A40" s="1019"/>
      <c r="B40" s="1050"/>
      <c r="C40" s="1335"/>
      <c r="D40" s="1335"/>
      <c r="E40" s="1335"/>
      <c r="F40" s="1335"/>
      <c r="G40" s="1335"/>
      <c r="H40" s="1335"/>
      <c r="I40" s="1335"/>
      <c r="J40" s="1335"/>
      <c r="K40" s="1335"/>
      <c r="L40" s="1335"/>
      <c r="M40" s="1335"/>
      <c r="N40" s="1335"/>
      <c r="O40" s="1335"/>
      <c r="P40" s="1335"/>
      <c r="Q40" s="1335"/>
      <c r="R40" s="1335"/>
      <c r="S40" s="1335"/>
      <c r="T40" s="1369"/>
      <c r="U40" s="1019"/>
      <c r="Y40" s="1096"/>
      <c r="Z40" s="1199"/>
    </row>
    <row r="41" customFormat="false" ht="13.5" hidden="false" customHeight="true" outlineLevel="0" collapsed="false">
      <c r="A41" s="1019"/>
      <c r="B41" s="1050"/>
      <c r="C41" s="1335"/>
      <c r="D41" s="1335"/>
      <c r="E41" s="1335"/>
      <c r="F41" s="1335"/>
      <c r="G41" s="1335"/>
      <c r="H41" s="1335"/>
      <c r="I41" s="1335"/>
      <c r="J41" s="1335"/>
      <c r="K41" s="1335"/>
      <c r="L41" s="1335"/>
      <c r="M41" s="1335"/>
      <c r="N41" s="1335"/>
      <c r="O41" s="1335"/>
      <c r="P41" s="1335"/>
      <c r="Q41" s="1335"/>
      <c r="R41" s="1335"/>
      <c r="S41" s="1335"/>
      <c r="T41" s="1369"/>
      <c r="U41" s="1019"/>
      <c r="Y41" s="1096"/>
      <c r="Z41" s="1199"/>
    </row>
    <row r="42" customFormat="false" ht="13.5" hidden="false" customHeight="true" outlineLevel="0" collapsed="false">
      <c r="A42" s="1019"/>
      <c r="B42" s="1050"/>
      <c r="C42" s="1335"/>
      <c r="D42" s="1335"/>
      <c r="E42" s="1335"/>
      <c r="F42" s="1335"/>
      <c r="G42" s="1335"/>
      <c r="H42" s="1335"/>
      <c r="I42" s="1335"/>
      <c r="J42" s="1335"/>
      <c r="K42" s="1335"/>
      <c r="L42" s="1335"/>
      <c r="M42" s="1335"/>
      <c r="N42" s="1335"/>
      <c r="O42" s="1335"/>
      <c r="P42" s="1335"/>
      <c r="Q42" s="1335"/>
      <c r="R42" s="1335"/>
      <c r="S42" s="1335"/>
      <c r="T42" s="1369"/>
      <c r="U42" s="1019"/>
      <c r="Y42" s="1096"/>
      <c r="Z42" s="1199"/>
    </row>
    <row r="43" customFormat="false" ht="13.5" hidden="false" customHeight="true" outlineLevel="0" collapsed="false">
      <c r="A43" s="1019"/>
      <c r="B43" s="1050"/>
      <c r="C43" s="1335"/>
      <c r="D43" s="1335"/>
      <c r="E43" s="1335"/>
      <c r="F43" s="1335"/>
      <c r="G43" s="1335"/>
      <c r="H43" s="1335"/>
      <c r="I43" s="1335"/>
      <c r="J43" s="1335"/>
      <c r="K43" s="1335"/>
      <c r="L43" s="1335"/>
      <c r="M43" s="1335"/>
      <c r="N43" s="1335"/>
      <c r="O43" s="1335"/>
      <c r="P43" s="1335"/>
      <c r="Q43" s="1335"/>
      <c r="R43" s="1335"/>
      <c r="S43" s="1335"/>
      <c r="T43" s="1369"/>
      <c r="U43" s="1019"/>
      <c r="Y43" s="1096"/>
      <c r="Z43" s="1199"/>
    </row>
    <row r="44" customFormat="false" ht="13.5" hidden="false" customHeight="true" outlineLevel="0" collapsed="false">
      <c r="A44" s="1019" t="s">
        <v>245</v>
      </c>
      <c r="B44" s="1050" t="s">
        <v>1192</v>
      </c>
      <c r="C44" s="1336" t="n">
        <v>6261</v>
      </c>
      <c r="D44" s="1336" t="n">
        <v>5367</v>
      </c>
      <c r="E44" s="1336" t="n">
        <v>894</v>
      </c>
      <c r="F44" s="1336" t="n">
        <v>560</v>
      </c>
      <c r="G44" s="1336" t="n">
        <v>673</v>
      </c>
      <c r="H44" s="1336" t="n">
        <v>704</v>
      </c>
      <c r="I44" s="1336" t="n">
        <v>127</v>
      </c>
      <c r="J44" s="1336" t="n">
        <v>200</v>
      </c>
      <c r="K44" s="1336" t="n">
        <v>487</v>
      </c>
      <c r="L44" s="1336" t="n">
        <v>186</v>
      </c>
      <c r="M44" s="1336" t="n">
        <v>539</v>
      </c>
      <c r="N44" s="1336" t="n">
        <v>1564</v>
      </c>
      <c r="O44" s="1336" t="n">
        <v>223</v>
      </c>
      <c r="P44" s="1336" t="n">
        <v>51</v>
      </c>
      <c r="Q44" s="1336" t="n">
        <v>264</v>
      </c>
      <c r="R44" s="1336" t="n">
        <v>224</v>
      </c>
      <c r="S44" s="1336" t="n">
        <v>239</v>
      </c>
      <c r="T44" s="1336" t="n">
        <v>220</v>
      </c>
      <c r="U44" s="1052" t="s">
        <v>245</v>
      </c>
      <c r="Y44" s="1096"/>
      <c r="Z44" s="1199"/>
    </row>
    <row r="45" customFormat="false" ht="13.5" hidden="false" customHeight="true" outlineLevel="0" collapsed="false">
      <c r="A45" s="1019"/>
      <c r="B45" s="1050"/>
      <c r="C45" s="1336"/>
      <c r="D45" s="1336"/>
      <c r="E45" s="1336"/>
      <c r="F45" s="1336"/>
      <c r="G45" s="1336"/>
      <c r="H45" s="1336"/>
      <c r="I45" s="1336"/>
      <c r="J45" s="1336"/>
      <c r="K45" s="1336"/>
      <c r="L45" s="1336"/>
      <c r="M45" s="1336"/>
      <c r="N45" s="1336"/>
      <c r="O45" s="1336"/>
      <c r="P45" s="1336"/>
      <c r="Q45" s="1336"/>
      <c r="R45" s="1336"/>
      <c r="S45" s="1336"/>
      <c r="T45" s="1336"/>
      <c r="U45" s="1052"/>
      <c r="Y45" s="1096"/>
      <c r="Z45" s="1199"/>
    </row>
    <row r="46" customFormat="false" ht="13.5" hidden="false" customHeight="true" outlineLevel="0" collapsed="false">
      <c r="A46" s="1019" t="s">
        <v>246</v>
      </c>
      <c r="B46" s="1050" t="s">
        <v>1193</v>
      </c>
      <c r="C46" s="1336" t="n">
        <v>6215</v>
      </c>
      <c r="D46" s="1336" t="n">
        <v>5325</v>
      </c>
      <c r="E46" s="1336" t="n">
        <v>890</v>
      </c>
      <c r="F46" s="1336" t="n">
        <v>555</v>
      </c>
      <c r="G46" s="1336" t="n">
        <v>667</v>
      </c>
      <c r="H46" s="1336" t="n">
        <v>703</v>
      </c>
      <c r="I46" s="1336" t="n">
        <v>126</v>
      </c>
      <c r="J46" s="1336" t="n">
        <v>196</v>
      </c>
      <c r="K46" s="1336" t="n">
        <v>486</v>
      </c>
      <c r="L46" s="1336" t="n">
        <v>184</v>
      </c>
      <c r="M46" s="1336" t="n">
        <v>537</v>
      </c>
      <c r="N46" s="1336" t="n">
        <v>1548</v>
      </c>
      <c r="O46" s="1336" t="n">
        <v>219</v>
      </c>
      <c r="P46" s="1336" t="n">
        <v>51</v>
      </c>
      <c r="Q46" s="1336" t="n">
        <v>264</v>
      </c>
      <c r="R46" s="1336" t="n">
        <v>224</v>
      </c>
      <c r="S46" s="1336" t="n">
        <v>237</v>
      </c>
      <c r="T46" s="1336" t="n">
        <v>218</v>
      </c>
      <c r="U46" s="1052" t="s">
        <v>246</v>
      </c>
      <c r="Y46" s="1096"/>
      <c r="Z46" s="1199"/>
    </row>
    <row r="47" customFormat="false" ht="13.5" hidden="false" customHeight="true" outlineLevel="0" collapsed="false">
      <c r="A47" s="1019"/>
      <c r="B47" s="1050"/>
      <c r="C47" s="1336"/>
      <c r="D47" s="1336"/>
      <c r="E47" s="1336"/>
      <c r="F47" s="1336"/>
      <c r="G47" s="1336"/>
      <c r="H47" s="1336"/>
      <c r="I47" s="1336"/>
      <c r="J47" s="1336"/>
      <c r="K47" s="1336"/>
      <c r="L47" s="1336"/>
      <c r="M47" s="1336"/>
      <c r="N47" s="1336"/>
      <c r="O47" s="1336"/>
      <c r="P47" s="1336"/>
      <c r="Q47" s="1336"/>
      <c r="R47" s="1336"/>
      <c r="S47" s="1336"/>
      <c r="T47" s="1336"/>
      <c r="U47" s="1052"/>
      <c r="Y47" s="1096"/>
      <c r="Z47" s="1199"/>
    </row>
    <row r="48" customFormat="false" ht="13.5" hidden="false" customHeight="true" outlineLevel="0" collapsed="false">
      <c r="A48" s="1019" t="s">
        <v>247</v>
      </c>
      <c r="B48" s="1050" t="s">
        <v>1194</v>
      </c>
      <c r="C48" s="1336" t="n">
        <v>46</v>
      </c>
      <c r="D48" s="1336" t="n">
        <v>42</v>
      </c>
      <c r="E48" s="1336" t="n">
        <v>4</v>
      </c>
      <c r="F48" s="1336" t="n">
        <v>5</v>
      </c>
      <c r="G48" s="1336" t="n">
        <v>6</v>
      </c>
      <c r="H48" s="1336" t="n">
        <v>1</v>
      </c>
      <c r="I48" s="1336" t="n">
        <v>1</v>
      </c>
      <c r="J48" s="1336" t="n">
        <v>4</v>
      </c>
      <c r="K48" s="1336" t="n">
        <v>1</v>
      </c>
      <c r="L48" s="1336" t="n">
        <v>2</v>
      </c>
      <c r="M48" s="1336" t="n">
        <v>2</v>
      </c>
      <c r="N48" s="1336" t="n">
        <v>16</v>
      </c>
      <c r="O48" s="1336" t="n">
        <v>4</v>
      </c>
      <c r="P48" s="1336" t="n">
        <v>0</v>
      </c>
      <c r="Q48" s="1336" t="n">
        <v>0</v>
      </c>
      <c r="R48" s="1336" t="n">
        <v>0</v>
      </c>
      <c r="S48" s="1336" t="n">
        <v>2</v>
      </c>
      <c r="T48" s="1336" t="n">
        <v>2</v>
      </c>
      <c r="U48" s="1052" t="s">
        <v>247</v>
      </c>
      <c r="Y48" s="1096"/>
      <c r="Z48" s="1199"/>
    </row>
    <row r="49" customFormat="false" ht="13.5" hidden="false" customHeight="true" outlineLevel="0" collapsed="false">
      <c r="A49" s="1019"/>
      <c r="B49" s="1050"/>
      <c r="C49" s="1336"/>
      <c r="D49" s="1336"/>
      <c r="E49" s="1336"/>
      <c r="F49" s="1336"/>
      <c r="G49" s="1336"/>
      <c r="H49" s="1336"/>
      <c r="I49" s="1336"/>
      <c r="J49" s="1336"/>
      <c r="K49" s="1336"/>
      <c r="L49" s="1336"/>
      <c r="M49" s="1336"/>
      <c r="N49" s="1336"/>
      <c r="O49" s="1336"/>
      <c r="P49" s="1336"/>
      <c r="Q49" s="1336"/>
      <c r="R49" s="1336"/>
      <c r="S49" s="1336"/>
      <c r="T49" s="1336"/>
      <c r="U49" s="1052"/>
      <c r="Y49" s="1096"/>
      <c r="Z49" s="1199"/>
    </row>
    <row r="50" customFormat="false" ht="13.5" hidden="false" customHeight="true" outlineLevel="0" collapsed="false">
      <c r="A50" s="1019" t="s">
        <v>248</v>
      </c>
      <c r="B50" s="1050" t="s">
        <v>1195</v>
      </c>
      <c r="C50" s="1336" t="n">
        <v>0</v>
      </c>
      <c r="D50" s="1336" t="n">
        <v>0</v>
      </c>
      <c r="E50" s="1336" t="n">
        <v>0</v>
      </c>
      <c r="F50" s="1336" t="n">
        <v>0</v>
      </c>
      <c r="G50" s="1336" t="n">
        <v>0</v>
      </c>
      <c r="H50" s="1336" t="n">
        <v>0</v>
      </c>
      <c r="I50" s="1336" t="n">
        <v>0</v>
      </c>
      <c r="J50" s="1336" t="n">
        <v>0</v>
      </c>
      <c r="K50" s="1336" t="n">
        <v>0</v>
      </c>
      <c r="L50" s="1336" t="n">
        <v>0</v>
      </c>
      <c r="M50" s="1336" t="n">
        <v>0</v>
      </c>
      <c r="N50" s="1336" t="n">
        <v>0</v>
      </c>
      <c r="O50" s="1336" t="n">
        <v>0</v>
      </c>
      <c r="P50" s="1336" t="n">
        <v>0</v>
      </c>
      <c r="Q50" s="1336" t="n">
        <v>0</v>
      </c>
      <c r="R50" s="1336" t="n">
        <v>0</v>
      </c>
      <c r="S50" s="1336" t="n">
        <v>0</v>
      </c>
      <c r="T50" s="1336" t="n">
        <v>0</v>
      </c>
      <c r="U50" s="1052" t="s">
        <v>248</v>
      </c>
      <c r="Y50" s="1096"/>
      <c r="Z50" s="1199"/>
    </row>
    <row r="51" customFormat="false" ht="12.75" hidden="false" customHeight="true" outlineLevel="0" collapsed="false">
      <c r="A51" s="1019"/>
      <c r="B51" s="1050"/>
      <c r="C51" s="1336"/>
      <c r="D51" s="1336"/>
      <c r="E51" s="1336"/>
      <c r="F51" s="1336"/>
      <c r="G51" s="1336"/>
      <c r="H51" s="1336"/>
      <c r="I51" s="1336"/>
      <c r="J51" s="1336"/>
      <c r="K51" s="1336"/>
      <c r="L51" s="1336"/>
      <c r="M51" s="1336"/>
      <c r="N51" s="1336"/>
      <c r="O51" s="1336"/>
      <c r="P51" s="1336"/>
      <c r="Q51" s="1336"/>
      <c r="R51" s="1336"/>
      <c r="S51" s="1336"/>
      <c r="T51" s="1370"/>
      <c r="U51" s="1019"/>
      <c r="Y51" s="1096"/>
      <c r="Z51" s="1199"/>
    </row>
    <row r="52" customFormat="false" ht="12.75" hidden="false" customHeight="true" outlineLevel="0" collapsed="false">
      <c r="A52" s="1019"/>
      <c r="B52" s="1050"/>
      <c r="C52" s="1336"/>
      <c r="D52" s="1336"/>
      <c r="E52" s="1336"/>
      <c r="F52" s="1336"/>
      <c r="G52" s="1336"/>
      <c r="H52" s="1336"/>
      <c r="I52" s="1336"/>
      <c r="J52" s="1336"/>
      <c r="K52" s="1336"/>
      <c r="L52" s="1336"/>
      <c r="M52" s="1336"/>
      <c r="N52" s="1336"/>
      <c r="O52" s="1336"/>
      <c r="P52" s="1336"/>
      <c r="Q52" s="1336"/>
      <c r="R52" s="1336"/>
      <c r="S52" s="1336"/>
      <c r="T52" s="1370"/>
      <c r="U52" s="1019"/>
      <c r="Y52" s="1096"/>
      <c r="Z52" s="1199"/>
    </row>
    <row r="53" customFormat="false" ht="12.75" hidden="false" customHeight="true" outlineLevel="0" collapsed="false">
      <c r="A53" s="1019"/>
      <c r="B53" s="1050"/>
      <c r="C53" s="1336"/>
      <c r="D53" s="1336"/>
      <c r="E53" s="1336"/>
      <c r="F53" s="1336"/>
      <c r="G53" s="1336"/>
      <c r="H53" s="1336"/>
      <c r="I53" s="1336"/>
      <c r="J53" s="1336"/>
      <c r="K53" s="1336"/>
      <c r="L53" s="1336"/>
      <c r="M53" s="1336"/>
      <c r="N53" s="1336"/>
      <c r="O53" s="1336"/>
      <c r="P53" s="1336"/>
      <c r="Q53" s="1336"/>
      <c r="R53" s="1336"/>
      <c r="S53" s="1336"/>
      <c r="T53" s="1370"/>
      <c r="U53" s="1019"/>
      <c r="Y53" s="1096"/>
      <c r="Z53" s="1199"/>
    </row>
    <row r="54" customFormat="false" ht="12.75" hidden="false" customHeight="true" outlineLevel="0" collapsed="false">
      <c r="A54" s="1019"/>
      <c r="B54" s="1050"/>
      <c r="C54" s="1336"/>
      <c r="D54" s="1336"/>
      <c r="E54" s="1336"/>
      <c r="F54" s="1336"/>
      <c r="G54" s="1336"/>
      <c r="H54" s="1336"/>
      <c r="I54" s="1336"/>
      <c r="J54" s="1336"/>
      <c r="K54" s="1336"/>
      <c r="L54" s="1336"/>
      <c r="M54" s="1336"/>
      <c r="N54" s="1336"/>
      <c r="O54" s="1336"/>
      <c r="P54" s="1336"/>
      <c r="Q54" s="1336"/>
      <c r="R54" s="1336"/>
      <c r="S54" s="1336"/>
      <c r="T54" s="1370"/>
      <c r="U54" s="1019"/>
      <c r="Y54" s="1096"/>
      <c r="Z54" s="1199"/>
    </row>
    <row r="55" customFormat="false" ht="12.75" hidden="false" customHeight="true" outlineLevel="0" collapsed="false">
      <c r="A55" s="1019"/>
      <c r="B55" s="1050"/>
      <c r="C55" s="1336"/>
      <c r="D55" s="1336"/>
      <c r="E55" s="1336"/>
      <c r="F55" s="1336"/>
      <c r="G55" s="1336"/>
      <c r="H55" s="1336"/>
      <c r="I55" s="1336"/>
      <c r="J55" s="1336"/>
      <c r="K55" s="1336"/>
      <c r="L55" s="1336"/>
      <c r="M55" s="1336"/>
      <c r="N55" s="1336"/>
      <c r="O55" s="1336"/>
      <c r="P55" s="1336"/>
      <c r="Q55" s="1336"/>
      <c r="R55" s="1336"/>
      <c r="S55" s="1336"/>
      <c r="T55" s="1370"/>
      <c r="U55" s="1019"/>
      <c r="Y55" s="1096"/>
      <c r="Z55" s="1199"/>
    </row>
    <row r="56" customFormat="false" ht="12.75" hidden="false" customHeight="true" outlineLevel="0" collapsed="false">
      <c r="A56" s="1019"/>
      <c r="B56" s="1050"/>
      <c r="C56" s="1336"/>
      <c r="D56" s="1336"/>
      <c r="E56" s="1336"/>
      <c r="F56" s="1336"/>
      <c r="G56" s="1336"/>
      <c r="H56" s="1336"/>
      <c r="I56" s="1336"/>
      <c r="J56" s="1336"/>
      <c r="K56" s="1336"/>
      <c r="L56" s="1336"/>
      <c r="M56" s="1336"/>
      <c r="N56" s="1336"/>
      <c r="O56" s="1336"/>
      <c r="P56" s="1336"/>
      <c r="Q56" s="1336"/>
      <c r="R56" s="1336"/>
      <c r="S56" s="1336"/>
      <c r="T56" s="1370"/>
      <c r="U56" s="1019"/>
      <c r="Y56" s="1096"/>
      <c r="Z56" s="1199"/>
    </row>
    <row r="57" customFormat="false" ht="12.75" hidden="false" customHeight="true" outlineLevel="0" collapsed="false">
      <c r="A57" s="1038"/>
      <c r="B57" s="1263"/>
      <c r="C57" s="1336"/>
      <c r="D57" s="1336"/>
      <c r="E57" s="1336"/>
      <c r="F57" s="1336"/>
      <c r="G57" s="1336"/>
      <c r="H57" s="1336"/>
      <c r="I57" s="1336"/>
      <c r="J57" s="1336"/>
      <c r="K57" s="1336"/>
      <c r="L57" s="1336"/>
      <c r="M57" s="1336"/>
      <c r="N57" s="1336"/>
      <c r="O57" s="1336"/>
      <c r="P57" s="1336"/>
      <c r="Q57" s="1336"/>
      <c r="R57" s="1336"/>
      <c r="S57" s="1336"/>
      <c r="T57" s="1370"/>
      <c r="U57" s="1038"/>
      <c r="Y57" s="1091"/>
      <c r="Z57" s="1037"/>
    </row>
    <row r="58" customFormat="false" ht="13.5" hidden="false" customHeight="true" outlineLevel="0" collapsed="false">
      <c r="A58" s="1019" t="s">
        <v>249</v>
      </c>
      <c r="B58" s="1055" t="s">
        <v>1196</v>
      </c>
      <c r="C58" s="1336"/>
      <c r="D58" s="1336"/>
      <c r="E58" s="1336"/>
      <c r="F58" s="1336"/>
      <c r="G58" s="1336"/>
      <c r="H58" s="1336"/>
      <c r="I58" s="1336"/>
      <c r="J58" s="1336"/>
      <c r="K58" s="1336"/>
      <c r="L58" s="1336"/>
      <c r="M58" s="1336"/>
      <c r="N58" s="1336"/>
      <c r="O58" s="1336"/>
      <c r="P58" s="1336"/>
      <c r="Q58" s="1336"/>
      <c r="R58" s="1336"/>
      <c r="S58" s="1336"/>
      <c r="T58" s="1370"/>
      <c r="U58" s="1019"/>
      <c r="Y58" s="1096"/>
      <c r="Z58" s="1199"/>
    </row>
    <row r="59" customFormat="false" ht="15.95" hidden="false" customHeight="true" outlineLevel="0" collapsed="false">
      <c r="A59" s="1019"/>
      <c r="B59" s="1050" t="s">
        <v>1197</v>
      </c>
      <c r="C59" s="1336" t="n">
        <v>662</v>
      </c>
      <c r="D59" s="1336" t="n">
        <v>645</v>
      </c>
      <c r="E59" s="1336" t="n">
        <v>17</v>
      </c>
      <c r="F59" s="1336" t="n">
        <v>27</v>
      </c>
      <c r="G59" s="1336" t="n">
        <v>33</v>
      </c>
      <c r="H59" s="1336" t="n">
        <v>35</v>
      </c>
      <c r="I59" s="1336" t="n">
        <v>0</v>
      </c>
      <c r="J59" s="1336" t="n">
        <v>0</v>
      </c>
      <c r="K59" s="1336" t="n">
        <v>35</v>
      </c>
      <c r="L59" s="1336" t="n">
        <v>8</v>
      </c>
      <c r="M59" s="1336" t="n">
        <v>422</v>
      </c>
      <c r="N59" s="1336" t="n">
        <v>28</v>
      </c>
      <c r="O59" s="1336" t="n">
        <v>29</v>
      </c>
      <c r="P59" s="1336" t="n">
        <v>28</v>
      </c>
      <c r="Q59" s="1336" t="n">
        <v>3</v>
      </c>
      <c r="R59" s="1336" t="n">
        <v>0</v>
      </c>
      <c r="S59" s="1336" t="n">
        <v>8</v>
      </c>
      <c r="T59" s="1336" t="n">
        <v>6</v>
      </c>
      <c r="U59" s="1052" t="s">
        <v>249</v>
      </c>
      <c r="Y59" s="1096"/>
      <c r="Z59" s="1199"/>
    </row>
    <row r="60" customFormat="false" ht="15.95" hidden="false" customHeight="true" outlineLevel="0" collapsed="false">
      <c r="A60" s="1019"/>
      <c r="B60" s="1065"/>
      <c r="C60" s="1057"/>
      <c r="D60" s="1057"/>
      <c r="E60" s="1057"/>
      <c r="F60" s="1057"/>
      <c r="G60" s="1057"/>
      <c r="H60" s="1057"/>
      <c r="I60" s="1057"/>
      <c r="J60" s="1057"/>
      <c r="K60" s="1057"/>
      <c r="L60" s="1057"/>
      <c r="M60" s="1057"/>
      <c r="N60" s="1057"/>
      <c r="O60" s="1057"/>
      <c r="P60" s="1057"/>
      <c r="Q60" s="1057"/>
      <c r="R60" s="1057"/>
      <c r="S60" s="1057"/>
      <c r="T60" s="1057"/>
      <c r="U60" s="1019"/>
      <c r="Y60" s="1096"/>
      <c r="Z60" s="1199"/>
    </row>
    <row r="61" customFormat="false" ht="15.95" hidden="false" customHeight="true" outlineLevel="0" collapsed="false">
      <c r="A61" s="1019"/>
      <c r="B61" s="1065"/>
      <c r="C61" s="1057"/>
      <c r="D61" s="1057"/>
      <c r="E61" s="1057"/>
      <c r="F61" s="1057"/>
      <c r="G61" s="1057"/>
      <c r="H61" s="1057"/>
      <c r="I61" s="1057"/>
      <c r="J61" s="1057"/>
      <c r="K61" s="1057"/>
      <c r="L61" s="1057"/>
      <c r="M61" s="1057"/>
      <c r="N61" s="1057"/>
      <c r="O61" s="1057"/>
      <c r="P61" s="1057"/>
      <c r="Q61" s="1057"/>
      <c r="R61" s="1057"/>
      <c r="S61" s="1057"/>
      <c r="T61" s="1057"/>
      <c r="U61" s="1019"/>
      <c r="Y61" s="1096"/>
      <c r="Z61" s="1199"/>
    </row>
    <row r="62" customFormat="false" ht="16.5" hidden="false" customHeight="true" outlineLevel="0" collapsed="false">
      <c r="A62" s="1040"/>
      <c r="B62" s="1065"/>
      <c r="C62" s="1058"/>
      <c r="D62" s="1057"/>
      <c r="E62" s="1057"/>
      <c r="F62" s="1057"/>
      <c r="G62" s="1057"/>
      <c r="H62" s="1057"/>
      <c r="I62" s="1057"/>
      <c r="J62" s="1057"/>
      <c r="K62" s="1057"/>
      <c r="L62" s="1057"/>
      <c r="M62" s="1057"/>
      <c r="N62" s="1057"/>
      <c r="O62" s="1057"/>
      <c r="P62" s="1057"/>
      <c r="Q62" s="1058"/>
      <c r="R62" s="1058"/>
      <c r="S62" s="1058"/>
      <c r="T62" s="1058"/>
      <c r="U62" s="1019"/>
      <c r="Y62" s="1096"/>
      <c r="Z62" s="1199"/>
    </row>
    <row r="63" customFormat="false" ht="16.5" hidden="false" customHeight="true" outlineLevel="0" collapsed="false">
      <c r="A63" s="1068" t="s">
        <v>216</v>
      </c>
      <c r="B63" s="1068"/>
      <c r="C63" s="1057"/>
      <c r="D63" s="1057"/>
      <c r="E63" s="1057"/>
      <c r="F63" s="1057"/>
      <c r="G63" s="1057"/>
      <c r="H63" s="1057"/>
      <c r="I63" s="1057"/>
      <c r="J63" s="1057"/>
      <c r="K63" s="1057"/>
      <c r="L63" s="1057"/>
      <c r="M63" s="1057"/>
      <c r="N63" s="1057"/>
      <c r="O63" s="1057"/>
      <c r="P63" s="1057"/>
      <c r="Q63" s="1057"/>
      <c r="R63" s="1057"/>
      <c r="S63" s="1057"/>
      <c r="T63" s="1057"/>
      <c r="U63" s="1019"/>
      <c r="Y63" s="1096"/>
      <c r="Z63" s="1199"/>
    </row>
    <row r="64" customFormat="false" ht="13.5" hidden="false" customHeight="true" outlineLevel="0" collapsed="false">
      <c r="A64" s="998" t="s">
        <v>681</v>
      </c>
      <c r="B64" s="956"/>
      <c r="C64" s="995"/>
      <c r="D64" s="1058"/>
      <c r="E64" s="1057"/>
      <c r="F64" s="1057"/>
      <c r="G64" s="1057"/>
      <c r="H64" s="1057"/>
      <c r="I64" s="1057"/>
      <c r="J64" s="1057"/>
      <c r="K64" s="1057"/>
      <c r="L64" s="1057"/>
      <c r="M64" s="1057"/>
      <c r="N64" s="1057"/>
      <c r="O64" s="1057"/>
      <c r="P64" s="1057"/>
      <c r="Q64" s="1057"/>
      <c r="R64" s="1057"/>
      <c r="S64" s="1057"/>
      <c r="T64" s="1057"/>
      <c r="U64" s="1019"/>
      <c r="Y64" s="1096"/>
      <c r="Z64" s="1199"/>
    </row>
    <row r="65" customFormat="false" ht="13.5" hidden="false" customHeight="true" outlineLevel="0" collapsed="false">
      <c r="A65" s="998" t="s">
        <v>682</v>
      </c>
      <c r="B65" s="956"/>
      <c r="C65" s="995"/>
      <c r="D65" s="1057"/>
      <c r="E65" s="1057"/>
      <c r="F65" s="1057"/>
      <c r="G65" s="1057"/>
      <c r="H65" s="1057"/>
      <c r="I65" s="1057"/>
      <c r="J65" s="1057"/>
      <c r="K65" s="1057"/>
      <c r="L65" s="1057"/>
      <c r="M65" s="1057"/>
      <c r="N65" s="1057"/>
      <c r="O65" s="1057"/>
      <c r="P65" s="1057"/>
      <c r="Q65" s="1057"/>
      <c r="R65" s="1057"/>
      <c r="S65" s="1057"/>
      <c r="T65" s="1057"/>
      <c r="U65" s="1019"/>
      <c r="Y65" s="1096"/>
      <c r="Z65" s="1199"/>
    </row>
    <row r="66" customFormat="false" ht="13.5" hidden="false" customHeight="true" outlineLevel="0" collapsed="false">
      <c r="A66" s="1040"/>
      <c r="B66" s="1065"/>
      <c r="C66" s="1057"/>
      <c r="D66" s="1057"/>
      <c r="E66" s="1057"/>
      <c r="F66" s="1057"/>
      <c r="G66" s="1057"/>
      <c r="H66" s="1057"/>
      <c r="I66" s="1057"/>
      <c r="J66" s="1057"/>
      <c r="K66" s="1057"/>
      <c r="L66" s="1057"/>
      <c r="M66" s="1057"/>
      <c r="N66" s="1057"/>
      <c r="O66" s="1057"/>
      <c r="P66" s="1057"/>
      <c r="Q66" s="1058"/>
      <c r="R66" s="1058"/>
      <c r="S66" s="1058"/>
      <c r="T66" s="1058"/>
      <c r="U66" s="1019"/>
      <c r="Y66" s="1096"/>
      <c r="Z66" s="1199"/>
    </row>
    <row r="67" customFormat="false" ht="13.5" hidden="false" customHeight="true" outlineLevel="0" collapsed="false">
      <c r="A67" s="1040"/>
      <c r="B67" s="1065"/>
      <c r="C67" s="1057"/>
      <c r="D67" s="1057"/>
      <c r="E67" s="1057"/>
      <c r="F67" s="1057"/>
      <c r="G67" s="1057"/>
      <c r="H67" s="1057"/>
      <c r="I67" s="1057"/>
      <c r="J67" s="1057"/>
      <c r="K67" s="1057"/>
      <c r="L67" s="1057"/>
      <c r="M67" s="1057"/>
      <c r="N67" s="1057"/>
      <c r="O67" s="1057"/>
      <c r="P67" s="1057"/>
      <c r="Q67" s="1058"/>
      <c r="R67" s="1058"/>
      <c r="S67" s="1058"/>
      <c r="T67" s="1058"/>
      <c r="U67" s="1019"/>
      <c r="Y67" s="1096"/>
      <c r="Z67" s="1199"/>
    </row>
    <row r="68" customFormat="false" ht="12.75" hidden="false" customHeight="false" outlineLevel="0" collapsed="false">
      <c r="A68" s="1040"/>
      <c r="B68" s="1065"/>
      <c r="C68" s="1057"/>
      <c r="D68" s="1057"/>
      <c r="E68" s="1057"/>
      <c r="F68" s="1057"/>
      <c r="G68" s="1057"/>
      <c r="H68" s="1057"/>
      <c r="I68" s="1057"/>
      <c r="J68" s="1057"/>
      <c r="K68" s="1057"/>
      <c r="L68" s="1057"/>
      <c r="M68" s="1057"/>
      <c r="N68" s="1057"/>
      <c r="O68" s="1057"/>
      <c r="P68" s="1057"/>
      <c r="Q68" s="1058"/>
      <c r="R68" s="1058"/>
      <c r="S68" s="1058"/>
      <c r="T68" s="1058"/>
      <c r="U68" s="1019"/>
      <c r="Y68" s="1096"/>
      <c r="Z68" s="1199"/>
    </row>
    <row r="69" customFormat="false" ht="12.75" hidden="false" customHeight="false" outlineLevel="0" collapsed="false">
      <c r="A69" s="1040"/>
      <c r="B69" s="1065"/>
      <c r="C69" s="1057"/>
      <c r="D69" s="1057"/>
      <c r="E69" s="1057"/>
      <c r="F69" s="1057"/>
      <c r="G69" s="1057"/>
      <c r="H69" s="1057"/>
      <c r="I69" s="1057"/>
      <c r="J69" s="1057"/>
      <c r="K69" s="1057"/>
      <c r="L69" s="1057"/>
      <c r="M69" s="1057"/>
      <c r="N69" s="1057"/>
      <c r="O69" s="1057"/>
      <c r="P69" s="1057"/>
      <c r="Q69" s="1058"/>
      <c r="R69" s="1058"/>
      <c r="S69" s="1058"/>
      <c r="T69" s="1058"/>
      <c r="U69" s="1019"/>
      <c r="Y69" s="1096"/>
      <c r="Z69" s="1199"/>
    </row>
    <row r="70" customFormat="false" ht="13.5" hidden="false" customHeight="true" outlineLevel="0" collapsed="false">
      <c r="A70" s="1040"/>
      <c r="B70" s="1065"/>
      <c r="C70" s="1057"/>
      <c r="D70" s="1057"/>
      <c r="E70" s="1057"/>
      <c r="F70" s="1057"/>
      <c r="G70" s="1057"/>
      <c r="H70" s="1057"/>
      <c r="I70" s="1057"/>
      <c r="J70" s="1057"/>
      <c r="K70" s="1057"/>
      <c r="L70" s="1057"/>
      <c r="M70" s="1057"/>
      <c r="N70" s="1057"/>
      <c r="O70" s="1057"/>
      <c r="P70" s="1057"/>
      <c r="Q70" s="1058"/>
      <c r="R70" s="1058"/>
      <c r="S70" s="1058"/>
      <c r="T70" s="1058"/>
      <c r="U70" s="1019"/>
      <c r="Y70" s="1096"/>
      <c r="Z70" s="1199"/>
    </row>
    <row r="71" customFormat="false" ht="13.5" hidden="false" customHeight="true" outlineLevel="0" collapsed="false">
      <c r="A71" s="1040"/>
      <c r="B71" s="1065"/>
      <c r="C71" s="1057"/>
      <c r="D71" s="1057"/>
      <c r="E71" s="1057"/>
      <c r="F71" s="1057"/>
      <c r="G71" s="1057"/>
      <c r="H71" s="1057"/>
      <c r="I71" s="1057"/>
      <c r="J71" s="1057"/>
      <c r="K71" s="1057"/>
      <c r="L71" s="1057"/>
      <c r="M71" s="1057"/>
      <c r="N71" s="1057"/>
      <c r="O71" s="1057"/>
      <c r="P71" s="1057"/>
      <c r="Q71" s="1058"/>
      <c r="R71" s="1058"/>
      <c r="S71" s="1058"/>
      <c r="T71" s="1058"/>
      <c r="U71" s="1019"/>
      <c r="Y71" s="1096"/>
      <c r="Z71" s="1199"/>
    </row>
    <row r="72" customFormat="false" ht="13.5" hidden="false" customHeight="true" outlineLevel="0" collapsed="false">
      <c r="A72" s="1040"/>
      <c r="B72" s="1065"/>
      <c r="C72" s="1057"/>
      <c r="D72" s="1057"/>
      <c r="E72" s="1057"/>
      <c r="F72" s="1057"/>
      <c r="G72" s="1057"/>
      <c r="H72" s="1057"/>
      <c r="I72" s="1057"/>
      <c r="J72" s="1057"/>
      <c r="K72" s="1057"/>
      <c r="L72" s="1057"/>
      <c r="M72" s="1057"/>
      <c r="N72" s="1057"/>
      <c r="O72" s="1057"/>
      <c r="P72" s="1057"/>
      <c r="Q72" s="1058"/>
      <c r="R72" s="1058"/>
      <c r="S72" s="1058"/>
      <c r="T72" s="1058"/>
      <c r="U72" s="1019"/>
      <c r="Y72" s="1096"/>
      <c r="Z72" s="1199"/>
    </row>
    <row r="73" customFormat="false" ht="13.5" hidden="false" customHeight="true" outlineLevel="0" collapsed="false">
      <c r="A73" s="1040"/>
      <c r="B73" s="1065"/>
      <c r="C73" s="1057"/>
      <c r="D73" s="1057"/>
      <c r="E73" s="1057"/>
      <c r="F73" s="1057"/>
      <c r="G73" s="1057"/>
      <c r="H73" s="1057"/>
      <c r="I73" s="1057"/>
      <c r="J73" s="1057"/>
      <c r="K73" s="1057"/>
      <c r="L73" s="1057"/>
      <c r="M73" s="1057"/>
      <c r="N73" s="1057"/>
      <c r="O73" s="1057"/>
      <c r="P73" s="1057"/>
      <c r="Q73" s="1058"/>
      <c r="R73" s="1058"/>
      <c r="S73" s="1058"/>
      <c r="T73" s="1058"/>
      <c r="U73" s="1040"/>
      <c r="Y73" s="1096"/>
      <c r="Z73" s="1199"/>
    </row>
    <row r="74" customFormat="false" ht="15" hidden="false" customHeight="true" outlineLevel="0" collapsed="false">
      <c r="A74" s="1214"/>
      <c r="B74" s="1215"/>
      <c r="C74" s="1216"/>
      <c r="D74" s="1006" t="s">
        <v>97</v>
      </c>
      <c r="E74" s="1006"/>
      <c r="F74" s="1006"/>
      <c r="G74" s="1006"/>
      <c r="H74" s="1006"/>
      <c r="I74" s="1006" t="s">
        <v>97</v>
      </c>
      <c r="J74" s="1006"/>
      <c r="K74" s="1006"/>
      <c r="L74" s="1006"/>
      <c r="M74" s="1006"/>
      <c r="N74" s="1216"/>
      <c r="O74" s="1216"/>
      <c r="P74" s="1216"/>
      <c r="Q74" s="1216"/>
      <c r="R74" s="1216"/>
      <c r="S74" s="1216"/>
      <c r="T74" s="1214"/>
      <c r="U74" s="1213"/>
      <c r="Y74" s="1096"/>
      <c r="Z74" s="1199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B77" s="41"/>
      <c r="T77" s="41"/>
      <c r="U77" s="41"/>
    </row>
    <row r="78" customFormat="false" ht="12.75" hidden="false" customHeight="false" outlineLevel="0" collapsed="false">
      <c r="B78" s="41"/>
      <c r="T78" s="41"/>
      <c r="U78" s="41"/>
    </row>
    <row r="79" customFormat="false" ht="12.75" hidden="false" customHeight="false" outlineLevel="0" collapsed="false">
      <c r="T79" s="41"/>
      <c r="U79" s="41"/>
    </row>
    <row r="80" customFormat="false" ht="12.75" hidden="false" customHeight="false" outlineLevel="0" collapsed="false">
      <c r="T80" s="41"/>
      <c r="U80" s="41"/>
    </row>
    <row r="81" customFormat="false" ht="12.75" hidden="false" customHeight="false" outlineLevel="0" collapsed="false">
      <c r="T81" s="41"/>
      <c r="U81" s="41"/>
    </row>
    <row r="82" customFormat="false" ht="12.75" hidden="false" customHeight="false" outlineLevel="0" collapsed="false">
      <c r="T82" s="41"/>
      <c r="U82" s="41"/>
    </row>
    <row r="83" customFormat="false" ht="12.75" hidden="false" customHeight="false" outlineLevel="0" collapsed="false">
      <c r="T83" s="41"/>
      <c r="U83" s="41"/>
    </row>
    <row r="84" customFormat="false" ht="12.75" hidden="false" customHeight="false" outlineLevel="0" collapsed="false">
      <c r="T84" s="41"/>
      <c r="U84" s="41"/>
    </row>
    <row r="85" customFormat="false" ht="12.75" hidden="false" customHeight="false" outlineLevel="0" collapsed="false">
      <c r="T85" s="41"/>
      <c r="U85" s="41"/>
    </row>
    <row r="86" customFormat="false" ht="12.75" hidden="false" customHeight="false" outlineLevel="0" collapsed="false">
      <c r="T86" s="41"/>
      <c r="U86" s="41"/>
    </row>
    <row r="87" customFormat="false" ht="12.75" hidden="false" customHeight="false" outlineLevel="0" collapsed="false">
      <c r="T87" s="41"/>
      <c r="U87" s="41"/>
    </row>
    <row r="88" customFormat="false" ht="12.75" hidden="false" customHeight="false" outlineLevel="0" collapsed="false">
      <c r="T88" s="41"/>
      <c r="U88" s="41"/>
    </row>
    <row r="89" customFormat="false" ht="12.75" hidden="false" customHeight="false" outlineLevel="0" collapsed="false">
      <c r="T89" s="41"/>
      <c r="U89" s="41"/>
    </row>
    <row r="90" customFormat="false" ht="12.75" hidden="false" customHeight="false" outlineLevel="0" collapsed="false">
      <c r="T90" s="41"/>
      <c r="U90" s="41"/>
    </row>
    <row r="91" customFormat="false" ht="12.75" hidden="false" customHeight="false" outlineLevel="0" collapsed="false">
      <c r="T91" s="41"/>
      <c r="U91" s="41"/>
    </row>
  </sheetData>
  <mergeCells count="26">
    <mergeCell ref="G3:H3"/>
    <mergeCell ref="I3:J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A63:B63"/>
    <mergeCell ref="D74:H74"/>
    <mergeCell ref="I74:M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40.7"/>
    <col collapsed="false" customWidth="true" hidden="true" outlineLevel="0" max="3" min="3" style="3" width="11.05"/>
    <col collapsed="false" customWidth="true" hidden="true" outlineLevel="0" max="4" min="4" style="3" width="10.71"/>
    <col collapsed="false" customWidth="true" hidden="true" outlineLevel="0" max="5" min="5" style="3" width="12.7"/>
    <col collapsed="false" customWidth="true" hidden="false" outlineLevel="0" max="11" min="6" style="3" width="12.28"/>
    <col collapsed="false" customWidth="true" hidden="false" outlineLevel="0" max="23" min="12" style="3" width="11.7"/>
    <col collapsed="false" customWidth="true" hidden="false" outlineLevel="0" max="24" min="24" style="3" width="3.99"/>
    <col collapsed="false" customWidth="true" hidden="false" outlineLevel="0" max="25" min="25" style="0" width="2.7"/>
    <col collapsed="false" customWidth="true" hidden="false" outlineLevel="0" max="26" min="26" style="0" width="13.7"/>
    <col collapsed="false" customWidth="true" hidden="false" outlineLevel="0" max="27" min="27" style="0" width="11.7"/>
    <col collapsed="false" customWidth="true" hidden="false" outlineLevel="0" max="28" min="28" style="0" width="11.05"/>
    <col collapsed="false" customWidth="true" hidden="false" outlineLevel="0" max="29" min="29" style="0" width="15.7"/>
    <col collapsed="false" customWidth="true" hidden="false" outlineLevel="0" max="34" min="30" style="0" width="11.05"/>
    <col collapsed="false" customWidth="false" hidden="false" outlineLevel="0" max="257" min="35" style="3" width="11.42"/>
  </cols>
  <sheetData>
    <row r="1" customFormat="false" ht="20.25" hidden="false" customHeight="false" outlineLevel="0" collapsed="false">
      <c r="A1" s="1371"/>
      <c r="B1" s="12"/>
      <c r="C1" s="12"/>
      <c r="D1" s="12"/>
      <c r="E1" s="12"/>
      <c r="F1" s="1372"/>
      <c r="G1" s="1373"/>
      <c r="L1" s="1374" t="s">
        <v>1198</v>
      </c>
      <c r="M1" s="1375" t="s">
        <v>1199</v>
      </c>
    </row>
    <row r="2" customFormat="false" ht="15.75" hidden="false" customHeight="true" outlineLevel="0" collapsed="false">
      <c r="C2" s="1376"/>
      <c r="D2" s="1376"/>
      <c r="E2" s="1376"/>
      <c r="F2" s="1376"/>
      <c r="G2" s="1376"/>
      <c r="L2" s="1376" t="s">
        <v>1200</v>
      </c>
      <c r="M2" s="1035" t="s">
        <v>1201</v>
      </c>
    </row>
    <row r="3" customFormat="false" ht="15.75" hidden="false" customHeight="false" outlineLevel="0" collapsed="false">
      <c r="B3" s="12"/>
      <c r="C3" s="12"/>
      <c r="D3" s="12"/>
      <c r="E3" s="12"/>
      <c r="G3" s="1377"/>
      <c r="L3" s="1378" t="s">
        <v>1202</v>
      </c>
      <c r="M3" s="1035" t="s">
        <v>1203</v>
      </c>
    </row>
    <row r="4" customFormat="false" ht="12.75" hidden="false" customHeight="false" outlineLevel="0" collapsed="false">
      <c r="A4" s="41"/>
      <c r="B4" s="1379"/>
      <c r="C4" s="1379"/>
      <c r="D4" s="1379"/>
      <c r="E4" s="1379"/>
      <c r="F4" s="1379"/>
      <c r="G4" s="1380"/>
      <c r="H4" s="1381"/>
      <c r="I4" s="1319"/>
      <c r="J4" s="1319"/>
      <c r="K4" s="1319"/>
      <c r="L4" s="41"/>
      <c r="M4" s="41"/>
      <c r="N4" s="1319"/>
      <c r="O4" s="1319"/>
      <c r="P4" s="1319"/>
      <c r="Q4" s="1319"/>
      <c r="R4" s="1319"/>
      <c r="S4" s="1319"/>
      <c r="T4" s="1319"/>
      <c r="U4" s="1319"/>
      <c r="V4" s="1319"/>
      <c r="W4" s="41"/>
      <c r="X4" s="1319"/>
    </row>
    <row r="5" customFormat="false" ht="12.75" hidden="false" customHeight="true" outlineLevel="0" collapsed="false">
      <c r="A5" s="1231" t="s">
        <v>188</v>
      </c>
      <c r="B5" s="1382" t="s">
        <v>189</v>
      </c>
      <c r="C5" s="1106"/>
      <c r="D5" s="1383"/>
      <c r="E5" s="1383"/>
      <c r="F5" s="1383"/>
      <c r="G5" s="1383"/>
      <c r="H5" s="1383"/>
      <c r="I5" s="1383"/>
      <c r="J5" s="1383"/>
      <c r="K5" s="1384"/>
      <c r="L5" s="1384"/>
      <c r="M5" s="1327"/>
      <c r="N5" s="41"/>
      <c r="O5" s="1245"/>
      <c r="P5" s="1383"/>
      <c r="Q5" s="1383"/>
      <c r="R5" s="1383"/>
      <c r="S5" s="1383"/>
      <c r="T5" s="1384"/>
      <c r="U5" s="1383"/>
      <c r="V5" s="1384"/>
      <c r="W5" s="1383"/>
      <c r="X5" s="1385" t="s">
        <v>188</v>
      </c>
    </row>
    <row r="6" customFormat="false" ht="12.75" hidden="false" customHeight="false" outlineLevel="0" collapsed="false">
      <c r="A6" s="1231"/>
      <c r="B6" s="1231"/>
      <c r="C6" s="1105" t="n">
        <v>1983</v>
      </c>
      <c r="D6" s="1386" t="n">
        <v>1985</v>
      </c>
      <c r="E6" s="1386" t="n">
        <v>1986</v>
      </c>
      <c r="F6" s="1386" t="n">
        <v>1989</v>
      </c>
      <c r="G6" s="1386" t="n">
        <v>1990</v>
      </c>
      <c r="H6" s="1386" t="n">
        <v>1991</v>
      </c>
      <c r="I6" s="1386" t="n">
        <v>1992</v>
      </c>
      <c r="J6" s="1386" t="n">
        <v>1993</v>
      </c>
      <c r="K6" s="1203" t="n">
        <v>1994</v>
      </c>
      <c r="L6" s="1203" t="n">
        <v>1995</v>
      </c>
      <c r="M6" s="1105" t="n">
        <v>1996</v>
      </c>
      <c r="N6" s="1105" t="n">
        <v>1997</v>
      </c>
      <c r="O6" s="1105" t="n">
        <v>1998</v>
      </c>
      <c r="P6" s="1386" t="n">
        <v>1999</v>
      </c>
      <c r="Q6" s="1386" t="n">
        <v>2000</v>
      </c>
      <c r="R6" s="1386" t="n">
        <v>2001</v>
      </c>
      <c r="S6" s="1386" t="n">
        <v>2002</v>
      </c>
      <c r="T6" s="1203" t="n">
        <v>2003</v>
      </c>
      <c r="U6" s="1386" t="n">
        <v>2004</v>
      </c>
      <c r="V6" s="1203" t="n">
        <v>2005</v>
      </c>
      <c r="W6" s="1386" t="n">
        <v>2006</v>
      </c>
      <c r="X6" s="1385"/>
    </row>
    <row r="7" customFormat="false" ht="12.75" hidden="false" customHeight="false" outlineLevel="0" collapsed="false">
      <c r="A7" s="1231"/>
      <c r="B7" s="1231"/>
      <c r="C7" s="1387"/>
      <c r="D7" s="1388"/>
      <c r="E7" s="1388"/>
      <c r="F7" s="1388"/>
      <c r="G7" s="1388"/>
      <c r="H7" s="1388"/>
      <c r="I7" s="1388"/>
      <c r="J7" s="1388"/>
      <c r="K7" s="1389"/>
      <c r="L7" s="1389"/>
      <c r="M7" s="1387"/>
      <c r="N7" s="1319"/>
      <c r="O7" s="1389"/>
      <c r="P7" s="1388"/>
      <c r="Q7" s="1388"/>
      <c r="R7" s="1388"/>
      <c r="S7" s="1388"/>
      <c r="T7" s="1389"/>
      <c r="U7" s="1388"/>
      <c r="V7" s="1389"/>
      <c r="W7" s="1388"/>
      <c r="X7" s="1385"/>
    </row>
    <row r="9" customFormat="false" ht="12.75" hidden="false" customHeight="false" outlineLevel="0" collapsed="false">
      <c r="F9" s="41"/>
    </row>
    <row r="12" customFormat="false" ht="12.75" hidden="false" customHeight="false" outlineLevel="0" collapsed="false">
      <c r="E12" s="1390"/>
      <c r="F12" s="1390"/>
      <c r="G12" s="1390"/>
      <c r="H12" s="1390"/>
      <c r="L12" s="1390" t="s">
        <v>1204</v>
      </c>
      <c r="M12" s="1390" t="s">
        <v>1205</v>
      </c>
    </row>
    <row r="13" customFormat="false" ht="12.75" hidden="false" customHeight="false" outlineLevel="0" collapsed="false">
      <c r="G13" s="1390"/>
      <c r="H13" s="43"/>
    </row>
    <row r="15" customFormat="false" ht="12.75" hidden="false" customHeight="false" outlineLevel="0" collapsed="false">
      <c r="A15" s="48" t="n">
        <v>1</v>
      </c>
      <c r="B15" s="1046" t="s">
        <v>207</v>
      </c>
      <c r="C15" s="1391" t="n">
        <v>4719</v>
      </c>
      <c r="D15" s="1391" t="n">
        <v>2001</v>
      </c>
      <c r="E15" s="1391" t="n">
        <v>1869</v>
      </c>
      <c r="F15" s="1391" t="n">
        <v>1591</v>
      </c>
      <c r="G15" s="1391" t="n">
        <v>1648</v>
      </c>
      <c r="H15" s="1391" t="n">
        <v>1314</v>
      </c>
      <c r="I15" s="1391" t="n">
        <v>1219</v>
      </c>
      <c r="J15" s="1391" t="n">
        <v>1082</v>
      </c>
      <c r="K15" s="1391" t="n">
        <v>1326</v>
      </c>
      <c r="L15" s="1391" t="n">
        <v>1121</v>
      </c>
      <c r="M15" s="1391" t="n">
        <v>1273</v>
      </c>
      <c r="N15" s="1391" t="n">
        <v>1092</v>
      </c>
      <c r="O15" s="1392" t="n">
        <v>942</v>
      </c>
      <c r="P15" s="1392" t="n">
        <v>867</v>
      </c>
      <c r="Q15" s="1392" t="n">
        <v>657</v>
      </c>
      <c r="R15" s="1392" t="n">
        <v>685</v>
      </c>
      <c r="S15" s="1392" t="n">
        <v>618</v>
      </c>
      <c r="T15" s="1392" t="n">
        <v>900</v>
      </c>
      <c r="U15" s="1393" t="n">
        <v>747</v>
      </c>
      <c r="V15" s="1393" t="n">
        <v>738</v>
      </c>
      <c r="W15" s="1393" t="n">
        <v>671</v>
      </c>
      <c r="X15" s="1203" t="n">
        <v>1</v>
      </c>
    </row>
    <row r="16" customFormat="false" ht="12.75" hidden="false" customHeight="false" outlineLevel="0" collapsed="false">
      <c r="A16" s="48" t="n">
        <v>2</v>
      </c>
      <c r="B16" s="1046" t="s">
        <v>616</v>
      </c>
      <c r="C16" s="1391" t="n">
        <v>4348</v>
      </c>
      <c r="D16" s="1391" t="n">
        <v>3392</v>
      </c>
      <c r="E16" s="1391" t="n">
        <v>3405</v>
      </c>
      <c r="F16" s="1391" t="n">
        <v>3277</v>
      </c>
      <c r="G16" s="1391" t="n">
        <v>2820</v>
      </c>
      <c r="H16" s="1391" t="n">
        <v>2654</v>
      </c>
      <c r="I16" s="1391" t="n">
        <v>2814</v>
      </c>
      <c r="J16" s="1391" t="n">
        <v>4205</v>
      </c>
      <c r="K16" s="1391" t="n">
        <v>3999</v>
      </c>
      <c r="L16" s="1391" t="n">
        <v>4111</v>
      </c>
      <c r="M16" s="1391" t="n">
        <v>3800</v>
      </c>
      <c r="N16" s="1391" t="n">
        <v>4112</v>
      </c>
      <c r="O16" s="1392" t="n">
        <v>3672</v>
      </c>
      <c r="P16" s="1392" t="n">
        <v>3001</v>
      </c>
      <c r="Q16" s="1392" t="n">
        <v>2837</v>
      </c>
      <c r="R16" s="1392" t="n">
        <v>2155</v>
      </c>
      <c r="S16" s="1392" t="n">
        <v>2796</v>
      </c>
      <c r="T16" s="1392" t="n">
        <v>2219</v>
      </c>
      <c r="U16" s="1393" t="n">
        <v>2070</v>
      </c>
      <c r="V16" s="1393" t="n">
        <v>1769</v>
      </c>
      <c r="W16" s="1393" t="n">
        <v>2014</v>
      </c>
      <c r="X16" s="1203" t="n">
        <v>2</v>
      </c>
    </row>
    <row r="17" customFormat="false" ht="12.75" hidden="false" customHeight="false" outlineLevel="0" collapsed="false">
      <c r="A17" s="48" t="n">
        <v>3</v>
      </c>
      <c r="B17" s="1046" t="s">
        <v>841</v>
      </c>
      <c r="C17" s="1391" t="n">
        <v>6559</v>
      </c>
      <c r="D17" s="1391" t="n">
        <v>3524</v>
      </c>
      <c r="E17" s="1391" t="n">
        <v>3520</v>
      </c>
      <c r="F17" s="1391" t="n">
        <v>3220</v>
      </c>
      <c r="G17" s="1391" t="n">
        <v>3154</v>
      </c>
      <c r="H17" s="1391" t="n">
        <v>2749</v>
      </c>
      <c r="I17" s="1391" t="n">
        <v>2951</v>
      </c>
      <c r="J17" s="1391" t="n">
        <v>3961</v>
      </c>
      <c r="K17" s="1391" t="n">
        <v>4204</v>
      </c>
      <c r="L17" s="1391" t="n">
        <v>3959</v>
      </c>
      <c r="M17" s="1391" t="n">
        <v>3981</v>
      </c>
      <c r="N17" s="1391" t="n">
        <v>4262</v>
      </c>
      <c r="O17" s="1392" t="n">
        <v>3747</v>
      </c>
      <c r="P17" s="1392" t="n">
        <v>3211</v>
      </c>
      <c r="Q17" s="1392" t="n">
        <v>2809</v>
      </c>
      <c r="R17" s="1392" t="n">
        <v>2223</v>
      </c>
      <c r="S17" s="1392" t="n">
        <v>2514</v>
      </c>
      <c r="T17" s="1392" t="n">
        <v>2372</v>
      </c>
      <c r="U17" s="1393" t="n">
        <v>2080</v>
      </c>
      <c r="V17" s="1393" t="n">
        <v>1837</v>
      </c>
      <c r="W17" s="1393" t="n">
        <v>1897</v>
      </c>
      <c r="X17" s="1203" t="n">
        <v>3</v>
      </c>
    </row>
    <row r="18" customFormat="false" ht="12.75" hidden="false" customHeight="false" outlineLevel="0" collapsed="false">
      <c r="A18" s="48" t="n">
        <v>4</v>
      </c>
      <c r="B18" s="1046" t="s">
        <v>211</v>
      </c>
      <c r="C18" s="1391" t="n">
        <v>2508</v>
      </c>
      <c r="D18" s="1391" t="n">
        <v>1869</v>
      </c>
      <c r="E18" s="1391" t="n">
        <v>1754</v>
      </c>
      <c r="F18" s="1391" t="n">
        <v>1648</v>
      </c>
      <c r="G18" s="1391" t="n">
        <v>1314</v>
      </c>
      <c r="H18" s="1391" t="n">
        <v>1219</v>
      </c>
      <c r="I18" s="1391" t="n">
        <v>1082</v>
      </c>
      <c r="J18" s="1391" t="n">
        <v>1326</v>
      </c>
      <c r="K18" s="1391" t="n">
        <v>1121</v>
      </c>
      <c r="L18" s="1391" t="n">
        <v>1273</v>
      </c>
      <c r="M18" s="1391" t="n">
        <v>1092</v>
      </c>
      <c r="N18" s="1391" t="n">
        <v>942</v>
      </c>
      <c r="O18" s="1392" t="n">
        <v>867</v>
      </c>
      <c r="P18" s="1392" t="n">
        <v>657</v>
      </c>
      <c r="Q18" s="1392" t="n">
        <v>685</v>
      </c>
      <c r="R18" s="1392" t="n">
        <v>617</v>
      </c>
      <c r="S18" s="1392" t="n">
        <v>900</v>
      </c>
      <c r="T18" s="1392" t="n">
        <v>747</v>
      </c>
      <c r="U18" s="1393" t="n">
        <v>737</v>
      </c>
      <c r="V18" s="1393" t="n">
        <v>670</v>
      </c>
      <c r="W18" s="1393" t="n">
        <v>788</v>
      </c>
      <c r="X18" s="1203" t="n">
        <v>4</v>
      </c>
    </row>
    <row r="19" customFormat="false" ht="12.75" hidden="false" customHeight="false" outlineLevel="0" collapsed="false">
      <c r="C19" s="1394"/>
      <c r="V19" s="23"/>
      <c r="W19" s="23"/>
    </row>
    <row r="20" customFormat="false" ht="12.75" hidden="false" customHeight="false" outlineLevel="0" collapsed="false">
      <c r="C20" s="1394"/>
      <c r="D20" s="1394"/>
      <c r="Q20" s="41"/>
      <c r="R20" s="41"/>
      <c r="S20" s="41"/>
      <c r="T20" s="41"/>
      <c r="U20" s="41"/>
      <c r="V20" s="37"/>
      <c r="W20" s="37"/>
    </row>
    <row r="21" customFormat="false" ht="12.75" hidden="false" customHeight="false" outlineLevel="0" collapsed="false">
      <c r="C21" s="1394"/>
      <c r="D21" s="1394"/>
      <c r="Q21" s="41"/>
      <c r="R21" s="41"/>
      <c r="S21" s="41"/>
      <c r="T21" s="41"/>
      <c r="U21" s="41"/>
      <c r="V21" s="37"/>
      <c r="W21" s="37"/>
    </row>
    <row r="22" customFormat="false" ht="12.75" hidden="false" customHeight="false" outlineLevel="0" collapsed="false">
      <c r="C22" s="1394"/>
      <c r="D22" s="1394"/>
      <c r="Q22" s="41"/>
      <c r="R22" s="41"/>
      <c r="S22" s="41"/>
      <c r="T22" s="41"/>
      <c r="U22" s="41"/>
      <c r="V22" s="37"/>
      <c r="W22" s="37"/>
    </row>
    <row r="23" customFormat="false" ht="12.75" hidden="false" customHeight="false" outlineLevel="0" collapsed="false">
      <c r="C23" s="1394"/>
      <c r="D23" s="1394"/>
      <c r="Q23" s="41"/>
      <c r="R23" s="41"/>
      <c r="S23" s="41"/>
      <c r="T23" s="41"/>
      <c r="U23" s="41"/>
      <c r="V23" s="37"/>
      <c r="W23" s="37"/>
    </row>
    <row r="24" customFormat="false" ht="14.25" hidden="false" customHeight="false" outlineLevel="0" collapsed="false">
      <c r="C24" s="1394"/>
      <c r="D24" s="1394"/>
      <c r="H24" s="43"/>
      <c r="I24" s="43"/>
      <c r="L24" s="1390" t="s">
        <v>1206</v>
      </c>
      <c r="M24" s="43" t="s">
        <v>1207</v>
      </c>
      <c r="N24" s="43"/>
      <c r="O24" s="43"/>
      <c r="P24" s="43"/>
      <c r="Q24" s="1395"/>
      <c r="R24" s="1395"/>
      <c r="S24" s="41"/>
      <c r="T24" s="41"/>
      <c r="U24" s="41"/>
      <c r="V24" s="37"/>
      <c r="W24" s="37"/>
    </row>
    <row r="25" customFormat="false" ht="12.75" hidden="false" customHeight="false" outlineLevel="0" collapsed="false">
      <c r="C25" s="1394"/>
      <c r="D25" s="1394"/>
      <c r="G25" s="1390"/>
      <c r="H25" s="43"/>
      <c r="Q25" s="41"/>
      <c r="R25" s="41"/>
      <c r="S25" s="41"/>
      <c r="T25" s="41"/>
      <c r="U25" s="41"/>
      <c r="V25" s="37"/>
      <c r="W25" s="37"/>
    </row>
    <row r="26" customFormat="false" ht="12.75" hidden="false" customHeight="false" outlineLevel="0" collapsed="false">
      <c r="C26" s="1394"/>
      <c r="D26" s="1394"/>
      <c r="Q26" s="41"/>
      <c r="R26" s="41"/>
      <c r="S26" s="41"/>
      <c r="T26" s="41"/>
      <c r="U26" s="41"/>
      <c r="V26" s="37"/>
      <c r="W26" s="37"/>
    </row>
    <row r="27" customFormat="false" ht="12.75" hidden="false" customHeight="false" outlineLevel="0" collapsed="false">
      <c r="A27" s="48" t="n">
        <v>5</v>
      </c>
      <c r="B27" s="1046" t="s">
        <v>207</v>
      </c>
      <c r="C27" s="1391" t="n">
        <v>2172</v>
      </c>
      <c r="D27" s="1391" t="n">
        <v>1725</v>
      </c>
      <c r="E27" s="1391" t="n">
        <v>1605</v>
      </c>
      <c r="F27" s="1391" t="n">
        <v>1317</v>
      </c>
      <c r="G27" s="1391" t="n">
        <v>1235</v>
      </c>
      <c r="H27" s="1391" t="n">
        <v>1109</v>
      </c>
      <c r="I27" s="1391" t="n">
        <v>995</v>
      </c>
      <c r="J27" s="1391" t="n">
        <v>898</v>
      </c>
      <c r="K27" s="1391" t="n">
        <v>961</v>
      </c>
      <c r="L27" s="1391" t="n">
        <v>883</v>
      </c>
      <c r="M27" s="1391" t="n">
        <v>1003</v>
      </c>
      <c r="N27" s="1391" t="n">
        <v>911</v>
      </c>
      <c r="O27" s="1392" t="n">
        <v>671</v>
      </c>
      <c r="P27" s="1306" t="n">
        <v>715</v>
      </c>
      <c r="Q27" s="1306" t="n">
        <v>605</v>
      </c>
      <c r="R27" s="1306" t="n">
        <v>579</v>
      </c>
      <c r="S27" s="1306" t="n">
        <v>531</v>
      </c>
      <c r="T27" s="1306" t="n">
        <v>656</v>
      </c>
      <c r="U27" s="1396" t="n">
        <v>597</v>
      </c>
      <c r="V27" s="1396" t="n">
        <v>663</v>
      </c>
      <c r="W27" s="1396" t="n">
        <v>597</v>
      </c>
      <c r="X27" s="1203" t="n">
        <v>5</v>
      </c>
    </row>
    <row r="28" customFormat="false" ht="12.75" hidden="false" customHeight="false" outlineLevel="0" collapsed="false">
      <c r="A28" s="48" t="n">
        <v>6</v>
      </c>
      <c r="B28" s="1046" t="s">
        <v>616</v>
      </c>
      <c r="C28" s="1391" t="n">
        <v>2606</v>
      </c>
      <c r="D28" s="1391" t="n">
        <v>2512</v>
      </c>
      <c r="E28" s="1391" t="n">
        <v>2528</v>
      </c>
      <c r="F28" s="1391" t="n">
        <v>2460</v>
      </c>
      <c r="G28" s="1391" t="n">
        <v>2168</v>
      </c>
      <c r="H28" s="1391" t="n">
        <v>2078</v>
      </c>
      <c r="I28" s="1391" t="n">
        <v>2272</v>
      </c>
      <c r="J28" s="1391" t="n">
        <v>2512</v>
      </c>
      <c r="K28" s="1391" t="n">
        <v>2532</v>
      </c>
      <c r="L28" s="1391" t="n">
        <v>2930</v>
      </c>
      <c r="M28" s="1391" t="n">
        <v>2847</v>
      </c>
      <c r="N28" s="1391" t="n">
        <v>2641</v>
      </c>
      <c r="O28" s="1392" t="n">
        <v>2267</v>
      </c>
      <c r="P28" s="1306" t="n">
        <v>2187</v>
      </c>
      <c r="Q28" s="1306" t="n">
        <v>2018</v>
      </c>
      <c r="R28" s="1306" t="n">
        <v>1643</v>
      </c>
      <c r="S28" s="1306" t="n">
        <v>2152</v>
      </c>
      <c r="T28" s="1306" t="n">
        <v>1797</v>
      </c>
      <c r="U28" s="1396" t="n">
        <v>1790</v>
      </c>
      <c r="V28" s="1396" t="n">
        <v>1566</v>
      </c>
      <c r="W28" s="1396" t="n">
        <v>1536</v>
      </c>
      <c r="X28" s="1203" t="n">
        <v>6</v>
      </c>
    </row>
    <row r="29" customFormat="false" ht="12.75" hidden="false" customHeight="false" outlineLevel="0" collapsed="false">
      <c r="A29" s="48" t="n">
        <v>7</v>
      </c>
      <c r="B29" s="1046" t="s">
        <v>841</v>
      </c>
      <c r="C29" s="1391" t="n">
        <v>3057</v>
      </c>
      <c r="D29" s="1391" t="n">
        <v>2608</v>
      </c>
      <c r="E29" s="1391" t="n">
        <v>2685</v>
      </c>
      <c r="F29" s="1391" t="n">
        <v>2542</v>
      </c>
      <c r="G29" s="1391" t="n">
        <v>2294</v>
      </c>
      <c r="H29" s="1391" t="n">
        <v>2192</v>
      </c>
      <c r="I29" s="1391" t="n">
        <v>2369</v>
      </c>
      <c r="J29" s="1391" t="n">
        <v>2449</v>
      </c>
      <c r="K29" s="1391" t="n">
        <v>2610</v>
      </c>
      <c r="L29" s="1391" t="n">
        <v>2810</v>
      </c>
      <c r="M29" s="1391" t="n">
        <v>2939</v>
      </c>
      <c r="N29" s="1391" t="n">
        <v>2881</v>
      </c>
      <c r="O29" s="1392" t="n">
        <v>2305</v>
      </c>
      <c r="P29" s="1306" t="n">
        <v>2297</v>
      </c>
      <c r="Q29" s="1306" t="n">
        <v>2033</v>
      </c>
      <c r="R29" s="1306" t="n">
        <v>1692</v>
      </c>
      <c r="S29" s="1306" t="n">
        <v>2027</v>
      </c>
      <c r="T29" s="1306" t="n">
        <v>1856</v>
      </c>
      <c r="U29" s="1396" t="n">
        <v>1735</v>
      </c>
      <c r="V29" s="1396" t="n">
        <v>1633</v>
      </c>
      <c r="W29" s="1396" t="n">
        <v>1550</v>
      </c>
      <c r="X29" s="1203" t="n">
        <v>7</v>
      </c>
    </row>
    <row r="30" customFormat="false" ht="12.75" hidden="false" customHeight="false" outlineLevel="0" collapsed="false">
      <c r="A30" s="48" t="n">
        <v>8</v>
      </c>
      <c r="B30" s="1046" t="s">
        <v>211</v>
      </c>
      <c r="C30" s="1391" t="n">
        <v>1721</v>
      </c>
      <c r="D30" s="1391" t="n">
        <v>1629</v>
      </c>
      <c r="E30" s="1391" t="n">
        <v>1448</v>
      </c>
      <c r="F30" s="1391" t="n">
        <v>1235</v>
      </c>
      <c r="G30" s="1391" t="n">
        <v>1109</v>
      </c>
      <c r="H30" s="1391" t="n">
        <v>995</v>
      </c>
      <c r="I30" s="1391" t="n">
        <v>898</v>
      </c>
      <c r="J30" s="1391" t="n">
        <v>961</v>
      </c>
      <c r="K30" s="1391" t="n">
        <v>883</v>
      </c>
      <c r="L30" s="1391" t="n">
        <v>1003</v>
      </c>
      <c r="M30" s="1391" t="n">
        <v>911</v>
      </c>
      <c r="N30" s="1391" t="n">
        <v>671</v>
      </c>
      <c r="O30" s="1392" t="n">
        <v>633</v>
      </c>
      <c r="P30" s="1306" t="n">
        <v>605</v>
      </c>
      <c r="Q30" s="1306" t="n">
        <v>590</v>
      </c>
      <c r="R30" s="1306" t="n">
        <v>530</v>
      </c>
      <c r="S30" s="1306" t="n">
        <v>656</v>
      </c>
      <c r="T30" s="1306" t="n">
        <v>597</v>
      </c>
      <c r="U30" s="1396" t="n">
        <v>652</v>
      </c>
      <c r="V30" s="1396" t="n">
        <v>596</v>
      </c>
      <c r="W30" s="1396" t="n">
        <v>583</v>
      </c>
      <c r="X30" s="1203" t="n">
        <v>8</v>
      </c>
    </row>
    <row r="31" customFormat="false" ht="12.75" hidden="false" customHeight="false" outlineLevel="0" collapsed="false">
      <c r="C31" s="1394"/>
      <c r="V31" s="23"/>
      <c r="W31" s="23"/>
    </row>
    <row r="32" customFormat="false" ht="12.75" hidden="false" customHeight="false" outlineLevel="0" collapsed="false">
      <c r="C32" s="1394"/>
      <c r="D32" s="1394"/>
      <c r="Q32" s="41"/>
      <c r="R32" s="41"/>
      <c r="S32" s="41"/>
      <c r="T32" s="41"/>
      <c r="U32" s="41"/>
      <c r="V32" s="37"/>
      <c r="W32" s="37"/>
    </row>
    <row r="33" customFormat="false" ht="12.75" hidden="false" customHeight="false" outlineLevel="0" collapsed="false">
      <c r="C33" s="1394"/>
      <c r="D33" s="1394"/>
      <c r="Q33" s="41"/>
      <c r="R33" s="41"/>
      <c r="S33" s="41"/>
      <c r="T33" s="41"/>
      <c r="U33" s="41"/>
      <c r="V33" s="37"/>
      <c r="W33" s="37"/>
    </row>
    <row r="34" customFormat="false" ht="12.75" hidden="false" customHeight="false" outlineLevel="0" collapsed="false">
      <c r="C34" s="1394"/>
      <c r="D34" s="1394"/>
      <c r="Q34" s="41"/>
      <c r="R34" s="41"/>
      <c r="S34" s="41"/>
      <c r="T34" s="41"/>
      <c r="U34" s="41"/>
      <c r="V34" s="37"/>
      <c r="W34" s="37"/>
    </row>
    <row r="35" customFormat="false" ht="12.75" hidden="false" customHeight="false" outlineLevel="0" collapsed="false">
      <c r="C35" s="1394"/>
      <c r="D35" s="1394"/>
      <c r="Q35" s="41"/>
      <c r="R35" s="41"/>
      <c r="S35" s="41"/>
      <c r="T35" s="41"/>
      <c r="U35" s="41"/>
      <c r="V35" s="37"/>
      <c r="W35" s="37"/>
    </row>
    <row r="36" customFormat="false" ht="14.25" hidden="false" customHeight="false" outlineLevel="0" collapsed="false">
      <c r="C36" s="1394"/>
      <c r="D36" s="1394"/>
      <c r="L36" s="1390" t="s">
        <v>1208</v>
      </c>
      <c r="M36" s="43" t="s">
        <v>1209</v>
      </c>
      <c r="Q36" s="41"/>
      <c r="R36" s="41"/>
      <c r="S36" s="41"/>
      <c r="T36" s="41"/>
      <c r="U36" s="41"/>
      <c r="V36" s="37"/>
      <c r="W36" s="37"/>
    </row>
    <row r="37" customFormat="false" ht="12.75" hidden="false" customHeight="false" outlineLevel="0" collapsed="false">
      <c r="C37" s="1394"/>
      <c r="D37" s="1394"/>
      <c r="G37" s="1390"/>
      <c r="H37" s="43"/>
      <c r="Q37" s="41"/>
      <c r="R37" s="41"/>
      <c r="S37" s="41"/>
      <c r="T37" s="41"/>
      <c r="U37" s="41"/>
      <c r="V37" s="37"/>
      <c r="W37" s="37"/>
    </row>
    <row r="38" customFormat="false" ht="12.75" hidden="false" customHeight="false" outlineLevel="0" collapsed="false">
      <c r="C38" s="1394"/>
      <c r="D38" s="1394"/>
      <c r="Q38" s="41"/>
      <c r="R38" s="41"/>
      <c r="S38" s="41"/>
      <c r="T38" s="41"/>
      <c r="U38" s="41"/>
      <c r="V38" s="37"/>
      <c r="W38" s="37"/>
    </row>
    <row r="39" customFormat="false" ht="12.75" hidden="false" customHeight="false" outlineLevel="0" collapsed="false">
      <c r="A39" s="48" t="n">
        <v>9</v>
      </c>
      <c r="B39" s="1046" t="s">
        <v>207</v>
      </c>
      <c r="C39" s="1391" t="n">
        <v>2547</v>
      </c>
      <c r="D39" s="1391" t="n">
        <v>276</v>
      </c>
      <c r="E39" s="1391" t="n">
        <v>264</v>
      </c>
      <c r="F39" s="1391" t="n">
        <v>274</v>
      </c>
      <c r="G39" s="1391" t="n">
        <v>413</v>
      </c>
      <c r="H39" s="1391" t="n">
        <v>205</v>
      </c>
      <c r="I39" s="1391" t="n">
        <v>224</v>
      </c>
      <c r="J39" s="1391" t="n">
        <v>184</v>
      </c>
      <c r="K39" s="1391" t="n">
        <v>365</v>
      </c>
      <c r="L39" s="1391" t="n">
        <v>238</v>
      </c>
      <c r="M39" s="1391" t="n">
        <v>270</v>
      </c>
      <c r="N39" s="1391" t="n">
        <v>181</v>
      </c>
      <c r="O39" s="1392" t="n">
        <v>271</v>
      </c>
      <c r="P39" s="1392" t="n">
        <v>152</v>
      </c>
      <c r="Q39" s="1392" t="n">
        <v>52</v>
      </c>
      <c r="R39" s="1392" t="n">
        <v>106</v>
      </c>
      <c r="S39" s="1392" t="n">
        <v>87</v>
      </c>
      <c r="T39" s="1392" t="n">
        <v>244</v>
      </c>
      <c r="U39" s="1393" t="n">
        <v>150</v>
      </c>
      <c r="V39" s="1393" t="n">
        <v>75</v>
      </c>
      <c r="W39" s="1393" t="n">
        <v>74</v>
      </c>
      <c r="X39" s="1203" t="n">
        <v>9</v>
      </c>
    </row>
    <row r="40" customFormat="false" ht="12.75" hidden="false" customHeight="false" outlineLevel="0" collapsed="false">
      <c r="A40" s="48" t="n">
        <v>10</v>
      </c>
      <c r="B40" s="1046" t="s">
        <v>616</v>
      </c>
      <c r="C40" s="1391" t="n">
        <v>1742</v>
      </c>
      <c r="D40" s="1391" t="n">
        <v>880</v>
      </c>
      <c r="E40" s="1391" t="n">
        <v>877</v>
      </c>
      <c r="F40" s="1391" t="n">
        <v>817</v>
      </c>
      <c r="G40" s="1391" t="n">
        <v>652</v>
      </c>
      <c r="H40" s="1391" t="n">
        <v>576</v>
      </c>
      <c r="I40" s="1391" t="n">
        <v>542</v>
      </c>
      <c r="J40" s="1391" t="n">
        <v>1693</v>
      </c>
      <c r="K40" s="1391" t="n">
        <v>1467</v>
      </c>
      <c r="L40" s="1391" t="n">
        <v>1181</v>
      </c>
      <c r="M40" s="1391" t="n">
        <v>953</v>
      </c>
      <c r="N40" s="1391" t="n">
        <v>1471</v>
      </c>
      <c r="O40" s="1392" t="n">
        <v>1405</v>
      </c>
      <c r="P40" s="1392" t="n">
        <v>814</v>
      </c>
      <c r="Q40" s="1392" t="n">
        <v>819</v>
      </c>
      <c r="R40" s="1392" t="n">
        <v>512</v>
      </c>
      <c r="S40" s="1392" t="n">
        <v>644</v>
      </c>
      <c r="T40" s="1392" t="n">
        <v>422</v>
      </c>
      <c r="U40" s="1393" t="n">
        <v>280</v>
      </c>
      <c r="V40" s="1393" t="n">
        <v>203</v>
      </c>
      <c r="W40" s="1393" t="n">
        <v>478</v>
      </c>
      <c r="X40" s="1203" t="n">
        <v>10</v>
      </c>
    </row>
    <row r="41" customFormat="false" ht="12.75" hidden="false" customHeight="false" outlineLevel="0" collapsed="false">
      <c r="A41" s="48" t="n">
        <v>11</v>
      </c>
      <c r="B41" s="1046" t="s">
        <v>841</v>
      </c>
      <c r="C41" s="1391" t="n">
        <v>3502</v>
      </c>
      <c r="D41" s="1391" t="n">
        <v>916</v>
      </c>
      <c r="E41" s="1391" t="n">
        <v>835</v>
      </c>
      <c r="F41" s="1391" t="n">
        <v>678</v>
      </c>
      <c r="G41" s="1391" t="n">
        <v>860</v>
      </c>
      <c r="H41" s="1391" t="n">
        <v>557</v>
      </c>
      <c r="I41" s="1391" t="n">
        <v>582</v>
      </c>
      <c r="J41" s="1391" t="n">
        <v>1512</v>
      </c>
      <c r="K41" s="1391" t="n">
        <v>1594</v>
      </c>
      <c r="L41" s="1391" t="n">
        <v>1149</v>
      </c>
      <c r="M41" s="1391" t="n">
        <v>1042</v>
      </c>
      <c r="N41" s="1391" t="n">
        <v>1381</v>
      </c>
      <c r="O41" s="1392" t="n">
        <v>1442</v>
      </c>
      <c r="P41" s="1392" t="n">
        <v>914</v>
      </c>
      <c r="Q41" s="1392" t="n">
        <v>776</v>
      </c>
      <c r="R41" s="1392" t="n">
        <v>531</v>
      </c>
      <c r="S41" s="1392" t="n">
        <v>487</v>
      </c>
      <c r="T41" s="1392" t="n">
        <v>516</v>
      </c>
      <c r="U41" s="1393" t="n">
        <v>345</v>
      </c>
      <c r="V41" s="1393" t="n">
        <v>204</v>
      </c>
      <c r="W41" s="1393" t="n">
        <v>347</v>
      </c>
      <c r="X41" s="1203" t="n">
        <v>11</v>
      </c>
    </row>
    <row r="42" customFormat="false" ht="12.75" hidden="false" customHeight="false" outlineLevel="0" collapsed="false">
      <c r="A42" s="48" t="n">
        <v>12</v>
      </c>
      <c r="B42" s="1046" t="s">
        <v>211</v>
      </c>
      <c r="C42" s="1391" t="n">
        <v>787</v>
      </c>
      <c r="D42" s="1391" t="n">
        <v>240</v>
      </c>
      <c r="E42" s="1391" t="n">
        <v>306</v>
      </c>
      <c r="F42" s="1391" t="n">
        <v>413</v>
      </c>
      <c r="G42" s="1391" t="n">
        <v>205</v>
      </c>
      <c r="H42" s="1391" t="n">
        <v>224</v>
      </c>
      <c r="I42" s="1391" t="n">
        <v>184</v>
      </c>
      <c r="J42" s="1391" t="n">
        <v>365</v>
      </c>
      <c r="K42" s="1391" t="n">
        <v>238</v>
      </c>
      <c r="L42" s="1391" t="n">
        <v>270</v>
      </c>
      <c r="M42" s="1391" t="n">
        <v>181</v>
      </c>
      <c r="N42" s="1391" t="n">
        <v>271</v>
      </c>
      <c r="O42" s="1392" t="n">
        <v>234</v>
      </c>
      <c r="P42" s="1392" t="n">
        <v>52</v>
      </c>
      <c r="Q42" s="1392" t="n">
        <v>95</v>
      </c>
      <c r="R42" s="1392" t="n">
        <v>87</v>
      </c>
      <c r="S42" s="1392" t="n">
        <v>244</v>
      </c>
      <c r="T42" s="1392" t="n">
        <v>150</v>
      </c>
      <c r="U42" s="1393" t="n">
        <v>85</v>
      </c>
      <c r="V42" s="1393" t="n">
        <v>74</v>
      </c>
      <c r="W42" s="1393" t="n">
        <v>205</v>
      </c>
      <c r="X42" s="1203" t="n">
        <v>12</v>
      </c>
    </row>
    <row r="43" customFormat="false" ht="12.75" hidden="false" customHeight="false" outlineLevel="0" collapsed="false">
      <c r="C43" s="1394"/>
      <c r="V43" s="23"/>
      <c r="W43" s="23"/>
    </row>
    <row r="44" customFormat="false" ht="12.75" hidden="false" customHeight="false" outlineLevel="0" collapsed="false">
      <c r="C44" s="1394"/>
      <c r="D44" s="1394"/>
      <c r="Q44" s="41"/>
      <c r="R44" s="41"/>
      <c r="S44" s="41"/>
      <c r="T44" s="41"/>
      <c r="U44" s="41"/>
      <c r="V44" s="37"/>
      <c r="W44" s="37"/>
    </row>
    <row r="45" customFormat="false" ht="12.75" hidden="false" customHeight="false" outlineLevel="0" collapsed="false">
      <c r="C45" s="1394"/>
      <c r="D45" s="1394"/>
      <c r="Q45" s="41"/>
      <c r="R45" s="41"/>
      <c r="S45" s="41"/>
      <c r="T45" s="41"/>
      <c r="U45" s="41"/>
      <c r="V45" s="37"/>
      <c r="W45" s="37"/>
    </row>
    <row r="46" customFormat="false" ht="12.75" hidden="false" customHeight="false" outlineLevel="0" collapsed="false">
      <c r="C46" s="1394"/>
      <c r="D46" s="1394"/>
      <c r="Q46" s="41"/>
      <c r="R46" s="41"/>
      <c r="S46" s="41"/>
      <c r="T46" s="41"/>
      <c r="U46" s="41"/>
      <c r="V46" s="37"/>
      <c r="W46" s="37"/>
    </row>
    <row r="47" customFormat="false" ht="12.75" hidden="false" customHeight="false" outlineLevel="0" collapsed="false">
      <c r="C47" s="1394"/>
      <c r="D47" s="1394"/>
      <c r="Q47" s="41"/>
      <c r="R47" s="41"/>
      <c r="S47" s="41"/>
      <c r="T47" s="41"/>
      <c r="U47" s="41"/>
      <c r="V47" s="37"/>
      <c r="W47" s="37"/>
    </row>
    <row r="48" customFormat="false" ht="12.75" hidden="false" customHeight="false" outlineLevel="0" collapsed="false">
      <c r="C48" s="1394"/>
      <c r="D48" s="1394"/>
      <c r="G48" s="1397"/>
      <c r="L48" s="1390" t="s">
        <v>1210</v>
      </c>
      <c r="M48" s="43" t="s">
        <v>758</v>
      </c>
      <c r="V48" s="23"/>
      <c r="W48" s="23"/>
    </row>
    <row r="49" customFormat="false" ht="12.75" hidden="false" customHeight="false" outlineLevel="0" collapsed="false">
      <c r="C49" s="1394"/>
      <c r="D49" s="1394"/>
      <c r="G49" s="1390"/>
      <c r="H49" s="43"/>
      <c r="V49" s="23"/>
      <c r="W49" s="23"/>
    </row>
    <row r="50" customFormat="false" ht="12.75" hidden="false" customHeight="false" outlineLevel="0" collapsed="false">
      <c r="C50" s="1394"/>
      <c r="D50" s="1394"/>
      <c r="Q50" s="41"/>
      <c r="R50" s="41"/>
      <c r="S50" s="41"/>
      <c r="T50" s="41"/>
      <c r="U50" s="41"/>
      <c r="V50" s="37"/>
      <c r="W50" s="37"/>
    </row>
    <row r="51" customFormat="false" ht="12.75" hidden="false" customHeight="false" outlineLevel="0" collapsed="false">
      <c r="A51" s="48" t="n">
        <v>13</v>
      </c>
      <c r="B51" s="1046" t="s">
        <v>207</v>
      </c>
      <c r="C51" s="1391" t="n">
        <v>89</v>
      </c>
      <c r="D51" s="1391" t="n">
        <v>113</v>
      </c>
      <c r="E51" s="1391" t="n">
        <v>112</v>
      </c>
      <c r="F51" s="1391" t="n">
        <v>72</v>
      </c>
      <c r="G51" s="1391" t="n">
        <v>79</v>
      </c>
      <c r="H51" s="1391" t="n">
        <v>84</v>
      </c>
      <c r="I51" s="1391" t="n">
        <v>69</v>
      </c>
      <c r="J51" s="1391" t="n">
        <v>95</v>
      </c>
      <c r="K51" s="1391" t="n">
        <v>96</v>
      </c>
      <c r="L51" s="1391" t="n">
        <v>82</v>
      </c>
      <c r="M51" s="1391" t="n">
        <v>96</v>
      </c>
      <c r="N51" s="1391" t="n">
        <v>80</v>
      </c>
      <c r="O51" s="1392" t="n">
        <v>121</v>
      </c>
      <c r="P51" s="1392" t="n">
        <v>113</v>
      </c>
      <c r="Q51" s="1392" t="n">
        <v>103</v>
      </c>
      <c r="R51" s="1392" t="n">
        <v>73</v>
      </c>
      <c r="S51" s="1392" t="n">
        <v>28</v>
      </c>
      <c r="T51" s="1392" t="n">
        <v>27</v>
      </c>
      <c r="U51" s="1393" t="n">
        <v>21</v>
      </c>
      <c r="V51" s="1393" t="n">
        <v>14</v>
      </c>
      <c r="W51" s="1393" t="n">
        <v>21</v>
      </c>
      <c r="X51" s="1203" t="n">
        <v>13</v>
      </c>
    </row>
    <row r="52" customFormat="false" ht="12.75" hidden="false" customHeight="false" outlineLevel="0" collapsed="false">
      <c r="A52" s="48" t="n">
        <v>14</v>
      </c>
      <c r="B52" s="1046" t="s">
        <v>616</v>
      </c>
      <c r="C52" s="1391" t="n">
        <v>165</v>
      </c>
      <c r="D52" s="1391" t="n">
        <v>237</v>
      </c>
      <c r="E52" s="1391" t="n">
        <v>214</v>
      </c>
      <c r="F52" s="1391" t="n">
        <v>120</v>
      </c>
      <c r="G52" s="1391" t="n">
        <v>123</v>
      </c>
      <c r="H52" s="1391" t="n">
        <v>99</v>
      </c>
      <c r="I52" s="1391" t="n">
        <v>123</v>
      </c>
      <c r="J52" s="1391" t="n">
        <v>122</v>
      </c>
      <c r="K52" s="1391" t="n">
        <v>112</v>
      </c>
      <c r="L52" s="1391" t="n">
        <v>133</v>
      </c>
      <c r="M52" s="1391" t="n">
        <v>111</v>
      </c>
      <c r="N52" s="1391" t="n">
        <v>149</v>
      </c>
      <c r="O52" s="1392" t="n">
        <v>129</v>
      </c>
      <c r="P52" s="1392" t="n">
        <v>108</v>
      </c>
      <c r="Q52" s="1392" t="n">
        <v>93</v>
      </c>
      <c r="R52" s="1392" t="n">
        <v>69</v>
      </c>
      <c r="S52" s="1392" t="n">
        <v>57</v>
      </c>
      <c r="T52" s="1392" t="n">
        <v>52</v>
      </c>
      <c r="U52" s="1393" t="n">
        <v>24</v>
      </c>
      <c r="V52" s="1393" t="n">
        <v>29</v>
      </c>
      <c r="W52" s="1393" t="n">
        <v>18</v>
      </c>
      <c r="X52" s="1203" t="n">
        <v>14</v>
      </c>
    </row>
    <row r="53" customFormat="false" ht="12.75" hidden="false" customHeight="false" outlineLevel="0" collapsed="false">
      <c r="A53" s="48" t="n">
        <v>15</v>
      </c>
      <c r="B53" s="1046" t="s">
        <v>841</v>
      </c>
      <c r="C53" s="1391" t="n">
        <v>161</v>
      </c>
      <c r="D53" s="1391" t="n">
        <v>238</v>
      </c>
      <c r="E53" s="1391" t="n">
        <v>217</v>
      </c>
      <c r="F53" s="1391" t="n">
        <v>113</v>
      </c>
      <c r="G53" s="1391" t="n">
        <v>118</v>
      </c>
      <c r="H53" s="1391" t="n">
        <v>114</v>
      </c>
      <c r="I53" s="1391" t="n">
        <v>97</v>
      </c>
      <c r="J53" s="1391" t="n">
        <v>121</v>
      </c>
      <c r="K53" s="1391" t="n">
        <v>126</v>
      </c>
      <c r="L53" s="1391" t="n">
        <v>119</v>
      </c>
      <c r="M53" s="1391" t="n">
        <v>127</v>
      </c>
      <c r="N53" s="1391" t="n">
        <v>108</v>
      </c>
      <c r="O53" s="1392" t="n">
        <v>136</v>
      </c>
      <c r="P53" s="1392" t="n">
        <v>118</v>
      </c>
      <c r="Q53" s="1392" t="n">
        <v>123</v>
      </c>
      <c r="R53" s="1392" t="n">
        <v>114</v>
      </c>
      <c r="S53" s="1392" t="n">
        <v>58</v>
      </c>
      <c r="T53" s="1392" t="n">
        <v>58</v>
      </c>
      <c r="U53" s="1393" t="n">
        <v>31</v>
      </c>
      <c r="V53" s="1393" t="n">
        <v>22</v>
      </c>
      <c r="W53" s="1393" t="n">
        <v>29</v>
      </c>
      <c r="X53" s="1203" t="n">
        <v>15</v>
      </c>
    </row>
    <row r="54" customFormat="false" ht="12.75" hidden="false" customHeight="false" outlineLevel="0" collapsed="false">
      <c r="A54" s="48" t="n">
        <v>16</v>
      </c>
      <c r="B54" s="1046" t="s">
        <v>211</v>
      </c>
      <c r="C54" s="1391" t="n">
        <v>93</v>
      </c>
      <c r="D54" s="1391" t="n">
        <v>112</v>
      </c>
      <c r="E54" s="1391" t="n">
        <v>109</v>
      </c>
      <c r="F54" s="1391" t="n">
        <v>79</v>
      </c>
      <c r="G54" s="1391" t="n">
        <v>84</v>
      </c>
      <c r="H54" s="1391" t="n">
        <v>69</v>
      </c>
      <c r="I54" s="1391" t="n">
        <v>95</v>
      </c>
      <c r="J54" s="1391" t="n">
        <v>96</v>
      </c>
      <c r="K54" s="1391" t="n">
        <v>82</v>
      </c>
      <c r="L54" s="1391" t="n">
        <v>96</v>
      </c>
      <c r="M54" s="1391" t="n">
        <v>80</v>
      </c>
      <c r="N54" s="1391" t="n">
        <v>121</v>
      </c>
      <c r="O54" s="1392" t="n">
        <v>114</v>
      </c>
      <c r="P54" s="1392" t="n">
        <v>103</v>
      </c>
      <c r="Q54" s="1392" t="n">
        <v>73</v>
      </c>
      <c r="R54" s="1392" t="n">
        <v>28</v>
      </c>
      <c r="S54" s="1392" t="n">
        <v>27</v>
      </c>
      <c r="T54" s="1392" t="n">
        <v>21</v>
      </c>
      <c r="U54" s="1393" t="n">
        <v>14</v>
      </c>
      <c r="V54" s="1393" t="n">
        <v>21</v>
      </c>
      <c r="W54" s="1393" t="n">
        <v>10</v>
      </c>
      <c r="X54" s="1203" t="n">
        <v>16</v>
      </c>
    </row>
    <row r="55" customFormat="false" ht="12.75" hidden="false" customHeight="false" outlineLevel="0" collapsed="false">
      <c r="C55" s="1394"/>
      <c r="V55" s="23"/>
      <c r="W55" s="23"/>
    </row>
    <row r="56" customFormat="false" ht="12.75" hidden="false" customHeight="false" outlineLevel="0" collapsed="false">
      <c r="C56" s="1394"/>
      <c r="D56" s="1394"/>
      <c r="Q56" s="41"/>
      <c r="R56" s="41"/>
      <c r="S56" s="41"/>
      <c r="T56" s="41"/>
      <c r="U56" s="41"/>
      <c r="V56" s="37"/>
      <c r="W56" s="37"/>
    </row>
    <row r="57" customFormat="false" ht="12.75" hidden="false" customHeight="false" outlineLevel="0" collapsed="false">
      <c r="C57" s="1394"/>
      <c r="D57" s="1394"/>
      <c r="Q57" s="41"/>
      <c r="R57" s="41"/>
      <c r="S57" s="41"/>
      <c r="T57" s="41"/>
      <c r="U57" s="41"/>
      <c r="V57" s="37"/>
      <c r="W57" s="37"/>
    </row>
    <row r="58" customFormat="false" ht="12.75" hidden="false" customHeight="false" outlineLevel="0" collapsed="false">
      <c r="C58" s="1394"/>
      <c r="D58" s="1394"/>
      <c r="Q58" s="41"/>
      <c r="R58" s="41"/>
      <c r="S58" s="41"/>
      <c r="T58" s="41"/>
      <c r="U58" s="41"/>
      <c r="V58" s="37"/>
      <c r="W58" s="37"/>
    </row>
    <row r="59" customFormat="false" ht="12.75" hidden="false" customHeight="false" outlineLevel="0" collapsed="false">
      <c r="C59" s="1394"/>
      <c r="D59" s="1394"/>
      <c r="Q59" s="41"/>
      <c r="R59" s="41"/>
      <c r="S59" s="41"/>
      <c r="T59" s="41"/>
      <c r="U59" s="41"/>
      <c r="V59" s="37"/>
      <c r="W59" s="37"/>
    </row>
    <row r="60" customFormat="false" ht="12.75" hidden="false" customHeight="false" outlineLevel="0" collapsed="false">
      <c r="C60" s="1394"/>
      <c r="D60" s="1394"/>
      <c r="G60" s="1390"/>
      <c r="L60" s="1390" t="s">
        <v>1211</v>
      </c>
      <c r="M60" s="43" t="s">
        <v>758</v>
      </c>
      <c r="V60" s="23"/>
      <c r="W60" s="23"/>
    </row>
    <row r="61" customFormat="false" ht="12.75" hidden="false" customHeight="false" outlineLevel="0" collapsed="false">
      <c r="C61" s="1394"/>
      <c r="D61" s="1394"/>
      <c r="G61" s="1390"/>
      <c r="H61" s="43"/>
      <c r="V61" s="23"/>
      <c r="W61" s="23"/>
    </row>
    <row r="62" customFormat="false" ht="12.75" hidden="false" customHeight="false" outlineLevel="0" collapsed="false">
      <c r="C62" s="1394"/>
      <c r="D62" s="1394"/>
      <c r="V62" s="23"/>
      <c r="W62" s="23"/>
    </row>
    <row r="63" customFormat="false" ht="12.75" hidden="false" customHeight="false" outlineLevel="0" collapsed="false">
      <c r="A63" s="48" t="n">
        <v>17</v>
      </c>
      <c r="B63" s="1046" t="s">
        <v>207</v>
      </c>
      <c r="C63" s="1391" t="n">
        <v>128</v>
      </c>
      <c r="D63" s="1391" t="n">
        <v>149</v>
      </c>
      <c r="E63" s="1391" t="n">
        <v>124</v>
      </c>
      <c r="F63" s="1391" t="n">
        <v>115</v>
      </c>
      <c r="G63" s="1391" t="n">
        <v>102</v>
      </c>
      <c r="H63" s="1391" t="n">
        <v>130</v>
      </c>
      <c r="I63" s="1391" t="n">
        <v>87</v>
      </c>
      <c r="J63" s="1391" t="n">
        <v>63</v>
      </c>
      <c r="K63" s="1391" t="n">
        <v>62</v>
      </c>
      <c r="L63" s="1391" t="n">
        <v>63</v>
      </c>
      <c r="M63" s="1391" t="n">
        <v>69</v>
      </c>
      <c r="N63" s="1391" t="n">
        <v>54</v>
      </c>
      <c r="O63" s="1392" t="n">
        <v>49</v>
      </c>
      <c r="P63" s="1392" t="n">
        <v>47</v>
      </c>
      <c r="Q63" s="1392" t="n">
        <v>42</v>
      </c>
      <c r="R63" s="1392" t="n">
        <v>30</v>
      </c>
      <c r="S63" s="1392" t="n">
        <v>27</v>
      </c>
      <c r="T63" s="1392" t="n">
        <v>42</v>
      </c>
      <c r="U63" s="1393" t="n">
        <v>39</v>
      </c>
      <c r="V63" s="1393" t="n">
        <v>39</v>
      </c>
      <c r="W63" s="1393" t="n">
        <v>55</v>
      </c>
      <c r="X63" s="1203" t="n">
        <v>17</v>
      </c>
    </row>
    <row r="64" customFormat="false" ht="12.75" hidden="false" customHeight="false" outlineLevel="0" collapsed="false">
      <c r="A64" s="48" t="n">
        <v>18</v>
      </c>
      <c r="B64" s="1046" t="s">
        <v>616</v>
      </c>
      <c r="C64" s="1391" t="n">
        <v>235</v>
      </c>
      <c r="D64" s="1391" t="n">
        <v>221</v>
      </c>
      <c r="E64" s="1391" t="n">
        <v>281</v>
      </c>
      <c r="F64" s="1391" t="n">
        <v>216</v>
      </c>
      <c r="G64" s="1391" t="n">
        <v>256</v>
      </c>
      <c r="H64" s="1391" t="n">
        <v>249</v>
      </c>
      <c r="I64" s="1391" t="n">
        <v>157</v>
      </c>
      <c r="J64" s="1391" t="n">
        <v>156</v>
      </c>
      <c r="K64" s="1391" t="n">
        <v>167</v>
      </c>
      <c r="L64" s="1391" t="n">
        <v>167</v>
      </c>
      <c r="M64" s="1391" t="n">
        <v>176</v>
      </c>
      <c r="N64" s="1391" t="n">
        <v>139</v>
      </c>
      <c r="O64" s="1392" t="n">
        <v>143</v>
      </c>
      <c r="P64" s="1392" t="n">
        <v>165</v>
      </c>
      <c r="Q64" s="1392" t="n">
        <v>194</v>
      </c>
      <c r="R64" s="1392" t="n">
        <v>141</v>
      </c>
      <c r="S64" s="1392" t="n">
        <v>129</v>
      </c>
      <c r="T64" s="1392" t="n">
        <v>91</v>
      </c>
      <c r="U64" s="1393" t="n">
        <v>118</v>
      </c>
      <c r="V64" s="1393" t="n">
        <v>101</v>
      </c>
      <c r="W64" s="1393" t="n">
        <v>115</v>
      </c>
      <c r="X64" s="1203" t="n">
        <v>18</v>
      </c>
    </row>
    <row r="65" customFormat="false" ht="12.75" hidden="false" customHeight="false" outlineLevel="0" collapsed="false">
      <c r="A65" s="48" t="n">
        <v>19</v>
      </c>
      <c r="B65" s="1046" t="s">
        <v>841</v>
      </c>
      <c r="C65" s="1391" t="n">
        <v>240</v>
      </c>
      <c r="D65" s="1391" t="n">
        <v>246</v>
      </c>
      <c r="E65" s="1391" t="n">
        <v>273</v>
      </c>
      <c r="F65" s="1391" t="n">
        <v>229</v>
      </c>
      <c r="G65" s="1391" t="n">
        <v>228</v>
      </c>
      <c r="H65" s="1391" t="n">
        <v>292</v>
      </c>
      <c r="I65" s="1391" t="n">
        <v>182</v>
      </c>
      <c r="J65" s="1391" t="n">
        <v>157</v>
      </c>
      <c r="K65" s="1391" t="n">
        <v>166</v>
      </c>
      <c r="L65" s="1391" t="n">
        <v>161</v>
      </c>
      <c r="M65" s="1391" t="n">
        <v>191</v>
      </c>
      <c r="N65" s="1391" t="n">
        <v>144</v>
      </c>
      <c r="O65" s="1392" t="n">
        <v>145</v>
      </c>
      <c r="P65" s="1392" t="n">
        <v>170</v>
      </c>
      <c r="Q65" s="1392" t="n">
        <v>206</v>
      </c>
      <c r="R65" s="1392" t="n">
        <v>144</v>
      </c>
      <c r="S65" s="1392" t="n">
        <v>114</v>
      </c>
      <c r="T65" s="1392" t="n">
        <v>94</v>
      </c>
      <c r="U65" s="1393" t="n">
        <v>118</v>
      </c>
      <c r="V65" s="1393" t="n">
        <v>85</v>
      </c>
      <c r="W65" s="1393" t="n">
        <v>104</v>
      </c>
      <c r="X65" s="1203" t="n">
        <v>19</v>
      </c>
    </row>
    <row r="66" customFormat="false" ht="12.75" hidden="false" customHeight="false" outlineLevel="0" collapsed="false">
      <c r="A66" s="48" t="n">
        <v>20</v>
      </c>
      <c r="B66" s="1046" t="s">
        <v>211</v>
      </c>
      <c r="C66" s="1391" t="n">
        <v>123</v>
      </c>
      <c r="D66" s="1391" t="n">
        <v>124</v>
      </c>
      <c r="E66" s="1391" t="n">
        <v>132</v>
      </c>
      <c r="F66" s="1391" t="n">
        <v>102</v>
      </c>
      <c r="G66" s="1391" t="n">
        <v>130</v>
      </c>
      <c r="H66" s="1391" t="n">
        <v>87</v>
      </c>
      <c r="I66" s="1391" t="n">
        <v>62</v>
      </c>
      <c r="J66" s="1391" t="n">
        <v>62</v>
      </c>
      <c r="K66" s="1391" t="n">
        <v>63</v>
      </c>
      <c r="L66" s="1391" t="n">
        <v>69</v>
      </c>
      <c r="M66" s="1391" t="n">
        <v>54</v>
      </c>
      <c r="N66" s="1391" t="n">
        <v>49</v>
      </c>
      <c r="O66" s="1392" t="n">
        <v>47</v>
      </c>
      <c r="P66" s="1392" t="n">
        <v>42</v>
      </c>
      <c r="Q66" s="1392" t="n">
        <v>30</v>
      </c>
      <c r="R66" s="1392" t="n">
        <v>27</v>
      </c>
      <c r="S66" s="1392" t="n">
        <v>42</v>
      </c>
      <c r="T66" s="1392" t="n">
        <v>39</v>
      </c>
      <c r="U66" s="1393" t="n">
        <v>39</v>
      </c>
      <c r="V66" s="1393" t="n">
        <v>55</v>
      </c>
      <c r="W66" s="1393" t="n">
        <v>66</v>
      </c>
      <c r="X66" s="1203" t="n">
        <v>20</v>
      </c>
    </row>
    <row r="70" customFormat="false" ht="12.75" hidden="false" customHeight="false" outlineLevel="0" collapsed="false">
      <c r="A70" s="1398"/>
      <c r="B70" s="41"/>
    </row>
    <row r="71" customFormat="false" ht="15" hidden="false" customHeight="true" outlineLevel="0" collapsed="false">
      <c r="A71" s="3" t="s">
        <v>1212</v>
      </c>
      <c r="H71" s="3" t="s">
        <v>1213</v>
      </c>
      <c r="M71" s="3" t="s">
        <v>1214</v>
      </c>
      <c r="X71" s="1372" t="s">
        <v>1215</v>
      </c>
    </row>
    <row r="72" customFormat="false" ht="12.75" hidden="false" customHeight="false" outlineLevel="0" collapsed="false">
      <c r="A72" s="17" t="s">
        <v>1216</v>
      </c>
      <c r="H72" s="17" t="s">
        <v>1217</v>
      </c>
      <c r="M72" s="17" t="s">
        <v>1218</v>
      </c>
    </row>
    <row r="73" customFormat="false" ht="12.75" hidden="false" customHeight="false" outlineLevel="0" collapsed="false">
      <c r="A73" s="17" t="s">
        <v>1219</v>
      </c>
      <c r="H73" s="17" t="s">
        <v>1220</v>
      </c>
      <c r="M73" s="17" t="s">
        <v>1220</v>
      </c>
    </row>
    <row r="74" customFormat="false" ht="12.75" hidden="false" customHeight="false" outlineLevel="0" collapsed="false">
      <c r="A74" s="17" t="s">
        <v>1221</v>
      </c>
      <c r="H74" s="3" t="s">
        <v>1222</v>
      </c>
      <c r="M74" s="3" t="s">
        <v>1222</v>
      </c>
    </row>
    <row r="75" customFormat="false" ht="12.75" hidden="false" customHeight="false" outlineLevel="0" collapsed="false">
      <c r="A75" s="17" t="s">
        <v>1223</v>
      </c>
      <c r="H75" s="3" t="s">
        <v>1224</v>
      </c>
      <c r="M75" s="3" t="s">
        <v>1224</v>
      </c>
    </row>
    <row r="76" customFormat="false" ht="12.75" hidden="false" customHeight="false" outlineLevel="0" collapsed="false">
      <c r="A76" s="3" t="s">
        <v>1225</v>
      </c>
      <c r="H76" s="3" t="s">
        <v>1226</v>
      </c>
      <c r="M76" s="3" t="s">
        <v>1226</v>
      </c>
    </row>
    <row r="78" customFormat="false" ht="12.75" hidden="false" customHeight="false" outlineLevel="0" collapsed="false">
      <c r="H78" s="17"/>
    </row>
    <row r="79" customFormat="false" ht="12.75" hidden="false" customHeight="false" outlineLevel="0" collapsed="false">
      <c r="H79" s="17"/>
    </row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>
      <c r="J84" s="1372"/>
    </row>
    <row r="87" customFormat="false" ht="15.75" hidden="false" customHeight="true" outlineLevel="0" collapsed="false">
      <c r="I87" s="1399" t="s">
        <v>97</v>
      </c>
      <c r="J87" s="1399"/>
      <c r="K87" s="1399"/>
      <c r="L87" s="1399"/>
      <c r="M87" s="1399" t="s">
        <v>97</v>
      </c>
      <c r="N87" s="1399"/>
      <c r="O87" s="1399"/>
      <c r="P87" s="1399"/>
    </row>
    <row r="88" s="1013" customFormat="true" ht="15" hidden="false" customHeight="false" outlineLevel="0" collapsed="false">
      <c r="B88" s="1400"/>
      <c r="E88" s="3"/>
      <c r="F88" s="3"/>
      <c r="G88" s="3"/>
      <c r="H88" s="3"/>
      <c r="I88" s="3"/>
      <c r="J88" s="3"/>
      <c r="K88" s="3"/>
      <c r="L88" s="3"/>
      <c r="Y88" s="0"/>
      <c r="Z88" s="0"/>
      <c r="AA88" s="0"/>
      <c r="AB88" s="0"/>
      <c r="AC88" s="0"/>
      <c r="AD88" s="0"/>
      <c r="AE88" s="0"/>
      <c r="AF88" s="0"/>
      <c r="AG88" s="0"/>
      <c r="A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5">
    <mergeCell ref="A5:A7"/>
    <mergeCell ref="B5:B7"/>
    <mergeCell ref="X5:X7"/>
    <mergeCell ref="I87:L87"/>
    <mergeCell ref="M87:P8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2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5.7"/>
    <col collapsed="false" customWidth="true" hidden="false" outlineLevel="0" max="7" min="2" style="3" width="13.7"/>
    <col collapsed="false" customWidth="true" hidden="false" outlineLevel="0" max="8" min="8" style="3" width="38.7"/>
    <col collapsed="false" customWidth="true" hidden="false" outlineLevel="0" max="13" min="9" style="3" width="15.7"/>
    <col collapsed="false" customWidth="true" hidden="false" outlineLevel="0" max="14" min="14" style="3" width="14.7"/>
    <col collapsed="false" customWidth="true" hidden="false" outlineLevel="0" max="15" min="15" style="0" width="2.7"/>
    <col collapsed="false" customWidth="true" hidden="false" outlineLevel="0" max="33" min="16" style="0" width="11.05"/>
    <col collapsed="false" customWidth="false" hidden="false" outlineLevel="0" max="257" min="34" style="3" width="11.42"/>
  </cols>
  <sheetData>
    <row r="1" customFormat="false" ht="20.25" hidden="false" customHeight="false" outlineLevel="0" collapsed="false">
      <c r="A1" s="1401" t="s">
        <v>1227</v>
      </c>
      <c r="B1" s="1401"/>
      <c r="C1" s="1401"/>
      <c r="D1" s="1401"/>
      <c r="E1" s="1401"/>
      <c r="F1" s="1401"/>
      <c r="G1" s="1401"/>
      <c r="H1" s="1402" t="s">
        <v>1227</v>
      </c>
      <c r="I1" s="1402"/>
      <c r="J1" s="1402"/>
      <c r="K1" s="1402"/>
      <c r="L1" s="1402"/>
      <c r="M1" s="1402"/>
      <c r="N1" s="1402"/>
    </row>
    <row r="2" customFormat="false" ht="15.75" hidden="false" customHeight="false" outlineLevel="0" collapsed="false">
      <c r="A2" s="1403" t="s">
        <v>1228</v>
      </c>
      <c r="B2" s="1403"/>
      <c r="C2" s="1403"/>
      <c r="D2" s="1403"/>
      <c r="E2" s="1403"/>
      <c r="F2" s="1403"/>
      <c r="G2" s="1403"/>
      <c r="H2" s="1403" t="s">
        <v>1228</v>
      </c>
      <c r="I2" s="1403"/>
      <c r="J2" s="1403"/>
      <c r="K2" s="1403"/>
      <c r="L2" s="1403"/>
      <c r="M2" s="1403"/>
      <c r="N2" s="1403"/>
    </row>
    <row r="3" customFormat="false" ht="15.75" hidden="false" customHeight="false" outlineLevel="0" collapsed="false">
      <c r="A3" s="1403" t="s">
        <v>1229</v>
      </c>
      <c r="B3" s="1403"/>
      <c r="C3" s="1403"/>
      <c r="D3" s="1403"/>
      <c r="E3" s="1403"/>
      <c r="F3" s="1403"/>
      <c r="G3" s="1403"/>
      <c r="H3" s="1403" t="s">
        <v>1230</v>
      </c>
      <c r="I3" s="1403"/>
      <c r="J3" s="1403"/>
      <c r="K3" s="1403"/>
      <c r="L3" s="1403"/>
      <c r="M3" s="1403"/>
      <c r="N3" s="1403"/>
    </row>
    <row r="4" customFormat="false" ht="15.75" hidden="false" customHeight="false" outlineLevel="0" collapsed="false">
      <c r="A4" s="1404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2.75" hidden="false" customHeight="false" outlineLevel="0" collapsed="false">
      <c r="A5" s="1319"/>
      <c r="B5" s="1319"/>
      <c r="C5" s="1319"/>
      <c r="D5" s="1319"/>
      <c r="E5" s="1319"/>
      <c r="F5" s="1319"/>
      <c r="G5" s="1319"/>
      <c r="H5" s="1319"/>
      <c r="I5" s="1319"/>
      <c r="J5" s="1319"/>
      <c r="K5" s="1319"/>
      <c r="L5" s="1319"/>
      <c r="M5" s="1319"/>
      <c r="N5" s="41"/>
    </row>
    <row r="6" customFormat="false" ht="12.75" hidden="false" customHeight="true" outlineLevel="0" collapsed="false">
      <c r="A6" s="1382" t="s">
        <v>189</v>
      </c>
      <c r="B6" s="54" t="s">
        <v>1231</v>
      </c>
      <c r="C6" s="1105" t="s">
        <v>1232</v>
      </c>
      <c r="D6" s="54" t="s">
        <v>1233</v>
      </c>
      <c r="E6" s="54" t="s">
        <v>1234</v>
      </c>
      <c r="F6" s="1105" t="s">
        <v>1235</v>
      </c>
      <c r="G6" s="1236" t="s">
        <v>1236</v>
      </c>
      <c r="H6" s="1382" t="s">
        <v>189</v>
      </c>
      <c r="I6" s="54" t="s">
        <v>1231</v>
      </c>
      <c r="J6" s="1106"/>
      <c r="K6" s="54" t="s">
        <v>1237</v>
      </c>
      <c r="L6" s="1405" t="s">
        <v>1238</v>
      </c>
      <c r="M6" s="1236" t="s">
        <v>1236</v>
      </c>
      <c r="N6" s="48"/>
    </row>
    <row r="7" customFormat="false" ht="12.75" hidden="false" customHeight="false" outlineLevel="0" collapsed="false">
      <c r="A7" s="1382"/>
      <c r="B7" s="54"/>
      <c r="C7" s="1105" t="s">
        <v>1239</v>
      </c>
      <c r="D7" s="54"/>
      <c r="E7" s="54"/>
      <c r="F7" s="1105" t="s">
        <v>1240</v>
      </c>
      <c r="G7" s="1236"/>
      <c r="H7" s="1382"/>
      <c r="I7" s="54"/>
      <c r="J7" s="1105" t="s">
        <v>1241</v>
      </c>
      <c r="K7" s="54"/>
      <c r="L7" s="1405"/>
      <c r="M7" s="1236"/>
      <c r="N7" s="48"/>
    </row>
    <row r="8" customFormat="false" ht="12.75" hidden="false" customHeight="false" outlineLevel="0" collapsed="false">
      <c r="A8" s="1382"/>
      <c r="B8" s="54"/>
      <c r="C8" s="1105" t="s">
        <v>1242</v>
      </c>
      <c r="D8" s="54"/>
      <c r="E8" s="54"/>
      <c r="F8" s="1105" t="s">
        <v>1243</v>
      </c>
      <c r="G8" s="1236"/>
      <c r="H8" s="1382"/>
      <c r="I8" s="54"/>
      <c r="J8" s="1105" t="s">
        <v>1244</v>
      </c>
      <c r="K8" s="54"/>
      <c r="L8" s="1405"/>
      <c r="M8" s="1236"/>
      <c r="N8" s="48"/>
    </row>
    <row r="9" customFormat="false" ht="12.75" hidden="false" customHeight="false" outlineLevel="0" collapsed="false">
      <c r="A9" s="1382"/>
      <c r="B9" s="54"/>
      <c r="C9" s="1105" t="s">
        <v>1244</v>
      </c>
      <c r="D9" s="54"/>
      <c r="E9" s="54"/>
      <c r="F9" s="1105" t="s">
        <v>1245</v>
      </c>
      <c r="G9" s="1236"/>
      <c r="H9" s="1382"/>
      <c r="I9" s="54"/>
      <c r="J9" s="1105" t="s">
        <v>1243</v>
      </c>
      <c r="K9" s="54"/>
      <c r="L9" s="1405"/>
      <c r="M9" s="1236"/>
      <c r="N9" s="48"/>
    </row>
    <row r="10" customFormat="false" ht="12.75" hidden="false" customHeight="false" outlineLevel="0" collapsed="false">
      <c r="A10" s="1382"/>
      <c r="B10" s="54"/>
      <c r="C10" s="1277" t="s">
        <v>1243</v>
      </c>
      <c r="D10" s="54"/>
      <c r="E10" s="54"/>
      <c r="F10" s="1277" t="s">
        <v>1246</v>
      </c>
      <c r="G10" s="1236"/>
      <c r="H10" s="1382"/>
      <c r="I10" s="54"/>
      <c r="J10" s="1387"/>
      <c r="K10" s="54"/>
      <c r="L10" s="1405"/>
      <c r="M10" s="1236"/>
      <c r="N10" s="1215"/>
    </row>
    <row r="16" customFormat="false" ht="14.25" hidden="false" customHeight="false" outlineLevel="0" collapsed="false">
      <c r="A16" s="1406" t="s">
        <v>1247</v>
      </c>
      <c r="B16" s="1406"/>
      <c r="C16" s="1406"/>
      <c r="D16" s="1406"/>
      <c r="E16" s="1406"/>
      <c r="F16" s="1406"/>
      <c r="G16" s="1406"/>
      <c r="H16" s="1406" t="s">
        <v>1248</v>
      </c>
      <c r="I16" s="1406"/>
      <c r="J16" s="1406"/>
      <c r="K16" s="1406"/>
      <c r="L16" s="1406"/>
      <c r="M16" s="1406"/>
      <c r="N16" s="1406"/>
    </row>
    <row r="19" customFormat="false" ht="12.75" hidden="false" customHeight="false" outlineLevel="0" collapsed="false">
      <c r="A19" s="1046" t="s">
        <v>207</v>
      </c>
      <c r="B19" s="1392" t="n">
        <v>671</v>
      </c>
      <c r="C19" s="1392" t="n">
        <v>66</v>
      </c>
      <c r="D19" s="1392" t="n">
        <v>317</v>
      </c>
      <c r="E19" s="1392" t="n">
        <v>190</v>
      </c>
      <c r="F19" s="1392" t="n">
        <v>20</v>
      </c>
      <c r="G19" s="1392" t="n">
        <v>78</v>
      </c>
      <c r="H19" s="1046" t="s">
        <v>207</v>
      </c>
      <c r="I19" s="1392" t="n">
        <v>21</v>
      </c>
      <c r="J19" s="1392" t="n">
        <v>0</v>
      </c>
      <c r="K19" s="1392" t="n">
        <v>17</v>
      </c>
      <c r="L19" s="1392" t="n">
        <v>3</v>
      </c>
      <c r="M19" s="1407" t="n">
        <v>1</v>
      </c>
      <c r="N19" s="1407"/>
    </row>
    <row r="20" customFormat="false" ht="20.1" hidden="false" customHeight="true" outlineLevel="0" collapsed="false">
      <c r="A20" s="1046" t="s">
        <v>616</v>
      </c>
      <c r="B20" s="1392" t="n">
        <v>2014</v>
      </c>
      <c r="C20" s="1392" t="n">
        <v>128</v>
      </c>
      <c r="D20" s="1392" t="n">
        <v>1192</v>
      </c>
      <c r="E20" s="1392" t="n">
        <v>268</v>
      </c>
      <c r="F20" s="1392" t="n">
        <v>50</v>
      </c>
      <c r="G20" s="1392" t="n">
        <v>376</v>
      </c>
      <c r="H20" s="1046" t="s">
        <v>616</v>
      </c>
      <c r="I20" s="1392" t="n">
        <v>18</v>
      </c>
      <c r="J20" s="1392" t="n">
        <v>0</v>
      </c>
      <c r="K20" s="1392" t="n">
        <v>9</v>
      </c>
      <c r="L20" s="1392" t="n">
        <v>8</v>
      </c>
      <c r="M20" s="1407" t="n">
        <v>1</v>
      </c>
      <c r="N20" s="1407"/>
    </row>
    <row r="21" customFormat="false" ht="20.1" hidden="false" customHeight="true" outlineLevel="0" collapsed="false">
      <c r="A21" s="1046" t="s">
        <v>841</v>
      </c>
      <c r="B21" s="1392" t="n">
        <v>1897</v>
      </c>
      <c r="C21" s="1392" t="n">
        <v>111</v>
      </c>
      <c r="D21" s="1392" t="n">
        <v>1113</v>
      </c>
      <c r="E21" s="1392" t="n">
        <v>243</v>
      </c>
      <c r="F21" s="1392" t="n">
        <v>62</v>
      </c>
      <c r="G21" s="1392" t="n">
        <v>368</v>
      </c>
      <c r="H21" s="1046" t="s">
        <v>841</v>
      </c>
      <c r="I21" s="1392" t="n">
        <v>29</v>
      </c>
      <c r="J21" s="1392" t="n">
        <v>0</v>
      </c>
      <c r="K21" s="1392" t="n">
        <v>17</v>
      </c>
      <c r="L21" s="1392" t="n">
        <v>10</v>
      </c>
      <c r="M21" s="1407" t="n">
        <v>2</v>
      </c>
      <c r="N21" s="1407"/>
    </row>
    <row r="22" customFormat="false" ht="20.1" hidden="false" customHeight="true" outlineLevel="0" collapsed="false">
      <c r="A22" s="1046" t="s">
        <v>211</v>
      </c>
      <c r="B22" s="1392" t="n">
        <v>788</v>
      </c>
      <c r="C22" s="1392" t="n">
        <v>83</v>
      </c>
      <c r="D22" s="1392" t="n">
        <v>396</v>
      </c>
      <c r="E22" s="1392" t="n">
        <v>215</v>
      </c>
      <c r="F22" s="1392" t="n">
        <v>8</v>
      </c>
      <c r="G22" s="1392" t="n">
        <v>86</v>
      </c>
      <c r="H22" s="1046" t="s">
        <v>211</v>
      </c>
      <c r="I22" s="1392" t="n">
        <v>10</v>
      </c>
      <c r="J22" s="1392" t="n">
        <v>0</v>
      </c>
      <c r="K22" s="1392" t="n">
        <v>9</v>
      </c>
      <c r="L22" s="1392" t="n">
        <v>1</v>
      </c>
      <c r="M22" s="1407" t="n">
        <v>0</v>
      </c>
      <c r="N22" s="1407"/>
    </row>
    <row r="23" customFormat="false" ht="12.75" hidden="false" customHeight="false" outlineLevel="0" collapsed="false">
      <c r="D23" s="1394"/>
    </row>
    <row r="24" customFormat="false" ht="12.75" hidden="false" customHeight="false" outlineLevel="0" collapsed="false">
      <c r="G24" s="1394"/>
      <c r="M24" s="1408"/>
    </row>
    <row r="25" customFormat="false" ht="12.75" hidden="false" customHeight="false" outlineLevel="0" collapsed="false">
      <c r="N25" s="1372"/>
    </row>
    <row r="27" customFormat="false" ht="12.75" hidden="false" customHeight="false" outlineLevel="0" collapsed="false">
      <c r="H27" s="1409"/>
    </row>
    <row r="29" customFormat="false" ht="12.75" hidden="false" customHeight="false" outlineLevel="0" collapsed="false">
      <c r="A29" s="1273"/>
      <c r="B29" s="48"/>
      <c r="C29" s="48"/>
      <c r="D29" s="48"/>
      <c r="E29" s="48"/>
      <c r="F29" s="48"/>
      <c r="G29" s="48"/>
    </row>
    <row r="31" customFormat="false" ht="14.25" hidden="false" customHeight="false" outlineLevel="0" collapsed="false">
      <c r="A31" s="1406" t="s">
        <v>1249</v>
      </c>
      <c r="B31" s="1406"/>
      <c r="C31" s="1406"/>
      <c r="D31" s="1406"/>
      <c r="E31" s="1406"/>
      <c r="F31" s="1406"/>
      <c r="G31" s="1406"/>
    </row>
    <row r="34" customFormat="false" ht="17.1" hidden="false" customHeight="true" outlineLevel="0" collapsed="false">
      <c r="A34" s="1046" t="s">
        <v>207</v>
      </c>
      <c r="B34" s="1306" t="n">
        <v>597</v>
      </c>
      <c r="C34" s="1392" t="n">
        <v>66</v>
      </c>
      <c r="D34" s="1392" t="n">
        <v>267</v>
      </c>
      <c r="E34" s="1392" t="n">
        <v>174</v>
      </c>
      <c r="F34" s="1392" t="n">
        <v>20</v>
      </c>
      <c r="G34" s="1392" t="n">
        <v>70</v>
      </c>
      <c r="H34" s="1319"/>
      <c r="I34" s="1319"/>
      <c r="J34" s="1319"/>
      <c r="K34" s="1319"/>
      <c r="L34" s="1319"/>
      <c r="M34" s="1319"/>
      <c r="N34" s="41"/>
    </row>
    <row r="35" customFormat="false" ht="17.1" hidden="false" customHeight="true" outlineLevel="0" collapsed="false">
      <c r="A35" s="1046" t="s">
        <v>616</v>
      </c>
      <c r="B35" s="1306" t="n">
        <v>1536</v>
      </c>
      <c r="C35" s="1392" t="n">
        <v>127</v>
      </c>
      <c r="D35" s="1392" t="n">
        <v>877</v>
      </c>
      <c r="E35" s="1392" t="n">
        <v>220</v>
      </c>
      <c r="F35" s="1392" t="n">
        <v>50</v>
      </c>
      <c r="G35" s="1392" t="n">
        <v>262</v>
      </c>
      <c r="H35" s="1106"/>
      <c r="I35" s="1383"/>
      <c r="J35" s="1106"/>
      <c r="K35" s="1106"/>
      <c r="L35" s="1105" t="s">
        <v>1250</v>
      </c>
      <c r="M35" s="48" t="s">
        <v>1251</v>
      </c>
      <c r="N35" s="1410"/>
    </row>
    <row r="36" customFormat="false" ht="17.1" hidden="false" customHeight="true" outlineLevel="0" collapsed="false">
      <c r="A36" s="1046" t="s">
        <v>841</v>
      </c>
      <c r="B36" s="1306" t="n">
        <v>1550</v>
      </c>
      <c r="C36" s="1392" t="n">
        <v>111</v>
      </c>
      <c r="D36" s="1392" t="n">
        <v>870</v>
      </c>
      <c r="E36" s="1392" t="n">
        <v>220</v>
      </c>
      <c r="F36" s="1392" t="n">
        <v>62</v>
      </c>
      <c r="G36" s="1392" t="n">
        <v>287</v>
      </c>
      <c r="H36" s="1106"/>
      <c r="I36" s="1386"/>
      <c r="J36" s="1105" t="s">
        <v>1241</v>
      </c>
      <c r="K36" s="1105"/>
      <c r="L36" s="1105" t="s">
        <v>1233</v>
      </c>
      <c r="M36" s="48" t="s">
        <v>1252</v>
      </c>
      <c r="N36" s="1203" t="s">
        <v>1253</v>
      </c>
    </row>
    <row r="37" customFormat="false" ht="17.1" hidden="false" customHeight="true" outlineLevel="0" collapsed="false">
      <c r="A37" s="1046" t="s">
        <v>211</v>
      </c>
      <c r="B37" s="1306" t="n">
        <v>583</v>
      </c>
      <c r="C37" s="1392" t="n">
        <v>82</v>
      </c>
      <c r="D37" s="1392" t="n">
        <v>274</v>
      </c>
      <c r="E37" s="1392" t="n">
        <v>174</v>
      </c>
      <c r="F37" s="1392" t="n">
        <v>8</v>
      </c>
      <c r="G37" s="1392" t="n">
        <v>45</v>
      </c>
      <c r="H37" s="1105" t="s">
        <v>189</v>
      </c>
      <c r="I37" s="1386" t="s">
        <v>1231</v>
      </c>
      <c r="J37" s="1105" t="s">
        <v>1244</v>
      </c>
      <c r="K37" s="1105" t="s">
        <v>1237</v>
      </c>
      <c r="L37" s="1105" t="s">
        <v>1254</v>
      </c>
      <c r="M37" s="48" t="s">
        <v>1255</v>
      </c>
      <c r="N37" s="1203" t="s">
        <v>1256</v>
      </c>
    </row>
    <row r="38" customFormat="false" ht="17.1" hidden="false" customHeight="true" outlineLevel="0" collapsed="false">
      <c r="H38" s="1106"/>
      <c r="I38" s="1411"/>
      <c r="J38" s="1105" t="s">
        <v>1243</v>
      </c>
      <c r="K38" s="1106"/>
      <c r="L38" s="1105" t="s">
        <v>1257</v>
      </c>
      <c r="M38" s="48" t="s">
        <v>1258</v>
      </c>
      <c r="N38" s="1203"/>
    </row>
    <row r="39" customFormat="false" ht="17.1" hidden="false" customHeight="true" outlineLevel="0" collapsed="false">
      <c r="G39" s="1394"/>
      <c r="H39" s="1387"/>
      <c r="I39" s="1388"/>
      <c r="J39" s="1387"/>
      <c r="K39" s="1387"/>
      <c r="L39" s="1277" t="s">
        <v>1259</v>
      </c>
      <c r="M39" s="1412" t="s">
        <v>1259</v>
      </c>
      <c r="N39" s="1413"/>
    </row>
    <row r="40" customFormat="false" ht="12.75" hidden="false" customHeight="false" outlineLevel="0" collapsed="false">
      <c r="H40" s="41"/>
      <c r="I40" s="41"/>
      <c r="J40" s="41"/>
      <c r="K40" s="41"/>
      <c r="L40" s="1215"/>
      <c r="M40" s="1215"/>
      <c r="N40" s="1215"/>
    </row>
    <row r="41" customFormat="false" ht="12.75" hidden="false" customHeight="false" outlineLevel="0" collapsed="false">
      <c r="H41" s="41"/>
      <c r="I41" s="41"/>
      <c r="J41" s="41"/>
      <c r="K41" s="41"/>
      <c r="L41" s="1215"/>
      <c r="M41" s="1215"/>
      <c r="N41" s="1215"/>
    </row>
    <row r="42" customFormat="false" ht="12.75" hidden="false" customHeight="false" outlineLevel="0" collapsed="false">
      <c r="H42" s="41"/>
      <c r="I42" s="41"/>
      <c r="J42" s="41"/>
      <c r="K42" s="41"/>
      <c r="L42" s="1215"/>
      <c r="M42" s="1215"/>
      <c r="N42" s="1215"/>
    </row>
    <row r="45" customFormat="false" ht="12.75" hidden="false" customHeight="false" outlineLevel="0" collapsed="false">
      <c r="A45" s="1406" t="s">
        <v>1260</v>
      </c>
      <c r="B45" s="1406"/>
      <c r="C45" s="1406"/>
      <c r="D45" s="1406"/>
      <c r="E45" s="1406"/>
      <c r="F45" s="1406"/>
      <c r="G45" s="1406"/>
      <c r="H45" s="1406" t="s">
        <v>1261</v>
      </c>
      <c r="I45" s="1406"/>
      <c r="J45" s="1406"/>
      <c r="K45" s="1406"/>
      <c r="L45" s="1406"/>
      <c r="M45" s="1406"/>
      <c r="N45" s="1406"/>
    </row>
    <row r="50" customFormat="false" ht="12.75" hidden="false" customHeight="false" outlineLevel="0" collapsed="false">
      <c r="A50" s="1046" t="s">
        <v>207</v>
      </c>
      <c r="B50" s="1392" t="n">
        <v>74</v>
      </c>
      <c r="C50" s="1392" t="n">
        <v>0</v>
      </c>
      <c r="D50" s="1392" t="n">
        <v>50</v>
      </c>
      <c r="E50" s="1392" t="n">
        <v>16</v>
      </c>
      <c r="F50" s="1392" t="n">
        <v>0</v>
      </c>
      <c r="G50" s="1392" t="n">
        <v>8</v>
      </c>
      <c r="H50" s="1046" t="s">
        <v>207</v>
      </c>
      <c r="I50" s="1392" t="n">
        <v>55</v>
      </c>
      <c r="J50" s="1392" t="n">
        <v>0</v>
      </c>
      <c r="K50" s="1392" t="n">
        <v>20</v>
      </c>
      <c r="L50" s="1392" t="n">
        <v>2</v>
      </c>
      <c r="M50" s="1392" t="n">
        <v>33</v>
      </c>
      <c r="N50" s="1392" t="n">
        <v>0</v>
      </c>
    </row>
    <row r="51" customFormat="false" ht="20.1" hidden="false" customHeight="true" outlineLevel="0" collapsed="false">
      <c r="A51" s="1046" t="s">
        <v>616</v>
      </c>
      <c r="B51" s="1392" t="n">
        <v>478</v>
      </c>
      <c r="C51" s="1392" t="n">
        <v>1</v>
      </c>
      <c r="D51" s="1392" t="n">
        <v>315</v>
      </c>
      <c r="E51" s="1392" t="n">
        <v>48</v>
      </c>
      <c r="F51" s="1392" t="n">
        <v>0</v>
      </c>
      <c r="G51" s="1392" t="n">
        <v>114</v>
      </c>
      <c r="H51" s="1046" t="s">
        <v>616</v>
      </c>
      <c r="I51" s="1392" t="n">
        <v>115</v>
      </c>
      <c r="J51" s="1392" t="n">
        <v>0</v>
      </c>
      <c r="K51" s="1392" t="n">
        <v>31</v>
      </c>
      <c r="L51" s="1392" t="n">
        <v>8</v>
      </c>
      <c r="M51" s="1392" t="n">
        <v>67</v>
      </c>
      <c r="N51" s="1392" t="n">
        <v>9</v>
      </c>
    </row>
    <row r="52" customFormat="false" ht="20.1" hidden="false" customHeight="true" outlineLevel="0" collapsed="false">
      <c r="A52" s="1046" t="s">
        <v>841</v>
      </c>
      <c r="B52" s="1392" t="n">
        <v>347</v>
      </c>
      <c r="C52" s="1392" t="n">
        <v>0</v>
      </c>
      <c r="D52" s="1392" t="n">
        <v>243</v>
      </c>
      <c r="E52" s="1392" t="n">
        <v>23</v>
      </c>
      <c r="F52" s="1392" t="n">
        <v>0</v>
      </c>
      <c r="G52" s="1392" t="n">
        <v>81</v>
      </c>
      <c r="H52" s="1046" t="s">
        <v>841</v>
      </c>
      <c r="I52" s="1392" t="n">
        <v>104</v>
      </c>
      <c r="J52" s="1392" t="n">
        <v>0</v>
      </c>
      <c r="K52" s="1392" t="n">
        <v>24</v>
      </c>
      <c r="L52" s="1392" t="n">
        <v>7</v>
      </c>
      <c r="M52" s="1392" t="n">
        <v>67</v>
      </c>
      <c r="N52" s="1392" t="n">
        <v>6</v>
      </c>
    </row>
    <row r="53" customFormat="false" ht="20.1" hidden="false" customHeight="true" outlineLevel="0" collapsed="false">
      <c r="A53" s="1046" t="s">
        <v>211</v>
      </c>
      <c r="B53" s="1392" t="n">
        <v>205</v>
      </c>
      <c r="C53" s="1392" t="n">
        <v>1</v>
      </c>
      <c r="D53" s="1392" t="n">
        <v>122</v>
      </c>
      <c r="E53" s="1392" t="n">
        <v>41</v>
      </c>
      <c r="F53" s="1392" t="n">
        <v>0</v>
      </c>
      <c r="G53" s="1392" t="n">
        <v>41</v>
      </c>
      <c r="H53" s="1046" t="s">
        <v>211</v>
      </c>
      <c r="I53" s="1392" t="n">
        <v>66</v>
      </c>
      <c r="J53" s="1392" t="n">
        <v>0</v>
      </c>
      <c r="K53" s="1392" t="n">
        <v>27</v>
      </c>
      <c r="L53" s="1392" t="n">
        <v>3</v>
      </c>
      <c r="M53" s="1392" t="n">
        <v>33</v>
      </c>
      <c r="N53" s="1392" t="n">
        <v>3</v>
      </c>
    </row>
    <row r="55" customFormat="false" ht="12.75" hidden="false" customHeight="false" outlineLevel="0" collapsed="false">
      <c r="G55" s="1394"/>
      <c r="M55" s="1408"/>
      <c r="N55" s="1408"/>
    </row>
    <row r="59" customFormat="false" ht="12.75" hidden="false" customHeight="false" outlineLevel="0" collapsed="false">
      <c r="A59" s="3" t="s">
        <v>1262</v>
      </c>
    </row>
    <row r="61" customFormat="false" ht="12.75" hidden="false" customHeight="false" outlineLevel="0" collapsed="false">
      <c r="G61" s="1372" t="s">
        <v>1215</v>
      </c>
    </row>
    <row r="62" customFormat="false" ht="12.75" hidden="false" customHeight="false" outlineLevel="0" collapsed="false">
      <c r="G62" s="1372"/>
      <c r="N62" s="1372" t="s">
        <v>1215</v>
      </c>
    </row>
    <row r="80" customFormat="false" ht="15" hidden="false" customHeight="true" outlineLevel="0" collapsed="false">
      <c r="D80" s="54" t="s">
        <v>97</v>
      </c>
      <c r="E80" s="54"/>
      <c r="F80" s="54"/>
      <c r="G80" s="54"/>
      <c r="H80" s="54" t="s">
        <v>97</v>
      </c>
      <c r="I80" s="54"/>
    </row>
    <row r="81" customFormat="false" ht="20.1" hidden="false" customHeight="true" outlineLevel="0" collapsed="false">
      <c r="A81" s="1414"/>
      <c r="D81" s="1243"/>
      <c r="E81" s="1243"/>
      <c r="F81" s="1243"/>
      <c r="G81" s="1243"/>
      <c r="H81" s="1243"/>
      <c r="I81" s="1243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</sheetData>
  <mergeCells count="23">
    <mergeCell ref="A1:G1"/>
    <mergeCell ref="H1:N1"/>
    <mergeCell ref="A2:G2"/>
    <mergeCell ref="H2:N2"/>
    <mergeCell ref="A3:G3"/>
    <mergeCell ref="H3:N3"/>
    <mergeCell ref="A6:A10"/>
    <mergeCell ref="B6:B10"/>
    <mergeCell ref="D6:D10"/>
    <mergeCell ref="E6:E10"/>
    <mergeCell ref="G6:G10"/>
    <mergeCell ref="H6:H10"/>
    <mergeCell ref="I6:I10"/>
    <mergeCell ref="K6:K10"/>
    <mergeCell ref="L6:L10"/>
    <mergeCell ref="M6:M10"/>
    <mergeCell ref="A16:G16"/>
    <mergeCell ref="H16:N16"/>
    <mergeCell ref="A31:G31"/>
    <mergeCell ref="A45:G45"/>
    <mergeCell ref="H45:N45"/>
    <mergeCell ref="D80:G80"/>
    <mergeCell ref="H80:I8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6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0" activeCellId="0" sqref="A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5.71"/>
    <col collapsed="false" customWidth="true" hidden="false" outlineLevel="0" max="3" min="3" style="3" width="47.7"/>
    <col collapsed="false" customWidth="true" hidden="false" outlineLevel="0" max="7" min="4" style="3" width="11.7"/>
    <col collapsed="false" customWidth="true" hidden="false" outlineLevel="0" max="8" min="8" style="3" width="12.56"/>
    <col collapsed="false" customWidth="true" hidden="false" outlineLevel="0" max="9" min="9" style="3" width="11.7"/>
    <col collapsed="false" customWidth="true" hidden="false" outlineLevel="0" max="16" min="10" style="0" width="11.05"/>
    <col collapsed="false" customWidth="false" hidden="false" outlineLevel="0" max="257" min="17" style="3" width="11.42"/>
  </cols>
  <sheetData>
    <row r="1" customFormat="false" ht="20.25" hidden="false" customHeight="false" outlineLevel="0" collapsed="false">
      <c r="A1" s="1401" t="s">
        <v>1227</v>
      </c>
      <c r="B1" s="1401"/>
      <c r="C1" s="1401"/>
      <c r="D1" s="1401"/>
      <c r="E1" s="1401"/>
      <c r="F1" s="1401"/>
      <c r="G1" s="1401"/>
      <c r="H1" s="1401"/>
      <c r="I1" s="1401"/>
    </row>
    <row r="2" customFormat="false" ht="15.75" hidden="false" customHeight="false" outlineLevel="0" collapsed="false">
      <c r="A2" s="1403" t="s">
        <v>1263</v>
      </c>
      <c r="B2" s="1403"/>
      <c r="C2" s="1403"/>
      <c r="D2" s="1403"/>
      <c r="E2" s="1403"/>
      <c r="F2" s="1403"/>
      <c r="G2" s="1403"/>
      <c r="H2" s="1403"/>
      <c r="I2" s="1403"/>
    </row>
    <row r="3" customFormat="false" ht="15.75" hidden="false" customHeight="false" outlineLevel="0" collapsed="false">
      <c r="A3" s="1403" t="s">
        <v>1264</v>
      </c>
      <c r="B3" s="1403"/>
      <c r="C3" s="1403"/>
      <c r="D3" s="1403"/>
      <c r="E3" s="1403"/>
      <c r="F3" s="1403"/>
      <c r="G3" s="1403"/>
      <c r="H3" s="1403"/>
      <c r="I3" s="1403"/>
    </row>
    <row r="4" customFormat="false" ht="15.75" hidden="false" customHeight="false" outlineLevel="0" collapsed="false">
      <c r="A4" s="1415" t="s">
        <v>1265</v>
      </c>
      <c r="B4" s="1415"/>
      <c r="C4" s="1415"/>
      <c r="D4" s="1415"/>
      <c r="E4" s="1415"/>
      <c r="F4" s="1415"/>
      <c r="G4" s="1415"/>
      <c r="H4" s="1415"/>
      <c r="I4" s="1415"/>
    </row>
    <row r="5" customFormat="false" ht="12.75" hidden="false" customHeight="false" outlineLevel="0" collapsed="false">
      <c r="A5" s="1319"/>
      <c r="B5" s="1319"/>
      <c r="C5" s="1319"/>
      <c r="D5" s="1319"/>
      <c r="E5" s="1319"/>
      <c r="F5" s="1319"/>
      <c r="G5" s="1319"/>
      <c r="H5" s="1319"/>
      <c r="I5" s="1319"/>
    </row>
    <row r="6" customFormat="false" ht="12.75" hidden="false" customHeight="false" outlineLevel="0" collapsed="false">
      <c r="A6" s="1382" t="s">
        <v>1266</v>
      </c>
      <c r="B6" s="1382"/>
      <c r="C6" s="1382"/>
      <c r="F6" s="1106"/>
    </row>
    <row r="7" customFormat="false" ht="12.75" hidden="false" customHeight="false" outlineLevel="0" collapsed="false">
      <c r="A7" s="1382"/>
      <c r="B7" s="1382"/>
      <c r="C7" s="1382"/>
      <c r="D7" s="1105" t="s">
        <v>53</v>
      </c>
      <c r="E7" s="1105"/>
      <c r="F7" s="1105"/>
      <c r="G7" s="1215" t="s">
        <v>55</v>
      </c>
      <c r="H7" s="1215"/>
      <c r="I7" s="1215"/>
    </row>
    <row r="8" customFormat="false" ht="12.75" hidden="false" customHeight="false" outlineLevel="0" collapsed="false">
      <c r="A8" s="1382"/>
      <c r="B8" s="1382"/>
      <c r="C8" s="1382"/>
      <c r="D8" s="1319"/>
      <c r="E8" s="1319"/>
      <c r="F8" s="1387"/>
      <c r="G8" s="1319"/>
      <c r="H8" s="1319"/>
      <c r="I8" s="1319"/>
    </row>
    <row r="9" customFormat="false" ht="12.75" hidden="false" customHeight="false" outlineLevel="0" collapsed="false">
      <c r="A9" s="1416"/>
      <c r="B9" s="1416"/>
      <c r="C9" s="1327"/>
    </row>
    <row r="10" customFormat="false" ht="12.75" hidden="false" customHeight="false" outlineLevel="0" collapsed="false">
      <c r="A10" s="1417" t="s">
        <v>268</v>
      </c>
      <c r="B10" s="1417"/>
      <c r="C10" s="1417"/>
      <c r="D10" s="1395"/>
      <c r="E10" s="1418" t="n">
        <v>111</v>
      </c>
      <c r="F10" s="1395"/>
      <c r="G10" s="1395"/>
      <c r="H10" s="1419" t="n">
        <v>100</v>
      </c>
      <c r="I10" s="41"/>
    </row>
    <row r="11" customFormat="false" ht="20.1" hidden="false" customHeight="true" outlineLevel="0" collapsed="false">
      <c r="A11" s="41" t="s">
        <v>1267</v>
      </c>
      <c r="B11" s="41"/>
      <c r="C11" s="1316" t="s">
        <v>1268</v>
      </c>
      <c r="D11" s="41"/>
      <c r="E11" s="1420" t="n">
        <v>0</v>
      </c>
      <c r="F11" s="41"/>
      <c r="G11" s="41"/>
      <c r="H11" s="1012" t="n">
        <v>0</v>
      </c>
      <c r="I11" s="41"/>
    </row>
    <row r="12" customFormat="false" ht="12.75" hidden="false" customHeight="false" outlineLevel="0" collapsed="false">
      <c r="A12" s="1421"/>
      <c r="B12" s="1421"/>
      <c r="C12" s="1316" t="s">
        <v>1269</v>
      </c>
      <c r="D12" s="41"/>
      <c r="E12" s="1420" t="n">
        <v>12</v>
      </c>
      <c r="F12" s="41"/>
      <c r="G12" s="41"/>
      <c r="H12" s="1012" t="n">
        <v>10.8108108108108</v>
      </c>
      <c r="I12" s="41"/>
    </row>
    <row r="13" customFormat="false" ht="12.75" hidden="false" customHeight="false" outlineLevel="0" collapsed="false">
      <c r="A13" s="1422"/>
      <c r="B13" s="1422"/>
      <c r="C13" s="1340" t="s">
        <v>1270</v>
      </c>
      <c r="D13" s="41"/>
      <c r="E13" s="1420" t="n">
        <v>1</v>
      </c>
      <c r="F13" s="41"/>
      <c r="G13" s="41"/>
      <c r="H13" s="1012" t="n">
        <v>0.900900900900901</v>
      </c>
      <c r="I13" s="41"/>
    </row>
    <row r="14" customFormat="false" ht="12.75" hidden="false" customHeight="false" outlineLevel="0" collapsed="false">
      <c r="A14" s="1422"/>
      <c r="B14" s="1422"/>
      <c r="C14" s="1340" t="s">
        <v>1271</v>
      </c>
      <c r="D14" s="41"/>
      <c r="E14" s="1420" t="n">
        <v>11</v>
      </c>
      <c r="F14" s="41"/>
      <c r="G14" s="41"/>
      <c r="H14" s="1012" t="n">
        <v>9.90990990990991</v>
      </c>
      <c r="I14" s="41"/>
    </row>
    <row r="15" customFormat="false" ht="20.1" hidden="false" customHeight="true" outlineLevel="0" collapsed="false">
      <c r="A15" s="1112"/>
      <c r="B15" s="1112"/>
      <c r="C15" s="1308" t="s">
        <v>1272</v>
      </c>
      <c r="D15" s="41"/>
      <c r="E15" s="1420" t="n">
        <v>82</v>
      </c>
      <c r="F15" s="41"/>
      <c r="G15" s="41"/>
      <c r="H15" s="1012" t="n">
        <v>73.8738738738739</v>
      </c>
      <c r="I15" s="41"/>
    </row>
    <row r="16" customFormat="false" ht="12.75" hidden="false" customHeight="false" outlineLevel="0" collapsed="false">
      <c r="A16" s="41"/>
      <c r="B16" s="41"/>
      <c r="C16" s="1423" t="s">
        <v>1273</v>
      </c>
      <c r="D16" s="41"/>
      <c r="E16" s="1398"/>
      <c r="F16" s="41"/>
      <c r="G16" s="41"/>
      <c r="H16" s="41"/>
      <c r="I16" s="41"/>
    </row>
    <row r="17" customFormat="false" ht="12.75" hidden="false" customHeight="false" outlineLevel="0" collapsed="false">
      <c r="A17" s="41"/>
      <c r="B17" s="41"/>
      <c r="C17" s="1424" t="s">
        <v>1274</v>
      </c>
      <c r="D17" s="41"/>
      <c r="E17" s="1398"/>
      <c r="F17" s="41"/>
      <c r="G17" s="41"/>
      <c r="H17" s="41"/>
      <c r="I17" s="41"/>
    </row>
    <row r="18" customFormat="false" ht="12.75" hidden="false" customHeight="false" outlineLevel="0" collapsed="false">
      <c r="A18" s="1065"/>
      <c r="B18" s="1065"/>
      <c r="C18" s="1339" t="s">
        <v>1275</v>
      </c>
      <c r="D18" s="41"/>
      <c r="E18" s="1420" t="n">
        <v>81</v>
      </c>
      <c r="F18" s="41"/>
      <c r="G18" s="41"/>
      <c r="H18" s="1012" t="n">
        <v>72.972972972973</v>
      </c>
      <c r="I18" s="41"/>
    </row>
    <row r="19" customFormat="false" ht="12.75" hidden="false" customHeight="false" outlineLevel="0" collapsed="false">
      <c r="A19" s="41"/>
      <c r="B19" s="41"/>
      <c r="C19" s="1425" t="s">
        <v>1276</v>
      </c>
      <c r="D19" s="41"/>
      <c r="E19" s="1420" t="n">
        <v>1</v>
      </c>
      <c r="F19" s="41"/>
      <c r="G19" s="41"/>
      <c r="H19" s="1012" t="n">
        <v>0.900900900900901</v>
      </c>
      <c r="I19" s="41"/>
    </row>
    <row r="20" customFormat="false" ht="20.1" hidden="false" customHeight="true" outlineLevel="0" collapsed="false">
      <c r="A20" s="1065"/>
      <c r="B20" s="1065"/>
      <c r="C20" s="1050" t="s">
        <v>1277</v>
      </c>
      <c r="D20" s="41"/>
      <c r="E20" s="1420" t="n">
        <v>17</v>
      </c>
      <c r="F20" s="41"/>
      <c r="G20" s="41"/>
      <c r="H20" s="1012" t="n">
        <v>15.3153153153153</v>
      </c>
      <c r="I20" s="41"/>
    </row>
    <row r="22" customFormat="false" ht="12.75" hidden="false" customHeight="false" outlineLevel="0" collapsed="false">
      <c r="I22" s="1372" t="s">
        <v>1215</v>
      </c>
    </row>
    <row r="23" customFormat="false" ht="12.75" hidden="false" customHeight="false" outlineLevel="0" collapsed="false">
      <c r="I23" s="1372"/>
    </row>
    <row r="24" customFormat="false" ht="15.75" hidden="false" customHeight="false" outlineLevel="0" collapsed="false">
      <c r="A24" s="1415" t="s">
        <v>1278</v>
      </c>
      <c r="B24" s="1415"/>
      <c r="C24" s="1415"/>
      <c r="D24" s="1415"/>
      <c r="E24" s="1415"/>
      <c r="F24" s="1415"/>
      <c r="G24" s="1415"/>
      <c r="H24" s="1415"/>
      <c r="I24" s="1415"/>
    </row>
    <row r="25" customFormat="false" ht="12.75" hidden="false" customHeight="false" outlineLevel="0" collapsed="false">
      <c r="A25" s="1319"/>
      <c r="B25" s="1319"/>
      <c r="C25" s="1319"/>
      <c r="D25" s="1319"/>
      <c r="E25" s="1319"/>
      <c r="F25" s="1319"/>
      <c r="G25" s="1319"/>
      <c r="H25" s="1319"/>
      <c r="I25" s="1319"/>
    </row>
    <row r="26" customFormat="false" ht="12.75" hidden="false" customHeight="false" outlineLevel="0" collapsed="false">
      <c r="A26" s="1382" t="s">
        <v>1279</v>
      </c>
      <c r="B26" s="1382"/>
      <c r="C26" s="1382"/>
      <c r="D26" s="54" t="s">
        <v>1231</v>
      </c>
      <c r="E26" s="54"/>
      <c r="F26" s="1106"/>
      <c r="G26" s="1106"/>
      <c r="H26" s="1105" t="s">
        <v>1235</v>
      </c>
      <c r="I26" s="41"/>
    </row>
    <row r="27" customFormat="false" ht="12.75" hidden="false" customHeight="false" outlineLevel="0" collapsed="false">
      <c r="A27" s="1382"/>
      <c r="B27" s="1382"/>
      <c r="C27" s="1382"/>
      <c r="D27" s="54"/>
      <c r="E27" s="54"/>
      <c r="F27" s="1105" t="s">
        <v>1280</v>
      </c>
      <c r="G27" s="1105"/>
      <c r="H27" s="1105" t="s">
        <v>1240</v>
      </c>
    </row>
    <row r="28" customFormat="false" ht="12.75" hidden="false" customHeight="false" outlineLevel="0" collapsed="false">
      <c r="A28" s="1382"/>
      <c r="B28" s="1382"/>
      <c r="C28" s="1382"/>
      <c r="D28" s="1105"/>
      <c r="E28" s="1105"/>
      <c r="F28" s="1105" t="s">
        <v>1281</v>
      </c>
      <c r="G28" s="1105" t="s">
        <v>1234</v>
      </c>
      <c r="H28" s="1105" t="s">
        <v>1243</v>
      </c>
      <c r="I28" s="48" t="s">
        <v>1282</v>
      </c>
    </row>
    <row r="29" customFormat="false" ht="12.75" hidden="false" customHeight="false" outlineLevel="0" collapsed="false">
      <c r="A29" s="1382"/>
      <c r="B29" s="1382"/>
      <c r="C29" s="1382"/>
      <c r="D29" s="1106"/>
      <c r="E29" s="1106"/>
      <c r="F29" s="1105"/>
      <c r="G29" s="1105"/>
      <c r="H29" s="1105" t="s">
        <v>1245</v>
      </c>
      <c r="I29" s="48" t="s">
        <v>1256</v>
      </c>
    </row>
    <row r="30" customFormat="false" ht="12.75" hidden="false" customHeight="false" outlineLevel="0" collapsed="false">
      <c r="A30" s="1382"/>
      <c r="B30" s="1382"/>
      <c r="C30" s="1382"/>
      <c r="D30" s="1105" t="s">
        <v>53</v>
      </c>
      <c r="E30" s="1105" t="s">
        <v>55</v>
      </c>
      <c r="F30" s="1387"/>
      <c r="G30" s="1387"/>
      <c r="H30" s="1277" t="s">
        <v>1283</v>
      </c>
      <c r="I30" s="1319"/>
    </row>
    <row r="31" customFormat="false" ht="12.75" hidden="false" customHeight="false" outlineLevel="0" collapsed="false">
      <c r="A31" s="1382"/>
      <c r="B31" s="1382"/>
      <c r="C31" s="1382"/>
      <c r="D31" s="1387"/>
      <c r="E31" s="1387"/>
      <c r="F31" s="1412" t="s">
        <v>53</v>
      </c>
      <c r="G31" s="1412"/>
      <c r="H31" s="1412"/>
      <c r="I31" s="1412"/>
    </row>
    <row r="32" customFormat="false" ht="12.75" hidden="false" customHeight="false" outlineLevel="0" collapsed="false">
      <c r="A32" s="41"/>
      <c r="B32" s="41"/>
      <c r="C32" s="1327"/>
    </row>
    <row r="33" customFormat="false" ht="12.75" hidden="false" customHeight="false" outlineLevel="0" collapsed="false">
      <c r="A33" s="1417" t="s">
        <v>268</v>
      </c>
      <c r="B33" s="1417"/>
      <c r="C33" s="1417"/>
      <c r="D33" s="1418" t="n">
        <v>1786</v>
      </c>
      <c r="E33" s="1419" t="n">
        <v>100</v>
      </c>
      <c r="F33" s="1418" t="n">
        <v>1113</v>
      </c>
      <c r="G33" s="1418" t="n">
        <v>243</v>
      </c>
      <c r="H33" s="1418" t="n">
        <v>62</v>
      </c>
      <c r="I33" s="1418" t="n">
        <v>368</v>
      </c>
    </row>
    <row r="34" customFormat="false" ht="20.1" hidden="false" customHeight="true" outlineLevel="0" collapsed="false">
      <c r="A34" s="3" t="s">
        <v>1284</v>
      </c>
      <c r="B34" s="1112"/>
      <c r="C34" s="1308" t="s">
        <v>1269</v>
      </c>
      <c r="D34" s="1420" t="n">
        <v>178</v>
      </c>
      <c r="E34" s="1012" t="n">
        <v>9.96640537513998</v>
      </c>
      <c r="F34" s="1420" t="n">
        <v>0</v>
      </c>
      <c r="G34" s="1420" t="n">
        <v>162</v>
      </c>
      <c r="H34" s="1420" t="n">
        <v>2</v>
      </c>
      <c r="I34" s="1420" t="n">
        <v>14</v>
      </c>
    </row>
    <row r="35" customFormat="false" ht="12.75" hidden="false" customHeight="false" outlineLevel="0" collapsed="false">
      <c r="C35" s="1340" t="s">
        <v>1285</v>
      </c>
      <c r="D35" s="1420" t="n">
        <v>91</v>
      </c>
      <c r="E35" s="1012" t="n">
        <v>5.09518477043673</v>
      </c>
      <c r="F35" s="1420" t="n">
        <v>0</v>
      </c>
      <c r="G35" s="1420" t="n">
        <v>83</v>
      </c>
      <c r="H35" s="1420" t="n">
        <v>0</v>
      </c>
      <c r="I35" s="1420" t="n">
        <v>8</v>
      </c>
    </row>
    <row r="36" customFormat="false" ht="12.75" hidden="false" customHeight="false" outlineLevel="0" collapsed="false">
      <c r="C36" s="1340" t="s">
        <v>1286</v>
      </c>
      <c r="D36" s="1420" t="n">
        <v>35</v>
      </c>
      <c r="E36" s="1012" t="n">
        <v>1.95968645016797</v>
      </c>
      <c r="F36" s="1420" t="n">
        <v>0</v>
      </c>
      <c r="G36" s="1420" t="n">
        <v>29</v>
      </c>
      <c r="H36" s="1420" t="n">
        <v>2</v>
      </c>
      <c r="I36" s="1420" t="n">
        <v>4</v>
      </c>
    </row>
    <row r="37" customFormat="false" ht="12.75" hidden="false" customHeight="false" outlineLevel="0" collapsed="false">
      <c r="C37" s="1426" t="s">
        <v>1287</v>
      </c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C38" s="1339" t="s">
        <v>1288</v>
      </c>
      <c r="D38" s="1420" t="n">
        <v>7</v>
      </c>
      <c r="E38" s="1012" t="n">
        <v>0.391937290033595</v>
      </c>
      <c r="F38" s="1420" t="n">
        <v>0</v>
      </c>
      <c r="G38" s="1420" t="n">
        <v>6</v>
      </c>
      <c r="H38" s="1420" t="n">
        <v>0</v>
      </c>
      <c r="I38" s="1420" t="n">
        <v>1</v>
      </c>
    </row>
    <row r="39" customFormat="false" ht="12.75" hidden="false" customHeight="false" outlineLevel="0" collapsed="false">
      <c r="C39" s="1340" t="s">
        <v>1289</v>
      </c>
      <c r="D39" s="1420" t="n">
        <v>22</v>
      </c>
      <c r="E39" s="1012" t="n">
        <v>1.23180291153415</v>
      </c>
      <c r="F39" s="1420" t="n">
        <v>0</v>
      </c>
      <c r="G39" s="1420" t="n">
        <v>21</v>
      </c>
      <c r="H39" s="1420" t="n">
        <v>0</v>
      </c>
      <c r="I39" s="1420" t="n">
        <v>1</v>
      </c>
    </row>
    <row r="40" customFormat="false" ht="12.75" hidden="false" customHeight="false" outlineLevel="0" collapsed="false">
      <c r="C40" s="1340" t="s">
        <v>1290</v>
      </c>
      <c r="D40" s="1420" t="n">
        <v>23</v>
      </c>
      <c r="E40" s="1012" t="n">
        <v>1.28779395296753</v>
      </c>
      <c r="F40" s="1420" t="n">
        <v>0</v>
      </c>
      <c r="G40" s="1420" t="n">
        <v>23</v>
      </c>
      <c r="H40" s="1420" t="n">
        <v>0</v>
      </c>
      <c r="I40" s="1420" t="n">
        <v>0</v>
      </c>
    </row>
    <row r="41" customFormat="false" ht="20.1" hidden="false" customHeight="true" outlineLevel="0" collapsed="false">
      <c r="B41" s="1112"/>
      <c r="C41" s="1308" t="s">
        <v>1272</v>
      </c>
      <c r="D41" s="1420" t="n">
        <v>1531</v>
      </c>
      <c r="E41" s="1012" t="n">
        <v>85.7222844344905</v>
      </c>
      <c r="F41" s="1420" t="n">
        <v>1103</v>
      </c>
      <c r="G41" s="1420" t="n">
        <v>61</v>
      </c>
      <c r="H41" s="1420" t="n">
        <v>60</v>
      </c>
      <c r="I41" s="1420" t="n">
        <v>307</v>
      </c>
    </row>
    <row r="42" customFormat="false" ht="12.75" hidden="false" customHeight="false" outlineLevel="0" collapsed="false">
      <c r="B42" s="1427"/>
      <c r="C42" s="1340" t="s">
        <v>1291</v>
      </c>
      <c r="D42" s="1420" t="n">
        <v>328</v>
      </c>
      <c r="E42" s="1012" t="n">
        <v>18.3650615901456</v>
      </c>
      <c r="F42" s="1420" t="n">
        <v>306</v>
      </c>
      <c r="G42" s="1420" t="n">
        <v>12</v>
      </c>
      <c r="H42" s="1420" t="n">
        <v>2</v>
      </c>
      <c r="I42" s="1420" t="n">
        <v>8</v>
      </c>
    </row>
    <row r="43" customFormat="false" ht="12.75" hidden="false" customHeight="false" outlineLevel="0" collapsed="false">
      <c r="B43" s="1427"/>
      <c r="C43" s="1340" t="s">
        <v>1292</v>
      </c>
      <c r="D43" s="1420" t="n">
        <v>755</v>
      </c>
      <c r="E43" s="1012" t="n">
        <v>42.2732362821949</v>
      </c>
      <c r="F43" s="1420" t="n">
        <v>502</v>
      </c>
      <c r="G43" s="1420" t="n">
        <v>3</v>
      </c>
      <c r="H43" s="1420" t="n">
        <v>51</v>
      </c>
      <c r="I43" s="1420" t="n">
        <v>199</v>
      </c>
    </row>
    <row r="44" customFormat="false" ht="12.75" hidden="false" customHeight="false" outlineLevel="0" collapsed="false">
      <c r="B44" s="1427"/>
      <c r="C44" s="1340" t="s">
        <v>1293</v>
      </c>
      <c r="D44" s="1420" t="n">
        <v>287</v>
      </c>
      <c r="E44" s="1012" t="n">
        <v>16.0694288913774</v>
      </c>
      <c r="F44" s="1420" t="n">
        <v>211</v>
      </c>
      <c r="G44" s="1420" t="n">
        <v>0</v>
      </c>
      <c r="H44" s="1420" t="n">
        <v>1</v>
      </c>
      <c r="I44" s="1420" t="n">
        <v>75</v>
      </c>
    </row>
    <row r="45" customFormat="false" ht="12.75" hidden="false" customHeight="false" outlineLevel="0" collapsed="false">
      <c r="B45" s="1428"/>
      <c r="C45" s="1426" t="s">
        <v>1294</v>
      </c>
      <c r="D45" s="1398"/>
      <c r="E45" s="41"/>
      <c r="F45" s="1398"/>
      <c r="G45" s="1398"/>
      <c r="H45" s="1398"/>
      <c r="I45" s="1398"/>
    </row>
    <row r="46" customFormat="false" ht="12.75" hidden="false" customHeight="false" outlineLevel="0" collapsed="false">
      <c r="B46" s="1429"/>
      <c r="C46" s="1339" t="s">
        <v>1295</v>
      </c>
      <c r="D46" s="1420" t="n">
        <v>161</v>
      </c>
      <c r="E46" s="1012" t="n">
        <v>9.01455767077268</v>
      </c>
      <c r="F46" s="1420" t="n">
        <v>84</v>
      </c>
      <c r="G46" s="1420" t="n">
        <v>46</v>
      </c>
      <c r="H46" s="1420" t="n">
        <v>6</v>
      </c>
      <c r="I46" s="1420" t="n">
        <v>25</v>
      </c>
    </row>
    <row r="47" customFormat="false" ht="20.1" hidden="false" customHeight="true" outlineLevel="0" collapsed="false">
      <c r="B47" s="1065"/>
      <c r="C47" s="1050" t="s">
        <v>1277</v>
      </c>
      <c r="D47" s="1420" t="n">
        <v>77</v>
      </c>
      <c r="E47" s="1012" t="n">
        <v>4.31131019036954</v>
      </c>
      <c r="F47" s="1420" t="n">
        <v>10</v>
      </c>
      <c r="G47" s="1420" t="n">
        <v>20</v>
      </c>
      <c r="H47" s="1420" t="n">
        <v>0</v>
      </c>
      <c r="I47" s="1420" t="n">
        <v>47</v>
      </c>
    </row>
    <row r="48" customFormat="false" ht="12.75" hidden="false" customHeight="false" outlineLevel="0" collapsed="false">
      <c r="A48" s="1394"/>
      <c r="B48" s="1394"/>
      <c r="C48" s="1394"/>
    </row>
    <row r="49" customFormat="false" ht="12.75" hidden="false" customHeight="false" outlineLevel="0" collapsed="false">
      <c r="I49" s="1372" t="s">
        <v>1215</v>
      </c>
    </row>
    <row r="51" customFormat="false" ht="12.75" hidden="false" customHeight="false" outlineLevel="0" collapsed="false">
      <c r="I51" s="1372"/>
    </row>
    <row r="52" customFormat="false" ht="15.75" hidden="false" customHeight="false" outlineLevel="0" collapsed="false">
      <c r="A52" s="1415" t="s">
        <v>1296</v>
      </c>
      <c r="B52" s="1415"/>
      <c r="C52" s="1415"/>
      <c r="D52" s="1415"/>
      <c r="E52" s="1415"/>
      <c r="F52" s="1415"/>
      <c r="G52" s="1415"/>
      <c r="H52" s="1415"/>
      <c r="I52" s="1415"/>
    </row>
    <row r="53" customFormat="false" ht="15.75" hidden="false" customHeight="false" outlineLevel="0" collapsed="false">
      <c r="A53" s="1403" t="s">
        <v>1297</v>
      </c>
      <c r="B53" s="1403"/>
      <c r="C53" s="1403"/>
      <c r="D53" s="1403"/>
      <c r="E53" s="1403"/>
      <c r="F53" s="1403"/>
      <c r="G53" s="1403"/>
      <c r="H53" s="1403"/>
      <c r="I53" s="1403"/>
    </row>
    <row r="54" customFormat="false" ht="12.75" hidden="false" customHeight="false" outlineLevel="0" collapsed="false">
      <c r="A54" s="1319"/>
      <c r="B54" s="1319"/>
      <c r="C54" s="1319"/>
      <c r="D54" s="1319"/>
      <c r="E54" s="1319"/>
      <c r="F54" s="1319"/>
      <c r="G54" s="1319"/>
      <c r="H54" s="1319"/>
      <c r="I54" s="41"/>
    </row>
    <row r="55" customFormat="false" ht="12.75" hidden="false" customHeight="false" outlineLevel="0" collapsed="false">
      <c r="A55" s="1382" t="s">
        <v>1298</v>
      </c>
      <c r="B55" s="1382"/>
      <c r="C55" s="1382"/>
      <c r="D55" s="54" t="s">
        <v>1231</v>
      </c>
      <c r="E55" s="54"/>
      <c r="F55" s="54"/>
      <c r="G55" s="54"/>
      <c r="H55" s="1106"/>
      <c r="I55" s="1358" t="s">
        <v>1234</v>
      </c>
    </row>
    <row r="56" customFormat="false" ht="12.75" hidden="false" customHeight="false" outlineLevel="0" collapsed="false">
      <c r="A56" s="1382"/>
      <c r="B56" s="1382"/>
      <c r="C56" s="1382"/>
      <c r="D56" s="54"/>
      <c r="E56" s="54"/>
      <c r="F56" s="54"/>
      <c r="G56" s="54"/>
      <c r="H56" s="1105" t="s">
        <v>1280</v>
      </c>
      <c r="I56" s="1358"/>
    </row>
    <row r="57" customFormat="false" ht="12.75" hidden="false" customHeight="false" outlineLevel="0" collapsed="false">
      <c r="A57" s="1382"/>
      <c r="B57" s="1382"/>
      <c r="C57" s="1382"/>
      <c r="D57" s="1245"/>
      <c r="E57" s="1106"/>
      <c r="F57" s="1106"/>
      <c r="G57" s="1106"/>
      <c r="H57" s="1105" t="s">
        <v>1281</v>
      </c>
      <c r="I57" s="1358"/>
    </row>
    <row r="58" customFormat="false" ht="12.75" hidden="false" customHeight="false" outlineLevel="0" collapsed="false">
      <c r="A58" s="1382"/>
      <c r="B58" s="1382"/>
      <c r="C58" s="1382"/>
      <c r="D58" s="1386" t="s">
        <v>53</v>
      </c>
      <c r="E58" s="1386"/>
      <c r="F58" s="1105" t="s">
        <v>1299</v>
      </c>
      <c r="G58" s="1105" t="s">
        <v>1300</v>
      </c>
      <c r="H58" s="1387"/>
      <c r="I58" s="1358"/>
    </row>
    <row r="59" customFormat="false" ht="12.75" hidden="false" customHeight="false" outlineLevel="0" collapsed="false">
      <c r="A59" s="1382"/>
      <c r="B59" s="1382"/>
      <c r="C59" s="1382"/>
      <c r="D59" s="1389"/>
      <c r="E59" s="1387"/>
      <c r="F59" s="1387"/>
      <c r="G59" s="1387"/>
      <c r="H59" s="1412" t="s">
        <v>53</v>
      </c>
      <c r="I59" s="1412"/>
    </row>
    <row r="60" customFormat="false" ht="12.75" hidden="false" customHeight="false" outlineLevel="0" collapsed="false">
      <c r="C60" s="1327"/>
    </row>
    <row r="61" customFormat="false" ht="12.75" hidden="false" customHeight="false" outlineLevel="0" collapsed="false">
      <c r="A61" s="1417" t="s">
        <v>268</v>
      </c>
      <c r="B61" s="1417"/>
      <c r="C61" s="1417"/>
      <c r="D61" s="1430" t="n">
        <v>1398</v>
      </c>
      <c r="E61" s="1430"/>
      <c r="F61" s="1419" t="n">
        <v>100</v>
      </c>
      <c r="G61" s="1431" t="n">
        <v>0</v>
      </c>
      <c r="H61" s="1418" t="n">
        <v>1136</v>
      </c>
      <c r="I61" s="1418" t="n">
        <v>262</v>
      </c>
    </row>
    <row r="62" customFormat="false" ht="20.1" hidden="false" customHeight="true" outlineLevel="0" collapsed="false">
      <c r="A62" s="1308" t="s">
        <v>1301</v>
      </c>
      <c r="B62" s="1308"/>
      <c r="C62" s="1308"/>
      <c r="D62" s="1432" t="n">
        <v>188</v>
      </c>
      <c r="E62" s="1432"/>
      <c r="F62" s="1433" t="n">
        <v>13.447782546495</v>
      </c>
      <c r="G62" s="1434" t="n">
        <v>100</v>
      </c>
      <c r="H62" s="1420" t="n">
        <v>113</v>
      </c>
      <c r="I62" s="1420" t="n">
        <v>75</v>
      </c>
    </row>
    <row r="63" customFormat="false" ht="12.75" hidden="false" customHeight="false" outlineLevel="0" collapsed="false">
      <c r="A63" s="1308" t="s">
        <v>1302</v>
      </c>
      <c r="B63" s="1308"/>
      <c r="C63" s="1308"/>
      <c r="D63" s="1432" t="n">
        <v>67</v>
      </c>
      <c r="E63" s="1432"/>
      <c r="F63" s="1435" t="n">
        <v>0</v>
      </c>
      <c r="G63" s="1012" t="n">
        <v>35.6382978723404</v>
      </c>
      <c r="H63" s="1420" t="n">
        <v>38</v>
      </c>
      <c r="I63" s="1420" t="n">
        <v>29</v>
      </c>
    </row>
    <row r="64" customFormat="false" ht="12.75" hidden="false" customHeight="false" outlineLevel="0" collapsed="false">
      <c r="A64" s="1308" t="s">
        <v>1303</v>
      </c>
      <c r="B64" s="1308"/>
      <c r="C64" s="1308"/>
      <c r="D64" s="1432" t="n">
        <v>8</v>
      </c>
      <c r="E64" s="1432"/>
      <c r="F64" s="1433" t="n">
        <v>0.572246065808298</v>
      </c>
      <c r="G64" s="1434" t="n">
        <v>100</v>
      </c>
      <c r="H64" s="1420" t="n">
        <v>7</v>
      </c>
      <c r="I64" s="1420" t="n">
        <v>1</v>
      </c>
    </row>
    <row r="65" customFormat="false" ht="12.75" hidden="false" customHeight="false" outlineLevel="0" collapsed="false">
      <c r="A65" s="1308" t="s">
        <v>1302</v>
      </c>
      <c r="B65" s="1308"/>
      <c r="C65" s="1308"/>
      <c r="D65" s="1432" t="n">
        <v>6</v>
      </c>
      <c r="E65" s="1432"/>
      <c r="F65" s="1435" t="n">
        <v>0</v>
      </c>
      <c r="G65" s="1012" t="n">
        <v>75</v>
      </c>
      <c r="H65" s="1420" t="n">
        <v>5</v>
      </c>
      <c r="I65" s="1420" t="n">
        <v>1</v>
      </c>
    </row>
    <row r="66" customFormat="false" ht="20.1" hidden="false" customHeight="true" outlineLevel="0" collapsed="false">
      <c r="A66" s="1308" t="s">
        <v>1304</v>
      </c>
      <c r="B66" s="1308"/>
      <c r="C66" s="1308"/>
      <c r="D66" s="1432" t="n">
        <v>1210</v>
      </c>
      <c r="E66" s="1432"/>
      <c r="F66" s="1433" t="n">
        <v>86.552217453505</v>
      </c>
      <c r="G66" s="1434" t="n">
        <v>100</v>
      </c>
      <c r="H66" s="1420" t="n">
        <v>1023</v>
      </c>
      <c r="I66" s="1420" t="n">
        <v>187</v>
      </c>
    </row>
    <row r="67" customFormat="false" ht="12.75" hidden="false" customHeight="false" outlineLevel="0" collapsed="false">
      <c r="A67" s="1308" t="s">
        <v>1302</v>
      </c>
      <c r="B67" s="1308"/>
      <c r="C67" s="1308"/>
      <c r="D67" s="1432" t="n">
        <v>227</v>
      </c>
      <c r="E67" s="1432"/>
      <c r="F67" s="1435" t="n">
        <v>0</v>
      </c>
      <c r="G67" s="1012" t="n">
        <v>18.7603305785124</v>
      </c>
      <c r="H67" s="1420" t="n">
        <v>193</v>
      </c>
      <c r="I67" s="1420" t="n">
        <v>34</v>
      </c>
    </row>
    <row r="68" customFormat="false" ht="12.75" hidden="false" customHeight="false" outlineLevel="0" collapsed="false">
      <c r="A68" s="1308" t="s">
        <v>1303</v>
      </c>
      <c r="B68" s="1308"/>
      <c r="C68" s="1308"/>
      <c r="D68" s="1432" t="n">
        <v>215</v>
      </c>
      <c r="E68" s="1432"/>
      <c r="F68" s="1433" t="n">
        <v>15.379113018598</v>
      </c>
      <c r="G68" s="1434" t="n">
        <v>100</v>
      </c>
      <c r="H68" s="1420" t="n">
        <v>203</v>
      </c>
      <c r="I68" s="1420" t="n">
        <v>12</v>
      </c>
    </row>
    <row r="69" customFormat="false" ht="12.75" hidden="false" customHeight="false" outlineLevel="0" collapsed="false">
      <c r="A69" s="1308" t="s">
        <v>1302</v>
      </c>
      <c r="B69" s="1308"/>
      <c r="C69" s="1308"/>
      <c r="D69" s="1432" t="n">
        <v>58</v>
      </c>
      <c r="E69" s="1432"/>
      <c r="F69" s="1435" t="n">
        <v>0</v>
      </c>
      <c r="G69" s="1282" t="n">
        <v>26.9767441860465</v>
      </c>
      <c r="H69" s="1436" t="n">
        <v>52</v>
      </c>
      <c r="I69" s="1436" t="n">
        <v>6</v>
      </c>
    </row>
    <row r="70" customFormat="false" ht="12.75" hidden="false" customHeight="false" outlineLevel="0" collapsed="false">
      <c r="A70" s="1437"/>
      <c r="B70" s="1398"/>
      <c r="C70" s="1398"/>
    </row>
    <row r="71" customFormat="false" ht="15" hidden="false" customHeight="true" outlineLevel="0" collapsed="false">
      <c r="A71" s="3" t="s">
        <v>1305</v>
      </c>
      <c r="B71" s="1416"/>
    </row>
    <row r="72" customFormat="false" ht="12.75" hidden="false" customHeight="false" outlineLevel="0" collapsed="false">
      <c r="A72" s="3" t="s">
        <v>1306</v>
      </c>
    </row>
    <row r="73" customFormat="false" ht="12.75" hidden="false" customHeight="false" outlineLevel="0" collapsed="false">
      <c r="I73" s="1372" t="s">
        <v>1215</v>
      </c>
    </row>
    <row r="82" customFormat="false" ht="14.25" hidden="false" customHeight="true" outlineLevel="0" collapsed="false">
      <c r="F82" s="1438" t="s">
        <v>97</v>
      </c>
      <c r="G82" s="1438"/>
      <c r="H82" s="1438"/>
      <c r="I82" s="1438"/>
    </row>
    <row r="83" s="1013" customFormat="true" ht="12.75" hidden="false" customHeight="false" outlineLevel="0" collapsed="false">
      <c r="A83" s="1439"/>
      <c r="B83" s="1439"/>
      <c r="C83" s="1439"/>
      <c r="J83" s="0"/>
      <c r="K83" s="0"/>
      <c r="L83" s="0"/>
      <c r="M83" s="0"/>
      <c r="N83" s="0"/>
      <c r="O83" s="0"/>
      <c r="P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</sheetData>
  <mergeCells count="39">
    <mergeCell ref="A1:I1"/>
    <mergeCell ref="A2:I2"/>
    <mergeCell ref="A3:I3"/>
    <mergeCell ref="A4:I4"/>
    <mergeCell ref="A6:C8"/>
    <mergeCell ref="D7:F7"/>
    <mergeCell ref="G7:I7"/>
    <mergeCell ref="A10:C10"/>
    <mergeCell ref="A24:I24"/>
    <mergeCell ref="A26:C31"/>
    <mergeCell ref="D26:E27"/>
    <mergeCell ref="F31:I31"/>
    <mergeCell ref="A33:C33"/>
    <mergeCell ref="A52:I52"/>
    <mergeCell ref="A53:I53"/>
    <mergeCell ref="A55:C59"/>
    <mergeCell ref="D55:G56"/>
    <mergeCell ref="I55:I58"/>
    <mergeCell ref="D58:E58"/>
    <mergeCell ref="H59:I59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F82:I8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8" style="0" width="12.42"/>
    <col collapsed="false" customWidth="true" hidden="false" outlineLevel="0" max="11" min="11" style="0" width="18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>
      <c r="E62" s="54" t="s">
        <v>97</v>
      </c>
      <c r="F62" s="54"/>
      <c r="G62" s="54"/>
      <c r="H62" s="54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>
      <c r="H92" s="54" t="s">
        <v>97</v>
      </c>
      <c r="I92" s="54"/>
      <c r="J92" s="54"/>
      <c r="K92" s="54"/>
    </row>
  </sheetData>
  <mergeCells count="2">
    <mergeCell ref="E62:H62"/>
    <mergeCell ref="H92:K92"/>
  </mergeCells>
  <printOptions headings="false" gridLines="false" gridLinesSet="true" horizontalCentered="false" verticalCentered="false"/>
  <pageMargins left="0.511805555555556" right="0.511805555555556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2.7"/>
    <col collapsed="false" customWidth="true" hidden="false" outlineLevel="0" max="3" min="3" style="3" width="3.7"/>
    <col collapsed="false" customWidth="true" hidden="false" outlineLevel="0" max="4" min="4" style="3" width="2.7"/>
    <col collapsed="false" customWidth="true" hidden="false" outlineLevel="0" max="5" min="5" style="3" width="29.71"/>
    <col collapsed="false" customWidth="true" hidden="true" outlineLevel="0" max="6" min="6" style="3" width="10.71"/>
    <col collapsed="false" customWidth="true" hidden="true" outlineLevel="0" max="8" min="7" style="3" width="11.05"/>
    <col collapsed="false" customWidth="true" hidden="false" outlineLevel="0" max="16" min="9" style="3" width="10.28"/>
    <col collapsed="false" customWidth="true" hidden="false" outlineLevel="0" max="28" min="17" style="0" width="11.05"/>
    <col collapsed="false" customWidth="false" hidden="false" outlineLevel="0" max="257" min="29" style="3" width="11.42"/>
  </cols>
  <sheetData>
    <row r="1" customFormat="false" ht="20.25" hidden="false" customHeight="false" outlineLevel="0" collapsed="false">
      <c r="A1" s="1402" t="s">
        <v>1227</v>
      </c>
      <c r="B1" s="1402"/>
      <c r="C1" s="1402"/>
      <c r="D1" s="1402"/>
      <c r="E1" s="1402"/>
      <c r="F1" s="1402"/>
      <c r="G1" s="1402"/>
      <c r="H1" s="1402"/>
      <c r="I1" s="1402"/>
      <c r="J1" s="1402"/>
      <c r="K1" s="1402"/>
      <c r="L1" s="1402"/>
      <c r="M1" s="1402"/>
      <c r="N1" s="1402"/>
      <c r="O1" s="1402"/>
      <c r="P1" s="1402"/>
    </row>
    <row r="2" customFormat="false" ht="15.75" hidden="false" customHeight="false" outlineLevel="0" collapsed="false">
      <c r="A2" s="1403" t="s">
        <v>1263</v>
      </c>
      <c r="B2" s="1403"/>
      <c r="C2" s="1403"/>
      <c r="D2" s="1403"/>
      <c r="E2" s="1403"/>
      <c r="F2" s="1403"/>
      <c r="G2" s="1403"/>
      <c r="H2" s="1403"/>
      <c r="I2" s="1403"/>
      <c r="J2" s="1403"/>
      <c r="K2" s="1403"/>
      <c r="L2" s="1403"/>
      <c r="M2" s="1403"/>
      <c r="N2" s="1403"/>
      <c r="O2" s="1403"/>
      <c r="P2" s="1403"/>
    </row>
    <row r="3" customFormat="false" ht="15.75" hidden="false" customHeight="false" outlineLevel="0" collapsed="false">
      <c r="A3" s="1403" t="s">
        <v>1307</v>
      </c>
      <c r="B3" s="1403"/>
      <c r="C3" s="1403"/>
      <c r="D3" s="1403"/>
      <c r="E3" s="1403"/>
      <c r="F3" s="1403"/>
      <c r="G3" s="1403"/>
      <c r="H3" s="1403"/>
      <c r="I3" s="1403"/>
      <c r="J3" s="1403"/>
      <c r="K3" s="1403"/>
      <c r="L3" s="1403"/>
      <c r="M3" s="1403"/>
      <c r="N3" s="1403"/>
      <c r="O3" s="1403"/>
      <c r="P3" s="1403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</row>
    <row r="5" customFormat="false" ht="12.75" hidden="false" customHeight="false" outlineLevel="0" collapsed="false">
      <c r="A5" s="1319"/>
      <c r="B5" s="1319"/>
      <c r="C5" s="1319"/>
      <c r="D5" s="1319"/>
      <c r="E5" s="1319"/>
      <c r="F5" s="1319"/>
      <c r="G5" s="1319"/>
      <c r="H5" s="1319"/>
      <c r="I5" s="1319"/>
      <c r="J5" s="1319"/>
      <c r="K5" s="1319"/>
      <c r="L5" s="1319"/>
      <c r="M5" s="1319"/>
      <c r="N5" s="1319"/>
      <c r="O5" s="1319"/>
      <c r="P5" s="41"/>
    </row>
    <row r="6" customFormat="false" ht="12.75" hidden="false" customHeight="false" outlineLevel="0" collapsed="false">
      <c r="A6" s="1416"/>
      <c r="B6" s="41"/>
      <c r="C6" s="41"/>
      <c r="D6" s="41"/>
      <c r="E6" s="1106"/>
      <c r="F6" s="1106"/>
      <c r="G6" s="1106"/>
      <c r="H6" s="1106"/>
      <c r="I6" s="1106"/>
      <c r="J6" s="1383"/>
      <c r="K6" s="1383"/>
      <c r="L6" s="1383"/>
      <c r="M6" s="1383"/>
      <c r="N6" s="1383"/>
      <c r="O6" s="1383"/>
      <c r="P6" s="1416"/>
    </row>
    <row r="7" customFormat="false" ht="12.75" hidden="false" customHeight="false" outlineLevel="0" collapsed="false">
      <c r="A7" s="1105" t="s">
        <v>379</v>
      </c>
      <c r="B7" s="1105"/>
      <c r="C7" s="1105"/>
      <c r="D7" s="1105"/>
      <c r="E7" s="1105"/>
      <c r="F7" s="1105" t="n">
        <v>1992</v>
      </c>
      <c r="G7" s="1105" t="n">
        <v>1995</v>
      </c>
      <c r="H7" s="1105" t="n">
        <v>1996</v>
      </c>
      <c r="I7" s="1386" t="n">
        <v>1999</v>
      </c>
      <c r="J7" s="1386" t="n">
        <v>2000</v>
      </c>
      <c r="K7" s="1386" t="n">
        <v>2001</v>
      </c>
      <c r="L7" s="1386" t="n">
        <v>2002</v>
      </c>
      <c r="M7" s="1386" t="n">
        <v>2003</v>
      </c>
      <c r="N7" s="1386" t="n">
        <v>2004</v>
      </c>
      <c r="O7" s="1386" t="n">
        <v>2005</v>
      </c>
      <c r="P7" s="1203" t="n">
        <v>2006</v>
      </c>
    </row>
    <row r="8" customFormat="false" ht="12.75" hidden="false" customHeight="false" outlineLevel="0" collapsed="false">
      <c r="A8" s="1319"/>
      <c r="B8" s="1319"/>
      <c r="C8" s="1319"/>
      <c r="D8" s="1319"/>
      <c r="E8" s="1387"/>
      <c r="F8" s="1387"/>
      <c r="G8" s="1387"/>
      <c r="H8" s="1387"/>
      <c r="I8" s="1388"/>
      <c r="J8" s="1388"/>
      <c r="K8" s="1388"/>
      <c r="L8" s="1388"/>
      <c r="M8" s="1388"/>
      <c r="N8" s="1388"/>
      <c r="O8" s="1388"/>
      <c r="P8" s="1319"/>
    </row>
    <row r="9" customFormat="false" ht="12.75" hidden="false" customHeight="false" outlineLevel="0" collapsed="false">
      <c r="A9" s="41"/>
      <c r="B9" s="41"/>
      <c r="C9" s="41"/>
      <c r="D9" s="41"/>
    </row>
    <row r="10" customFormat="false" ht="12.75" hidden="false" customHeight="false" outlineLevel="0" collapsed="false">
      <c r="A10" s="41"/>
      <c r="B10" s="41"/>
      <c r="C10" s="41"/>
      <c r="D10" s="41"/>
    </row>
    <row r="11" customFormat="false" ht="12.75" hidden="false" customHeight="false" outlineLevel="0" collapsed="false">
      <c r="A11" s="1406" t="s">
        <v>53</v>
      </c>
      <c r="B11" s="1406"/>
      <c r="C11" s="1406"/>
      <c r="D11" s="1406"/>
      <c r="E11" s="1406"/>
      <c r="F11" s="1406"/>
      <c r="G11" s="1406"/>
      <c r="H11" s="1406"/>
      <c r="I11" s="1406"/>
      <c r="J11" s="1406"/>
      <c r="K11" s="1406"/>
      <c r="L11" s="1406"/>
      <c r="M11" s="1406"/>
      <c r="N11" s="1406"/>
      <c r="O11" s="1406"/>
      <c r="P11" s="1406"/>
    </row>
    <row r="12" customFormat="false" ht="12.75" hidden="false" customHeight="false" outlineLevel="0" collapsed="false">
      <c r="A12" s="41"/>
      <c r="B12" s="41"/>
      <c r="C12" s="41"/>
      <c r="D12" s="41"/>
    </row>
    <row r="13" customFormat="false" ht="12.75" hidden="false" customHeight="false" outlineLevel="0" collapsed="false">
      <c r="A13" s="1395" t="s">
        <v>1308</v>
      </c>
      <c r="B13" s="1395"/>
      <c r="C13" s="1395"/>
      <c r="D13" s="1395"/>
      <c r="E13" s="43"/>
    </row>
    <row r="14" customFormat="false" ht="12.75" hidden="false" customHeight="false" outlineLevel="0" collapsed="false">
      <c r="A14" s="1417" t="s">
        <v>1309</v>
      </c>
      <c r="B14" s="1417"/>
      <c r="C14" s="1417"/>
      <c r="D14" s="1417"/>
      <c r="E14" s="1417"/>
      <c r="F14" s="1391" t="n">
        <v>1923</v>
      </c>
      <c r="G14" s="1391" t="n">
        <v>2595</v>
      </c>
      <c r="H14" s="1391" t="n">
        <v>2722</v>
      </c>
      <c r="I14" s="1391" t="n">
        <v>2147</v>
      </c>
      <c r="J14" s="1391" t="n">
        <v>1911</v>
      </c>
      <c r="K14" s="1391" t="n">
        <v>1357</v>
      </c>
      <c r="L14" s="1391" t="n">
        <v>1367</v>
      </c>
      <c r="M14" s="1391" t="n">
        <v>1335</v>
      </c>
      <c r="N14" s="1391" t="n">
        <v>1192</v>
      </c>
      <c r="O14" s="1391" t="n">
        <v>931</v>
      </c>
      <c r="P14" s="1391" t="n">
        <v>1125</v>
      </c>
    </row>
    <row r="15" customFormat="false" ht="12.75" hidden="false" customHeight="false" outlineLevel="0" collapsed="false">
      <c r="A15" s="41"/>
      <c r="B15" s="41"/>
      <c r="C15" s="41"/>
      <c r="D15" s="41"/>
    </row>
    <row r="16" customFormat="false" ht="12.75" hidden="false" customHeight="false" outlineLevel="0" collapsed="false">
      <c r="A16" s="41"/>
      <c r="B16" s="41"/>
      <c r="C16" s="41"/>
      <c r="D16" s="41"/>
    </row>
    <row r="17" customFormat="false" ht="12.75" hidden="false" customHeight="false" outlineLevel="0" collapsed="false">
      <c r="A17" s="41"/>
      <c r="B17" s="41"/>
      <c r="C17" s="41"/>
      <c r="D17" s="41"/>
    </row>
    <row r="18" customFormat="false" ht="12.75" hidden="false" customHeight="false" outlineLevel="0" collapsed="false">
      <c r="A18" s="1406" t="s">
        <v>55</v>
      </c>
      <c r="B18" s="1406"/>
      <c r="C18" s="1406"/>
      <c r="D18" s="1406"/>
      <c r="E18" s="1406"/>
      <c r="F18" s="1406"/>
      <c r="G18" s="1406"/>
      <c r="H18" s="1406"/>
      <c r="I18" s="1406"/>
      <c r="J18" s="1406"/>
      <c r="K18" s="1406"/>
      <c r="L18" s="1406"/>
      <c r="M18" s="1406"/>
      <c r="N18" s="1406"/>
      <c r="O18" s="1406"/>
      <c r="P18" s="1406"/>
    </row>
    <row r="19" customFormat="false" ht="12.75" hidden="false" customHeight="false" outlineLevel="0" collapsed="false">
      <c r="A19" s="41"/>
      <c r="B19" s="41"/>
      <c r="C19" s="41"/>
      <c r="D19" s="41"/>
    </row>
    <row r="20" customFormat="false" ht="12.75" hidden="false" customHeight="false" outlineLevel="0" collapsed="false">
      <c r="A20" s="1398" t="s">
        <v>1310</v>
      </c>
      <c r="B20" s="1398"/>
      <c r="C20" s="1398"/>
      <c r="D20" s="1398"/>
      <c r="E20" s="1440"/>
    </row>
    <row r="21" customFormat="false" ht="12.75" hidden="false" customHeight="false" outlineLevel="0" collapsed="false">
      <c r="A21" s="1441"/>
      <c r="B21" s="1442"/>
      <c r="C21" s="1441" t="s">
        <v>1311</v>
      </c>
      <c r="D21" s="1442" t="s">
        <v>242</v>
      </c>
      <c r="E21" s="1443" t="s">
        <v>165</v>
      </c>
      <c r="F21" s="1444" t="n">
        <v>48.3</v>
      </c>
      <c r="G21" s="1444" t="n">
        <v>55</v>
      </c>
      <c r="H21" s="1444" t="n">
        <v>53.3</v>
      </c>
      <c r="I21" s="1444" t="n">
        <v>53.1</v>
      </c>
      <c r="J21" s="1444" t="n">
        <v>51.8</v>
      </c>
      <c r="K21" s="1444" t="n">
        <v>47.2</v>
      </c>
      <c r="L21" s="1444" t="n">
        <v>41.55</v>
      </c>
      <c r="M21" s="1444" t="n">
        <v>29.36</v>
      </c>
      <c r="N21" s="1444" t="n">
        <v>29.78</v>
      </c>
      <c r="O21" s="1444" t="n">
        <v>26.64</v>
      </c>
      <c r="P21" s="1444" t="n">
        <v>30.7555555555556</v>
      </c>
    </row>
    <row r="22" customFormat="false" ht="12.75" hidden="false" customHeight="false" outlineLevel="0" collapsed="false">
      <c r="A22" s="1441"/>
      <c r="B22" s="1442" t="n">
        <v>1</v>
      </c>
      <c r="C22" s="1441" t="s">
        <v>161</v>
      </c>
      <c r="D22" s="1442" t="n">
        <v>3</v>
      </c>
      <c r="E22" s="1443" t="s">
        <v>165</v>
      </c>
      <c r="F22" s="1444" t="n">
        <v>22.7</v>
      </c>
      <c r="G22" s="1444" t="n">
        <v>24.7</v>
      </c>
      <c r="H22" s="1444" t="n">
        <v>26.3</v>
      </c>
      <c r="I22" s="1444" t="n">
        <v>19.8</v>
      </c>
      <c r="J22" s="1444" t="n">
        <v>24</v>
      </c>
      <c r="K22" s="1444" t="n">
        <v>24.9</v>
      </c>
      <c r="L22" s="1444" t="n">
        <v>28.75</v>
      </c>
      <c r="M22" s="1444" t="n">
        <v>24.94</v>
      </c>
      <c r="N22" s="1444" t="n">
        <v>23.24</v>
      </c>
      <c r="O22" s="1444" t="n">
        <v>28.79</v>
      </c>
      <c r="P22" s="1444" t="n">
        <v>24.3555555555556</v>
      </c>
    </row>
    <row r="23" customFormat="false" ht="12.75" hidden="false" customHeight="false" outlineLevel="0" collapsed="false">
      <c r="A23" s="1441"/>
      <c r="B23" s="1442" t="n">
        <v>3</v>
      </c>
      <c r="C23" s="1441" t="s">
        <v>161</v>
      </c>
      <c r="D23" s="1442" t="n">
        <v>6</v>
      </c>
      <c r="E23" s="1443" t="s">
        <v>165</v>
      </c>
      <c r="F23" s="1444" t="n">
        <v>17.5</v>
      </c>
      <c r="G23" s="1444" t="n">
        <v>13.9</v>
      </c>
      <c r="H23" s="1444" t="n">
        <v>11.4</v>
      </c>
      <c r="I23" s="1444" t="n">
        <v>14.5</v>
      </c>
      <c r="J23" s="1444" t="n">
        <v>17.4</v>
      </c>
      <c r="K23" s="1444" t="n">
        <v>20.1</v>
      </c>
      <c r="L23" s="1444" t="n">
        <v>18.73</v>
      </c>
      <c r="M23" s="1444" t="n">
        <v>21.42</v>
      </c>
      <c r="N23" s="1444" t="n">
        <v>24.08</v>
      </c>
      <c r="O23" s="1444" t="n">
        <v>23.31</v>
      </c>
      <c r="P23" s="1444" t="n">
        <v>24.7111111111111</v>
      </c>
    </row>
    <row r="24" customFormat="false" ht="12.75" hidden="false" customHeight="false" outlineLevel="0" collapsed="false">
      <c r="A24" s="1441"/>
      <c r="B24" s="1442" t="n">
        <v>6</v>
      </c>
      <c r="C24" s="1441" t="s">
        <v>161</v>
      </c>
      <c r="D24" s="1442" t="n">
        <v>12</v>
      </c>
      <c r="E24" s="1443" t="s">
        <v>165</v>
      </c>
      <c r="F24" s="1444" t="n">
        <v>9.6</v>
      </c>
      <c r="G24" s="1444" t="n">
        <v>5.4</v>
      </c>
      <c r="H24" s="1444" t="n">
        <v>8.1</v>
      </c>
      <c r="I24" s="1444" t="n">
        <v>11.1</v>
      </c>
      <c r="J24" s="1444" t="n">
        <v>6.5</v>
      </c>
      <c r="K24" s="1444" t="n">
        <v>7.2</v>
      </c>
      <c r="L24" s="1444" t="n">
        <v>10.46</v>
      </c>
      <c r="M24" s="1444" t="n">
        <v>23.3</v>
      </c>
      <c r="N24" s="1444" t="n">
        <v>22.15</v>
      </c>
      <c r="O24" s="1444" t="n">
        <v>21.16</v>
      </c>
      <c r="P24" s="1444" t="n">
        <v>19.8222222222222</v>
      </c>
    </row>
    <row r="25" customFormat="false" ht="12.75" hidden="false" customHeight="false" outlineLevel="0" collapsed="false">
      <c r="A25" s="1065"/>
      <c r="B25" s="1065"/>
      <c r="C25" s="1441" t="s">
        <v>1311</v>
      </c>
      <c r="D25" s="1442" t="n">
        <v>12</v>
      </c>
      <c r="E25" s="1050" t="s">
        <v>1312</v>
      </c>
      <c r="F25" s="1444" t="n">
        <v>98.1</v>
      </c>
      <c r="G25" s="1444" t="n">
        <v>99</v>
      </c>
      <c r="H25" s="1444" t="n">
        <v>99</v>
      </c>
      <c r="I25" s="1444" t="n">
        <v>98.5</v>
      </c>
      <c r="J25" s="1444" t="n">
        <v>99.7</v>
      </c>
      <c r="K25" s="1444" t="n">
        <v>99.5</v>
      </c>
      <c r="L25" s="1444" t="n">
        <v>99.45</v>
      </c>
      <c r="M25" s="1444" t="n">
        <v>99.03</v>
      </c>
      <c r="N25" s="1444" t="n">
        <v>99.24</v>
      </c>
      <c r="O25" s="1444" t="n">
        <v>99.89</v>
      </c>
      <c r="P25" s="1444" t="n">
        <v>99.6444444444445</v>
      </c>
    </row>
    <row r="26" customFormat="false" ht="12.75" hidden="false" customHeight="false" outlineLevel="0" collapsed="false">
      <c r="A26" s="41"/>
      <c r="B26" s="41"/>
      <c r="C26" s="41"/>
      <c r="D26" s="41"/>
      <c r="E26" s="1106"/>
      <c r="F26" s="1444"/>
      <c r="G26" s="1444"/>
      <c r="I26" s="1444"/>
      <c r="J26" s="1444"/>
      <c r="K26" s="1444"/>
      <c r="L26" s="1444"/>
      <c r="M26" s="1444"/>
      <c r="N26" s="1444"/>
      <c r="O26" s="1444"/>
      <c r="P26" s="1444"/>
    </row>
    <row r="27" customFormat="false" ht="12.75" hidden="false" customHeight="false" outlineLevel="0" collapsed="false">
      <c r="A27" s="1065"/>
      <c r="B27" s="1442" t="n">
        <v>12</v>
      </c>
      <c r="C27" s="1441" t="s">
        <v>161</v>
      </c>
      <c r="D27" s="1442" t="n">
        <v>18</v>
      </c>
      <c r="E27" s="1443" t="s">
        <v>165</v>
      </c>
      <c r="F27" s="1444" t="n">
        <v>1.5</v>
      </c>
      <c r="G27" s="1444" t="n">
        <v>0.9</v>
      </c>
      <c r="H27" s="3" t="n">
        <v>0.9</v>
      </c>
      <c r="I27" s="1444" t="n">
        <v>1.2</v>
      </c>
      <c r="J27" s="1444" t="n">
        <v>0.3</v>
      </c>
      <c r="K27" s="1444" t="n">
        <v>0.5</v>
      </c>
      <c r="L27" s="1444" t="n">
        <v>0.51</v>
      </c>
      <c r="M27" s="1444" t="n">
        <v>0.97</v>
      </c>
      <c r="N27" s="1444" t="n">
        <v>0.67</v>
      </c>
      <c r="O27" s="1444" t="n">
        <v>0.11</v>
      </c>
      <c r="P27" s="1444" t="n">
        <v>0.355555555555556</v>
      </c>
    </row>
    <row r="28" customFormat="false" ht="12.75" hidden="false" customHeight="false" outlineLevel="0" collapsed="false">
      <c r="A28" s="1065"/>
      <c r="B28" s="1442" t="n">
        <v>18</v>
      </c>
      <c r="C28" s="1441" t="s">
        <v>161</v>
      </c>
      <c r="D28" s="1442" t="n">
        <v>24</v>
      </c>
      <c r="E28" s="1443" t="s">
        <v>165</v>
      </c>
      <c r="F28" s="1444" t="n">
        <v>0.4</v>
      </c>
      <c r="G28" s="1445" t="n">
        <v>0</v>
      </c>
      <c r="H28" s="3" t="n">
        <v>0.1</v>
      </c>
      <c r="I28" s="1444" t="n">
        <v>0.4</v>
      </c>
      <c r="J28" s="1444" t="n">
        <v>0</v>
      </c>
      <c r="K28" s="1444" t="n">
        <v>0</v>
      </c>
      <c r="L28" s="1444" t="n">
        <v>0</v>
      </c>
      <c r="M28" s="1444" t="n">
        <v>0</v>
      </c>
      <c r="N28" s="1444" t="n">
        <v>0.08</v>
      </c>
      <c r="O28" s="1444" t="n">
        <v>0</v>
      </c>
      <c r="P28" s="1444" t="n">
        <v>0</v>
      </c>
    </row>
    <row r="29" customFormat="false" ht="12.75" hidden="false" customHeight="false" outlineLevel="0" collapsed="false">
      <c r="A29" s="1065"/>
      <c r="B29" s="1442" t="n">
        <v>24</v>
      </c>
      <c r="C29" s="1441" t="s">
        <v>161</v>
      </c>
      <c r="D29" s="1442" t="n">
        <v>36</v>
      </c>
      <c r="E29" s="1443" t="s">
        <v>165</v>
      </c>
      <c r="F29" s="1444" t="n">
        <v>0.1</v>
      </c>
      <c r="G29" s="1445" t="n">
        <v>0</v>
      </c>
      <c r="H29" s="1444" t="n">
        <v>0</v>
      </c>
      <c r="I29" s="1444" t="n">
        <v>0</v>
      </c>
      <c r="J29" s="1444" t="n">
        <v>0</v>
      </c>
      <c r="K29" s="1444" t="n">
        <v>0</v>
      </c>
      <c r="L29" s="1444" t="n">
        <v>0</v>
      </c>
      <c r="M29" s="1444" t="n">
        <v>0</v>
      </c>
      <c r="N29" s="1444" t="n">
        <v>0</v>
      </c>
      <c r="O29" s="1444" t="n">
        <v>0</v>
      </c>
      <c r="P29" s="1444" t="n">
        <v>0</v>
      </c>
    </row>
    <row r="30" customFormat="false" ht="12.75" hidden="false" customHeight="false" outlineLevel="0" collapsed="false">
      <c r="A30" s="1065"/>
      <c r="B30" s="1308" t="s">
        <v>1313</v>
      </c>
      <c r="C30" s="1308"/>
      <c r="D30" s="1308"/>
      <c r="E30" s="1308"/>
      <c r="F30" s="1394" t="n">
        <v>0</v>
      </c>
      <c r="G30" s="1444" t="n">
        <v>0</v>
      </c>
      <c r="H30" s="1444" t="n">
        <v>0</v>
      </c>
      <c r="I30" s="1444" t="n">
        <v>0</v>
      </c>
      <c r="J30" s="1444" t="n">
        <v>0</v>
      </c>
      <c r="K30" s="1444" t="n">
        <v>0</v>
      </c>
      <c r="L30" s="1444" t="n">
        <v>0</v>
      </c>
      <c r="M30" s="1444" t="n">
        <v>0</v>
      </c>
      <c r="N30" s="1444" t="n">
        <v>0</v>
      </c>
      <c r="O30" s="1444" t="n">
        <v>0</v>
      </c>
      <c r="P30" s="1444" t="n">
        <v>0</v>
      </c>
    </row>
    <row r="31" customFormat="false" ht="12.75" hidden="false" customHeight="false" outlineLevel="0" collapsed="false">
      <c r="A31" s="41"/>
      <c r="B31" s="41"/>
      <c r="C31" s="41"/>
      <c r="D31" s="41"/>
      <c r="E31" s="41"/>
    </row>
    <row r="32" customFormat="false" ht="15" hidden="false" customHeight="true" outlineLevel="0" collapsed="false">
      <c r="A32" s="41" t="s">
        <v>1314</v>
      </c>
      <c r="B32" s="41"/>
      <c r="C32" s="41"/>
      <c r="D32" s="41"/>
    </row>
    <row r="33" customFormat="false" ht="12.75" hidden="false" customHeight="false" outlineLevel="0" collapsed="false">
      <c r="A33" s="41"/>
      <c r="B33" s="41"/>
      <c r="C33" s="41"/>
      <c r="D33" s="41"/>
      <c r="M33" s="1372"/>
      <c r="N33" s="1372"/>
      <c r="O33" s="1372"/>
      <c r="P33" s="1372" t="s">
        <v>1215</v>
      </c>
    </row>
    <row r="34" customFormat="false" ht="12.75" hidden="false" customHeight="false" outlineLevel="0" collapsed="false">
      <c r="A34" s="41"/>
      <c r="B34" s="41"/>
      <c r="C34" s="41"/>
      <c r="D34" s="41"/>
    </row>
    <row r="35" customFormat="false" ht="12.75" hidden="false" customHeight="false" outlineLevel="0" collapsed="false">
      <c r="A35" s="41"/>
      <c r="B35" s="41"/>
      <c r="C35" s="41"/>
      <c r="D35" s="41"/>
    </row>
    <row r="36" customFormat="false" ht="12.75" hidden="false" customHeight="false" outlineLevel="0" collapsed="false">
      <c r="A36" s="41"/>
      <c r="B36" s="41"/>
      <c r="C36" s="41"/>
      <c r="D36" s="41"/>
    </row>
    <row r="37" customFormat="false" ht="15.75" hidden="false" customHeight="false" outlineLevel="0" collapsed="false">
      <c r="A37" s="1403" t="s">
        <v>1315</v>
      </c>
      <c r="B37" s="1403"/>
      <c r="C37" s="1403"/>
      <c r="D37" s="1403"/>
      <c r="E37" s="1403"/>
      <c r="F37" s="1403"/>
      <c r="G37" s="1403"/>
      <c r="H37" s="1403"/>
      <c r="I37" s="1403"/>
      <c r="J37" s="1403"/>
      <c r="K37" s="1403"/>
      <c r="L37" s="1403"/>
      <c r="M37" s="1403"/>
      <c r="N37" s="1403"/>
      <c r="O37" s="1403"/>
      <c r="P37" s="1403"/>
    </row>
    <row r="38" customFormat="false" ht="15.75" hidden="false" customHeight="false" outlineLevel="0" collapsed="false">
      <c r="A38" s="1403" t="s">
        <v>1316</v>
      </c>
      <c r="B38" s="1403"/>
      <c r="C38" s="1403"/>
      <c r="D38" s="1403"/>
      <c r="E38" s="1403"/>
      <c r="F38" s="1403"/>
      <c r="G38" s="1403"/>
      <c r="H38" s="1403"/>
      <c r="I38" s="1403"/>
      <c r="J38" s="1403"/>
      <c r="K38" s="1403"/>
      <c r="L38" s="1403"/>
      <c r="M38" s="1403"/>
      <c r="N38" s="1403"/>
      <c r="O38" s="1403"/>
      <c r="P38" s="1403"/>
    </row>
    <row r="39" customFormat="false" ht="12.75" hidden="false" customHeight="false" outlineLevel="0" collapsed="false">
      <c r="A39" s="1215"/>
      <c r="B39" s="1215"/>
      <c r="C39" s="1215"/>
      <c r="D39" s="1215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</row>
    <row r="40" customFormat="false" ht="12.75" hidden="false" customHeight="false" outlineLevel="0" collapsed="false">
      <c r="A40" s="1319"/>
      <c r="B40" s="1319"/>
      <c r="C40" s="1319"/>
      <c r="D40" s="1319"/>
      <c r="E40" s="1319"/>
      <c r="F40" s="1319"/>
      <c r="G40" s="1319"/>
      <c r="H40" s="1319"/>
      <c r="I40" s="1319"/>
      <c r="J40" s="1319"/>
      <c r="K40" s="1319"/>
      <c r="L40" s="1319"/>
      <c r="M40" s="1319"/>
      <c r="N40" s="1319"/>
      <c r="O40" s="1319"/>
      <c r="P40" s="41"/>
    </row>
    <row r="41" customFormat="false" ht="12.75" hidden="false" customHeight="false" outlineLevel="0" collapsed="false">
      <c r="A41" s="41"/>
      <c r="B41" s="41"/>
      <c r="C41" s="41"/>
      <c r="D41" s="41"/>
      <c r="E41" s="1106"/>
      <c r="F41" s="1106"/>
      <c r="G41" s="1106"/>
      <c r="H41" s="1106"/>
      <c r="I41" s="1383"/>
      <c r="J41" s="1383"/>
      <c r="K41" s="1383"/>
      <c r="L41" s="1383"/>
      <c r="M41" s="1383"/>
      <c r="N41" s="1383"/>
      <c r="P41" s="1384"/>
    </row>
    <row r="42" customFormat="false" ht="12.75" hidden="false" customHeight="false" outlineLevel="0" collapsed="false">
      <c r="A42" s="1105" t="s">
        <v>379</v>
      </c>
      <c r="B42" s="1105"/>
      <c r="C42" s="1105"/>
      <c r="D42" s="1105"/>
      <c r="E42" s="1105"/>
      <c r="F42" s="1105" t="n">
        <v>1992</v>
      </c>
      <c r="G42" s="1105" t="n">
        <v>1995</v>
      </c>
      <c r="H42" s="1105" t="n">
        <v>1996</v>
      </c>
      <c r="I42" s="1386" t="n">
        <v>1999</v>
      </c>
      <c r="J42" s="1386" t="n">
        <v>2000</v>
      </c>
      <c r="K42" s="1386" t="n">
        <v>2001</v>
      </c>
      <c r="L42" s="1386" t="n">
        <v>2002</v>
      </c>
      <c r="M42" s="1386" t="n">
        <v>2003</v>
      </c>
      <c r="N42" s="1386" t="n">
        <v>2004</v>
      </c>
      <c r="O42" s="1215" t="n">
        <v>2005</v>
      </c>
      <c r="P42" s="1203" t="n">
        <v>2006</v>
      </c>
    </row>
    <row r="43" customFormat="false" ht="12.75" hidden="false" customHeight="false" outlineLevel="0" collapsed="false">
      <c r="A43" s="1319"/>
      <c r="B43" s="1319"/>
      <c r="C43" s="1319"/>
      <c r="D43" s="1319"/>
      <c r="E43" s="1387"/>
      <c r="F43" s="1387"/>
      <c r="G43" s="1387"/>
      <c r="H43" s="1387"/>
      <c r="I43" s="1388"/>
      <c r="J43" s="1388"/>
      <c r="K43" s="1388"/>
      <c r="L43" s="1388"/>
      <c r="M43" s="1388"/>
      <c r="N43" s="1388"/>
      <c r="O43" s="1319"/>
      <c r="P43" s="1389"/>
    </row>
    <row r="44" customFormat="false" ht="12.75" hidden="false" customHeight="false" outlineLevel="0" collapsed="false">
      <c r="A44" s="41"/>
      <c r="B44" s="41"/>
      <c r="C44" s="41"/>
      <c r="D44" s="41"/>
    </row>
    <row r="45" customFormat="false" ht="12.75" hidden="false" customHeight="false" outlineLevel="0" collapsed="false">
      <c r="A45" s="41"/>
      <c r="B45" s="41"/>
      <c r="C45" s="41"/>
      <c r="D45" s="41"/>
    </row>
    <row r="46" customFormat="false" ht="12.75" hidden="false" customHeight="false" outlineLevel="0" collapsed="false">
      <c r="A46" s="1406" t="s">
        <v>53</v>
      </c>
      <c r="B46" s="1406"/>
      <c r="C46" s="1406"/>
      <c r="D46" s="1406"/>
      <c r="E46" s="1406"/>
      <c r="F46" s="1406"/>
      <c r="G46" s="1406"/>
      <c r="H46" s="1406"/>
      <c r="I46" s="1406"/>
      <c r="J46" s="1406"/>
      <c r="K46" s="1406"/>
      <c r="L46" s="1406"/>
      <c r="M46" s="1406"/>
      <c r="N46" s="1406"/>
      <c r="O46" s="1406"/>
      <c r="P46" s="1406"/>
    </row>
    <row r="47" customFormat="false" ht="12.75" hidden="false" customHeight="false" outlineLevel="0" collapsed="false">
      <c r="A47" s="41"/>
      <c r="B47" s="41"/>
      <c r="C47" s="41"/>
      <c r="D47" s="41"/>
    </row>
    <row r="48" customFormat="false" ht="12.75" hidden="false" customHeight="false" outlineLevel="0" collapsed="false">
      <c r="A48" s="41"/>
      <c r="B48" s="41"/>
      <c r="C48" s="41"/>
      <c r="D48" s="41"/>
    </row>
    <row r="49" customFormat="false" ht="12.75" hidden="false" customHeight="false" outlineLevel="0" collapsed="false">
      <c r="A49" s="1417" t="s">
        <v>1317</v>
      </c>
      <c r="B49" s="1417"/>
      <c r="C49" s="1417"/>
      <c r="D49" s="1417"/>
      <c r="E49" s="1417"/>
      <c r="F49" s="1391" t="n">
        <v>360</v>
      </c>
      <c r="G49" s="1391" t="n">
        <v>413</v>
      </c>
      <c r="H49" s="1391" t="n">
        <v>430</v>
      </c>
      <c r="I49" s="1392" t="n">
        <v>247</v>
      </c>
      <c r="J49" s="1392" t="n">
        <v>251</v>
      </c>
      <c r="K49" s="1392" t="n">
        <v>271</v>
      </c>
      <c r="L49" s="1392" t="n">
        <v>214</v>
      </c>
      <c r="M49" s="1392" t="n">
        <v>216</v>
      </c>
      <c r="N49" s="1392" t="n">
        <v>228</v>
      </c>
      <c r="O49" s="1392" t="n">
        <v>216</v>
      </c>
      <c r="P49" s="1392" t="n">
        <v>176</v>
      </c>
    </row>
    <row r="50" customFormat="false" ht="12.75" hidden="false" customHeight="false" outlineLevel="0" collapsed="false">
      <c r="A50" s="41"/>
      <c r="B50" s="41"/>
      <c r="C50" s="41"/>
      <c r="D50" s="41"/>
      <c r="I50" s="41"/>
      <c r="J50" s="41"/>
      <c r="K50" s="41"/>
      <c r="L50" s="41"/>
      <c r="M50" s="41"/>
      <c r="N50" s="41"/>
      <c r="O50" s="41"/>
      <c r="P50" s="41"/>
    </row>
    <row r="51" customFormat="false" ht="12.75" hidden="false" customHeight="false" outlineLevel="0" collapsed="false">
      <c r="A51" s="41"/>
      <c r="B51" s="41"/>
      <c r="C51" s="41"/>
      <c r="D51" s="41"/>
      <c r="I51" s="41"/>
      <c r="J51" s="41"/>
      <c r="K51" s="41"/>
      <c r="L51" s="41"/>
      <c r="M51" s="41"/>
      <c r="N51" s="41"/>
      <c r="O51" s="41"/>
      <c r="P51" s="41"/>
    </row>
    <row r="52" customFormat="false" ht="12.75" hidden="false" customHeight="false" outlineLevel="0" collapsed="false">
      <c r="A52" s="41"/>
      <c r="B52" s="41"/>
      <c r="C52" s="41"/>
      <c r="D52" s="41"/>
      <c r="I52" s="41"/>
      <c r="J52" s="41"/>
      <c r="K52" s="41"/>
      <c r="L52" s="41"/>
      <c r="M52" s="41"/>
      <c r="N52" s="41"/>
      <c r="O52" s="41"/>
      <c r="P52" s="41"/>
    </row>
    <row r="53" customFormat="false" ht="12.75" hidden="false" customHeight="false" outlineLevel="0" collapsed="false">
      <c r="A53" s="1406" t="s">
        <v>55</v>
      </c>
      <c r="B53" s="1406"/>
      <c r="C53" s="1406"/>
      <c r="D53" s="1406"/>
      <c r="E53" s="1406"/>
      <c r="F53" s="1406"/>
      <c r="G53" s="1406"/>
      <c r="H53" s="1406"/>
      <c r="I53" s="1406"/>
      <c r="J53" s="1406"/>
      <c r="K53" s="1406"/>
      <c r="L53" s="1406"/>
      <c r="M53" s="1406"/>
      <c r="N53" s="1406"/>
      <c r="O53" s="1406"/>
      <c r="P53" s="1406"/>
    </row>
    <row r="54" customFormat="false" ht="12.75" hidden="false" customHeight="false" outlineLevel="0" collapsed="false">
      <c r="A54" s="41"/>
      <c r="B54" s="41"/>
      <c r="C54" s="41"/>
      <c r="D54" s="41"/>
      <c r="I54" s="41"/>
      <c r="J54" s="41"/>
      <c r="K54" s="41"/>
      <c r="L54" s="41"/>
      <c r="M54" s="41"/>
      <c r="N54" s="41"/>
      <c r="O54" s="41"/>
      <c r="P54" s="41"/>
    </row>
    <row r="55" customFormat="false" ht="12.75" hidden="false" customHeight="false" outlineLevel="0" collapsed="false">
      <c r="A55" s="1398" t="s">
        <v>1310</v>
      </c>
      <c r="B55" s="1398"/>
      <c r="C55" s="1398"/>
      <c r="D55" s="1398"/>
      <c r="E55" s="1440"/>
      <c r="I55" s="41"/>
      <c r="J55" s="41"/>
      <c r="K55" s="41"/>
      <c r="L55" s="41"/>
      <c r="M55" s="41"/>
      <c r="N55" s="41"/>
      <c r="O55" s="41"/>
      <c r="P55" s="41"/>
    </row>
    <row r="56" customFormat="false" ht="12.75" hidden="false" customHeight="false" outlineLevel="0" collapsed="false">
      <c r="A56" s="1441"/>
      <c r="B56" s="1442"/>
      <c r="C56" s="1441" t="s">
        <v>1311</v>
      </c>
      <c r="D56" s="1442" t="n">
        <v>6</v>
      </c>
      <c r="E56" s="1443" t="s">
        <v>165</v>
      </c>
      <c r="F56" s="1444" t="n">
        <v>10.6</v>
      </c>
      <c r="G56" s="1444" t="n">
        <v>10.2</v>
      </c>
      <c r="H56" s="1444" t="n">
        <v>7.2</v>
      </c>
      <c r="I56" s="1012" t="n">
        <v>23.1</v>
      </c>
      <c r="J56" s="1012" t="n">
        <v>16.7</v>
      </c>
      <c r="K56" s="1012" t="n">
        <v>14.4</v>
      </c>
      <c r="L56" s="1012" t="n">
        <v>13.08</v>
      </c>
      <c r="M56" s="1012" t="n">
        <v>12.04</v>
      </c>
      <c r="N56" s="1012" t="n">
        <v>10.09</v>
      </c>
      <c r="O56" s="1012" t="n">
        <v>6.02</v>
      </c>
      <c r="P56" s="1012" t="n">
        <v>9.65909090909091</v>
      </c>
    </row>
    <row r="57" customFormat="false" ht="12.75" hidden="false" customHeight="false" outlineLevel="0" collapsed="false">
      <c r="A57" s="1441"/>
      <c r="B57" s="1442" t="n">
        <v>6</v>
      </c>
      <c r="C57" s="1441" t="s">
        <v>161</v>
      </c>
      <c r="D57" s="1442" t="n">
        <v>12</v>
      </c>
      <c r="E57" s="1443" t="s">
        <v>165</v>
      </c>
      <c r="F57" s="1444" t="n">
        <v>9.7</v>
      </c>
      <c r="G57" s="1444" t="n">
        <v>39.5</v>
      </c>
      <c r="H57" s="1444" t="n">
        <v>34</v>
      </c>
      <c r="I57" s="1012" t="n">
        <v>45.8</v>
      </c>
      <c r="J57" s="1012" t="n">
        <v>44.6</v>
      </c>
      <c r="K57" s="1012" t="n">
        <v>55.3505535055351</v>
      </c>
      <c r="L57" s="1012" t="n">
        <v>48.13</v>
      </c>
      <c r="M57" s="1012" t="n">
        <v>54.63</v>
      </c>
      <c r="N57" s="1012" t="n">
        <v>60.53</v>
      </c>
      <c r="O57" s="1012" t="n">
        <v>51.85</v>
      </c>
      <c r="P57" s="1012" t="n">
        <v>61.3636363636364</v>
      </c>
    </row>
    <row r="58" customFormat="false" ht="12.75" hidden="false" customHeight="false" outlineLevel="0" collapsed="false">
      <c r="A58" s="1441"/>
      <c r="B58" s="1442" t="n">
        <v>12</v>
      </c>
      <c r="C58" s="1441" t="s">
        <v>161</v>
      </c>
      <c r="D58" s="1442" t="n">
        <v>18</v>
      </c>
      <c r="E58" s="1443" t="s">
        <v>165</v>
      </c>
      <c r="F58" s="1444" t="n">
        <v>14.4</v>
      </c>
      <c r="G58" s="1444" t="n">
        <v>24.5</v>
      </c>
      <c r="H58" s="1444" t="n">
        <v>40</v>
      </c>
      <c r="I58" s="1012" t="n">
        <v>27.1</v>
      </c>
      <c r="J58" s="1012" t="n">
        <v>35.5</v>
      </c>
      <c r="K58" s="1012" t="n">
        <v>28</v>
      </c>
      <c r="L58" s="1012" t="n">
        <v>34.11</v>
      </c>
      <c r="M58" s="1012" t="n">
        <v>31.02</v>
      </c>
      <c r="N58" s="1012" t="n">
        <v>25.44</v>
      </c>
      <c r="O58" s="1012" t="n">
        <v>37.96</v>
      </c>
      <c r="P58" s="1012" t="n">
        <v>22.7272727272727</v>
      </c>
    </row>
    <row r="59" customFormat="false" ht="12.75" hidden="false" customHeight="false" outlineLevel="0" collapsed="false">
      <c r="A59" s="1441"/>
      <c r="B59" s="1442" t="n">
        <v>18</v>
      </c>
      <c r="C59" s="1441" t="s">
        <v>161</v>
      </c>
      <c r="D59" s="1442" t="n">
        <v>24</v>
      </c>
      <c r="E59" s="1443" t="s">
        <v>165</v>
      </c>
      <c r="F59" s="1444" t="n">
        <v>19.2</v>
      </c>
      <c r="G59" s="1444" t="n">
        <v>16.2</v>
      </c>
      <c r="H59" s="1444" t="n">
        <v>10.9</v>
      </c>
      <c r="I59" s="1012" t="n">
        <v>3.6</v>
      </c>
      <c r="J59" s="1012" t="n">
        <v>3.2</v>
      </c>
      <c r="K59" s="1012" t="n">
        <v>2.2</v>
      </c>
      <c r="L59" s="1012" t="n">
        <v>3.74</v>
      </c>
      <c r="M59" s="1012" t="n">
        <v>2.31</v>
      </c>
      <c r="N59" s="1012" t="n">
        <v>3.95</v>
      </c>
      <c r="O59" s="1012" t="n">
        <v>2.78</v>
      </c>
      <c r="P59" s="1012" t="n">
        <v>5.11363636363636</v>
      </c>
    </row>
    <row r="60" customFormat="false" ht="12.75" hidden="false" customHeight="false" outlineLevel="0" collapsed="false">
      <c r="A60" s="1065"/>
      <c r="B60" s="1065"/>
      <c r="C60" s="1441" t="s">
        <v>1311</v>
      </c>
      <c r="D60" s="1442" t="n">
        <v>24</v>
      </c>
      <c r="E60" s="1050" t="s">
        <v>1312</v>
      </c>
      <c r="F60" s="1444" t="n">
        <v>53.9</v>
      </c>
      <c r="G60" s="1444" t="n">
        <v>90.3</v>
      </c>
      <c r="H60" s="1444" t="n">
        <v>92.1</v>
      </c>
      <c r="I60" s="1012" t="n">
        <v>99.6</v>
      </c>
      <c r="J60" s="1012" t="n">
        <v>100</v>
      </c>
      <c r="K60" s="1012" t="n">
        <v>100</v>
      </c>
      <c r="L60" s="1012" t="n">
        <v>99.07</v>
      </c>
      <c r="M60" s="1012" t="n">
        <v>100</v>
      </c>
      <c r="N60" s="1012" t="n">
        <v>100</v>
      </c>
      <c r="O60" s="1012" t="n">
        <v>98.61</v>
      </c>
      <c r="P60" s="1012" t="n">
        <v>98.8636363636364</v>
      </c>
    </row>
    <row r="61" customFormat="false" ht="12.75" hidden="false" customHeight="false" outlineLevel="0" collapsed="false">
      <c r="A61" s="41"/>
      <c r="B61" s="41"/>
      <c r="C61" s="41"/>
      <c r="D61" s="41"/>
      <c r="E61" s="1106"/>
      <c r="F61" s="1444"/>
      <c r="G61" s="1444"/>
      <c r="H61" s="1444"/>
      <c r="I61" s="1012"/>
      <c r="J61" s="1012"/>
      <c r="K61" s="1012"/>
      <c r="L61" s="1012"/>
      <c r="M61" s="1012"/>
      <c r="N61" s="1012"/>
      <c r="O61" s="1012"/>
      <c r="P61" s="1012"/>
    </row>
    <row r="62" customFormat="false" ht="12.75" hidden="false" customHeight="false" outlineLevel="0" collapsed="false">
      <c r="A62" s="1065"/>
      <c r="B62" s="1442" t="n">
        <v>24</v>
      </c>
      <c r="C62" s="1441" t="s">
        <v>161</v>
      </c>
      <c r="D62" s="1442" t="n">
        <v>36</v>
      </c>
      <c r="E62" s="1443" t="s">
        <v>165</v>
      </c>
      <c r="F62" s="1444" t="n">
        <v>21.1</v>
      </c>
      <c r="G62" s="1444" t="n">
        <v>9.4</v>
      </c>
      <c r="H62" s="1444" t="n">
        <v>7.4</v>
      </c>
      <c r="I62" s="1012" t="n">
        <v>0.4</v>
      </c>
      <c r="J62" s="1012" t="n">
        <v>0</v>
      </c>
      <c r="K62" s="1012" t="n">
        <v>0</v>
      </c>
      <c r="L62" s="1012" t="n">
        <v>0.93</v>
      </c>
      <c r="M62" s="1012" t="n">
        <v>0</v>
      </c>
      <c r="N62" s="1012" t="n">
        <v>0</v>
      </c>
      <c r="O62" s="1012" t="n">
        <v>1.39</v>
      </c>
      <c r="P62" s="1012" t="n">
        <v>1.13636363636364</v>
      </c>
    </row>
    <row r="63" customFormat="false" ht="12.75" hidden="false" customHeight="false" outlineLevel="0" collapsed="false">
      <c r="A63" s="1065"/>
      <c r="B63" s="1308" t="s">
        <v>1313</v>
      </c>
      <c r="C63" s="1308"/>
      <c r="D63" s="1308"/>
      <c r="E63" s="1308"/>
      <c r="F63" s="1444" t="n">
        <v>25</v>
      </c>
      <c r="G63" s="1444" t="n">
        <v>0.2</v>
      </c>
      <c r="H63" s="1444" t="n">
        <v>0.5</v>
      </c>
      <c r="I63" s="1012" t="n">
        <v>0</v>
      </c>
      <c r="J63" s="1012" t="n">
        <v>0</v>
      </c>
      <c r="K63" s="1012" t="n">
        <v>0</v>
      </c>
      <c r="L63" s="1012" t="n">
        <v>0</v>
      </c>
      <c r="M63" s="1012" t="n">
        <v>0</v>
      </c>
      <c r="N63" s="1012" t="n">
        <v>0</v>
      </c>
      <c r="O63" s="1012" t="n">
        <v>0</v>
      </c>
      <c r="P63" s="1012" t="n">
        <v>0</v>
      </c>
    </row>
    <row r="64" customFormat="false" ht="12.75" hidden="false" customHeight="false" outlineLevel="0" collapsed="false">
      <c r="A64" s="1319"/>
      <c r="B64" s="1319"/>
      <c r="C64" s="1319"/>
      <c r="D64" s="1319"/>
      <c r="E64" s="41"/>
      <c r="K64" s="1012"/>
      <c r="L64" s="1012"/>
      <c r="M64" s="1012"/>
      <c r="N64" s="1012"/>
      <c r="O64" s="1012"/>
      <c r="P64" s="1012"/>
    </row>
    <row r="65" customFormat="false" ht="15" hidden="false" customHeight="true" outlineLevel="0" collapsed="false">
      <c r="A65" s="41" t="s">
        <v>1318</v>
      </c>
      <c r="B65" s="41"/>
      <c r="C65" s="41"/>
      <c r="D65" s="41"/>
      <c r="K65" s="1012"/>
      <c r="L65" s="1012"/>
      <c r="M65" s="1012"/>
      <c r="N65" s="1012"/>
      <c r="O65" s="1012"/>
      <c r="P65" s="1012"/>
    </row>
    <row r="66" customFormat="false" ht="12.75" hidden="false" customHeight="false" outlineLevel="0" collapsed="false">
      <c r="K66" s="1012"/>
      <c r="L66" s="1012"/>
      <c r="M66" s="1372"/>
      <c r="N66" s="1372"/>
      <c r="O66" s="1372"/>
      <c r="P66" s="1372" t="s">
        <v>1215</v>
      </c>
    </row>
    <row r="67" customFormat="false" ht="12.75" hidden="false" customHeight="false" outlineLevel="0" collapsed="false">
      <c r="K67" s="1012"/>
      <c r="L67" s="1012"/>
      <c r="M67" s="1012"/>
      <c r="N67" s="1012"/>
      <c r="O67" s="1012"/>
      <c r="P67" s="1012"/>
    </row>
    <row r="68" customFormat="false" ht="12.75" hidden="false" customHeight="false" outlineLevel="0" collapsed="false">
      <c r="K68" s="1444"/>
      <c r="L68" s="1444"/>
      <c r="M68" s="1444"/>
      <c r="N68" s="1444"/>
      <c r="O68" s="1444"/>
      <c r="P68" s="1444"/>
    </row>
    <row r="69" customFormat="false" ht="12.75" hidden="false" customHeight="false" outlineLevel="0" collapsed="false">
      <c r="K69" s="1444"/>
      <c r="L69" s="1444"/>
      <c r="M69" s="1444"/>
      <c r="N69" s="1444"/>
      <c r="O69" s="1444"/>
      <c r="P69" s="1444"/>
    </row>
    <row r="70" customFormat="false" ht="12.75" hidden="false" customHeight="false" outlineLevel="0" collapsed="false">
      <c r="K70" s="1444"/>
      <c r="L70" s="1444"/>
      <c r="M70" s="1444"/>
      <c r="N70" s="1444"/>
      <c r="O70" s="1444"/>
      <c r="P70" s="1444"/>
    </row>
    <row r="71" customFormat="false" ht="12.75" hidden="false" customHeight="false" outlineLevel="0" collapsed="false">
      <c r="K71" s="1444"/>
      <c r="L71" s="1444"/>
      <c r="M71" s="1444"/>
      <c r="N71" s="1444"/>
      <c r="O71" s="1444"/>
      <c r="P71" s="1444"/>
    </row>
    <row r="72" customFormat="false" ht="12.75" hidden="false" customHeight="false" outlineLevel="0" collapsed="false">
      <c r="K72" s="1444"/>
      <c r="L72" s="1444"/>
      <c r="M72" s="1444"/>
      <c r="N72" s="1444"/>
      <c r="O72" s="1444"/>
      <c r="P72" s="1444"/>
    </row>
    <row r="73" customFormat="false" ht="12.75" hidden="false" customHeight="false" outlineLevel="0" collapsed="false">
      <c r="K73" s="1444"/>
      <c r="L73" s="1444"/>
      <c r="M73" s="1444"/>
      <c r="N73" s="1444"/>
      <c r="O73" s="1444"/>
      <c r="P73" s="1444"/>
    </row>
    <row r="74" customFormat="false" ht="12.75" hidden="false" customHeight="false" outlineLevel="0" collapsed="false">
      <c r="K74" s="1444"/>
      <c r="L74" s="1444"/>
      <c r="M74" s="1444"/>
      <c r="N74" s="1444"/>
      <c r="O74" s="1444"/>
      <c r="P74" s="1444"/>
    </row>
    <row r="75" customFormat="false" ht="12.75" hidden="false" customHeight="false" outlineLevel="0" collapsed="false">
      <c r="K75" s="1444"/>
      <c r="L75" s="1444"/>
      <c r="M75" s="1444"/>
      <c r="N75" s="1444"/>
      <c r="O75" s="1444"/>
      <c r="P75" s="1444"/>
    </row>
    <row r="76" customFormat="false" ht="12.75" hidden="false" customHeight="false" outlineLevel="0" collapsed="false">
      <c r="K76" s="1444"/>
      <c r="L76" s="1444"/>
      <c r="M76" s="1444"/>
      <c r="N76" s="1444"/>
      <c r="O76" s="1444"/>
      <c r="P76" s="1444"/>
    </row>
    <row r="77" customFormat="false" ht="12.75" hidden="false" customHeight="false" outlineLevel="0" collapsed="false">
      <c r="K77" s="1444"/>
      <c r="L77" s="1444"/>
      <c r="M77" s="1444"/>
      <c r="N77" s="1444"/>
      <c r="O77" s="1444"/>
      <c r="P77" s="1444"/>
    </row>
    <row r="78" customFormat="false" ht="12.75" hidden="false" customHeight="false" outlineLevel="0" collapsed="false">
      <c r="K78" s="1444"/>
      <c r="L78" s="1444"/>
      <c r="M78" s="1444"/>
      <c r="N78" s="1444"/>
      <c r="O78" s="1444"/>
      <c r="P78" s="1444"/>
    </row>
    <row r="79" customFormat="false" ht="12.75" hidden="false" customHeight="false" outlineLevel="0" collapsed="false">
      <c r="K79" s="1444"/>
      <c r="L79" s="1444"/>
      <c r="M79" s="1444"/>
      <c r="N79" s="1444"/>
      <c r="O79" s="1444"/>
      <c r="P79" s="1444"/>
    </row>
    <row r="80" customFormat="false" ht="12.75" hidden="false" customHeight="false" outlineLevel="0" collapsed="false">
      <c r="K80" s="1444"/>
      <c r="L80" s="1444"/>
      <c r="M80" s="1444"/>
      <c r="N80" s="1444"/>
      <c r="O80" s="1444"/>
      <c r="P80" s="1444"/>
    </row>
    <row r="81" customFormat="false" ht="12.75" hidden="false" customHeight="false" outlineLevel="0" collapsed="false">
      <c r="K81" s="1444"/>
      <c r="L81" s="1444"/>
      <c r="M81" s="1444"/>
      <c r="N81" s="1444"/>
      <c r="O81" s="1444"/>
      <c r="P81" s="1444"/>
    </row>
    <row r="82" customFormat="false" ht="12.75" hidden="false" customHeight="false" outlineLevel="0" collapsed="false">
      <c r="K82" s="1444"/>
      <c r="L82" s="1444"/>
      <c r="M82" s="1444"/>
      <c r="N82" s="1444"/>
      <c r="O82" s="1444"/>
      <c r="P82" s="1444"/>
    </row>
    <row r="83" customFormat="false" ht="12.75" hidden="false" customHeight="false" outlineLevel="0" collapsed="false">
      <c r="K83" s="1444"/>
      <c r="L83" s="1444"/>
      <c r="M83" s="1444"/>
      <c r="N83" s="1444"/>
      <c r="O83" s="1444"/>
      <c r="P83" s="1444"/>
    </row>
    <row r="84" customFormat="false" ht="12.75" hidden="false" customHeight="false" outlineLevel="0" collapsed="false">
      <c r="K84" s="1444"/>
      <c r="L84" s="1444"/>
      <c r="M84" s="1444"/>
      <c r="N84" s="1444"/>
      <c r="O84" s="1444"/>
      <c r="P84" s="1444"/>
    </row>
    <row r="85" customFormat="false" ht="12.75" hidden="false" customHeight="false" outlineLevel="0" collapsed="false">
      <c r="K85" s="1444"/>
      <c r="L85" s="1444"/>
      <c r="M85" s="1444"/>
      <c r="N85" s="1444"/>
      <c r="O85" s="1444"/>
      <c r="P85" s="1444"/>
    </row>
    <row r="86" customFormat="false" ht="12.75" hidden="false" customHeight="false" outlineLevel="0" collapsed="false">
      <c r="K86" s="1444"/>
      <c r="L86" s="1444"/>
      <c r="M86" s="1444"/>
      <c r="N86" s="1444"/>
      <c r="O86" s="1444"/>
      <c r="P86" s="1444"/>
    </row>
    <row r="87" customFormat="false" ht="14.25" hidden="false" customHeight="true" outlineLevel="0" collapsed="false">
      <c r="A87" s="54" t="s">
        <v>97</v>
      </c>
      <c r="B87" s="54"/>
      <c r="C87" s="54"/>
      <c r="D87" s="54"/>
      <c r="E87" s="54"/>
      <c r="F87" s="54"/>
      <c r="G87" s="54"/>
      <c r="H87" s="54"/>
      <c r="I87" s="54"/>
    </row>
    <row r="88" s="1013" customFormat="true" ht="12.75" hidden="false" customHeight="false" outlineLevel="0" collapsed="false">
      <c r="E88" s="1446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E89" s="1447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16">
    <mergeCell ref="A1:P1"/>
    <mergeCell ref="A2:P2"/>
    <mergeCell ref="A3:P3"/>
    <mergeCell ref="A7:E7"/>
    <mergeCell ref="A11:P11"/>
    <mergeCell ref="A14:E14"/>
    <mergeCell ref="A18:P18"/>
    <mergeCell ref="B30:E30"/>
    <mergeCell ref="A37:P37"/>
    <mergeCell ref="A38:P38"/>
    <mergeCell ref="A42:E42"/>
    <mergeCell ref="A46:P46"/>
    <mergeCell ref="A49:E49"/>
    <mergeCell ref="A53:P53"/>
    <mergeCell ref="B63:E63"/>
    <mergeCell ref="A87:I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50.99"/>
    <col collapsed="false" customWidth="true" hidden="false" outlineLevel="0" max="8" min="3" style="3" width="11.7"/>
    <col collapsed="false" customWidth="true" hidden="false" outlineLevel="0" max="9" min="9" style="0" width="2.7"/>
    <col collapsed="false" customWidth="true" hidden="false" outlineLevel="0" max="25" min="10" style="0" width="11.05"/>
    <col collapsed="false" customWidth="false" hidden="false" outlineLevel="0" max="257" min="26" style="3" width="11.42"/>
  </cols>
  <sheetData>
    <row r="1" customFormat="false" ht="20.25" hidden="false" customHeight="false" outlineLevel="0" collapsed="false">
      <c r="A1" s="1402" t="s">
        <v>1227</v>
      </c>
      <c r="B1" s="1402"/>
      <c r="C1" s="1402"/>
      <c r="D1" s="1402"/>
      <c r="E1" s="1402"/>
      <c r="F1" s="1402"/>
      <c r="G1" s="1402"/>
      <c r="H1" s="1402"/>
    </row>
    <row r="2" customFormat="false" ht="15.75" hidden="false" customHeight="false" outlineLevel="0" collapsed="false">
      <c r="A2" s="1403" t="s">
        <v>1263</v>
      </c>
      <c r="B2" s="1403"/>
      <c r="C2" s="1403"/>
      <c r="D2" s="1403"/>
      <c r="E2" s="1403"/>
      <c r="F2" s="1403"/>
      <c r="G2" s="1403"/>
      <c r="H2" s="1403"/>
    </row>
    <row r="3" customFormat="false" ht="15.75" hidden="false" customHeight="false" outlineLevel="0" collapsed="false">
      <c r="A3" s="1403" t="s">
        <v>1319</v>
      </c>
      <c r="B3" s="1403"/>
      <c r="C3" s="1403"/>
      <c r="D3" s="1403"/>
      <c r="E3" s="1403"/>
      <c r="F3" s="1403"/>
      <c r="G3" s="1403"/>
      <c r="H3" s="1403"/>
    </row>
    <row r="4" customFormat="false" ht="12.75" hidden="false" customHeight="false" outlineLevel="0" collapsed="false">
      <c r="A4" s="1319"/>
      <c r="B4" s="1319"/>
      <c r="C4" s="1319"/>
      <c r="D4" s="1319"/>
      <c r="E4" s="1319"/>
      <c r="F4" s="1319"/>
      <c r="G4" s="1319"/>
      <c r="H4" s="1319"/>
    </row>
    <row r="5" customFormat="false" ht="12.75" hidden="false" customHeight="false" outlineLevel="0" collapsed="false">
      <c r="A5" s="1215"/>
      <c r="B5" s="1105"/>
      <c r="D5" s="1106"/>
      <c r="E5" s="1105"/>
      <c r="F5" s="54" t="s">
        <v>1233</v>
      </c>
      <c r="G5" s="54" t="s">
        <v>1234</v>
      </c>
    </row>
    <row r="6" customFormat="false" ht="12.75" hidden="false" customHeight="false" outlineLevel="0" collapsed="false">
      <c r="A6" s="1215"/>
      <c r="B6" s="1105"/>
      <c r="C6" s="1105" t="s">
        <v>617</v>
      </c>
      <c r="D6" s="1105"/>
      <c r="E6" s="1105" t="s">
        <v>1320</v>
      </c>
      <c r="F6" s="54"/>
      <c r="G6" s="54"/>
      <c r="H6" s="48" t="s">
        <v>1282</v>
      </c>
    </row>
    <row r="7" customFormat="false" ht="14.25" hidden="false" customHeight="false" outlineLevel="0" collapsed="false">
      <c r="A7" s="1105" t="s">
        <v>1321</v>
      </c>
      <c r="B7" s="1105"/>
      <c r="C7" s="1105" t="s">
        <v>206</v>
      </c>
      <c r="D7" s="1105"/>
      <c r="E7" s="1105" t="s">
        <v>1322</v>
      </c>
      <c r="F7" s="54"/>
      <c r="G7" s="54"/>
      <c r="H7" s="48" t="s">
        <v>1256</v>
      </c>
    </row>
    <row r="8" customFormat="false" ht="12.75" hidden="false" customHeight="false" outlineLevel="0" collapsed="false">
      <c r="A8" s="1215"/>
      <c r="B8" s="1105"/>
      <c r="C8" s="1319"/>
      <c r="D8" s="1387"/>
      <c r="E8" s="1277"/>
      <c r="F8" s="54"/>
      <c r="G8" s="54"/>
      <c r="H8" s="1319"/>
    </row>
    <row r="9" customFormat="false" ht="12.75" hidden="false" customHeight="false" outlineLevel="0" collapsed="false">
      <c r="A9" s="1412"/>
      <c r="B9" s="1277"/>
      <c r="C9" s="1277" t="s">
        <v>53</v>
      </c>
      <c r="D9" s="1277" t="s">
        <v>55</v>
      </c>
      <c r="E9" s="1412" t="s">
        <v>53</v>
      </c>
      <c r="F9" s="1412"/>
      <c r="G9" s="1412"/>
      <c r="H9" s="1412"/>
    </row>
    <row r="10" customFormat="false" ht="12.75" hidden="false" customHeight="false" outlineLevel="0" collapsed="false">
      <c r="A10" s="41"/>
      <c r="B10" s="1106"/>
    </row>
    <row r="11" customFormat="false" ht="12.75" hidden="false" customHeight="false" outlineLevel="0" collapsed="false">
      <c r="A11" s="41"/>
      <c r="B11" s="1106"/>
    </row>
    <row r="12" customFormat="false" ht="12.75" hidden="false" customHeight="false" outlineLevel="0" collapsed="false">
      <c r="A12" s="1417" t="s">
        <v>1323</v>
      </c>
      <c r="B12" s="1417"/>
      <c r="C12" s="1418" t="n">
        <v>1897</v>
      </c>
      <c r="D12" s="1419" t="n">
        <v>100</v>
      </c>
      <c r="E12" s="1418" t="n">
        <v>111</v>
      </c>
      <c r="F12" s="1418" t="n">
        <v>1113</v>
      </c>
      <c r="G12" s="1418" t="n">
        <v>243</v>
      </c>
      <c r="H12" s="1418" t="n">
        <v>430</v>
      </c>
    </row>
    <row r="13" customFormat="false" ht="24.95" hidden="false" customHeight="true" outlineLevel="0" collapsed="false">
      <c r="A13" s="1308" t="s">
        <v>1324</v>
      </c>
      <c r="B13" s="1308"/>
      <c r="C13" s="1420" t="n">
        <v>347</v>
      </c>
      <c r="D13" s="1012" t="n">
        <v>18.2920400632578</v>
      </c>
      <c r="E13" s="1420" t="n">
        <v>0</v>
      </c>
      <c r="F13" s="1420" t="n">
        <v>243</v>
      </c>
      <c r="G13" s="1420" t="n">
        <v>23</v>
      </c>
      <c r="H13" s="1420" t="n">
        <v>81</v>
      </c>
    </row>
    <row r="14" customFormat="false" ht="12.75" hidden="false" customHeight="false" outlineLevel="0" collapsed="false">
      <c r="A14" s="1448" t="s">
        <v>1325</v>
      </c>
      <c r="B14" s="1050" t="s">
        <v>1326</v>
      </c>
      <c r="C14" s="1420" t="n">
        <v>347</v>
      </c>
      <c r="D14" s="1012" t="n">
        <v>18.2920400632578</v>
      </c>
      <c r="E14" s="1420" t="n">
        <v>0</v>
      </c>
      <c r="F14" s="1420" t="n">
        <v>243</v>
      </c>
      <c r="G14" s="1420" t="n">
        <v>23</v>
      </c>
      <c r="H14" s="1420" t="n">
        <v>81</v>
      </c>
    </row>
    <row r="15" customFormat="false" ht="24.95" hidden="false" customHeight="true" outlineLevel="0" collapsed="false">
      <c r="A15" s="1308" t="s">
        <v>1327</v>
      </c>
      <c r="B15" s="1308"/>
      <c r="C15" s="1420" t="n">
        <v>139</v>
      </c>
      <c r="D15" s="1012" t="n">
        <v>7.32735898787559</v>
      </c>
      <c r="E15" s="1420" t="n">
        <v>7</v>
      </c>
      <c r="F15" s="1420" t="n">
        <v>73</v>
      </c>
      <c r="G15" s="1420" t="n">
        <v>43</v>
      </c>
      <c r="H15" s="1420" t="n">
        <v>16</v>
      </c>
    </row>
    <row r="16" customFormat="false" ht="12.75" hidden="false" customHeight="false" outlineLevel="0" collapsed="false">
      <c r="A16" s="1448" t="s">
        <v>1325</v>
      </c>
      <c r="B16" s="1050" t="s">
        <v>1328</v>
      </c>
      <c r="C16" s="1420" t="n">
        <v>135</v>
      </c>
      <c r="D16" s="1012" t="n">
        <v>7.11649973642594</v>
      </c>
      <c r="E16" s="1420" t="n">
        <v>7</v>
      </c>
      <c r="F16" s="1420" t="n">
        <v>72</v>
      </c>
      <c r="G16" s="1420" t="n">
        <v>43</v>
      </c>
      <c r="H16" s="1420" t="n">
        <v>13</v>
      </c>
    </row>
    <row r="17" customFormat="false" ht="24.95" hidden="false" customHeight="true" outlineLevel="0" collapsed="false">
      <c r="A17" s="1308" t="s">
        <v>1329</v>
      </c>
      <c r="B17" s="1308"/>
      <c r="C17" s="1420" t="n">
        <v>268</v>
      </c>
      <c r="D17" s="1012" t="n">
        <v>14.127569847127</v>
      </c>
      <c r="E17" s="1420" t="n">
        <v>4</v>
      </c>
      <c r="F17" s="1420" t="n">
        <v>183</v>
      </c>
      <c r="G17" s="1420" t="n">
        <v>38</v>
      </c>
      <c r="H17" s="1420" t="n">
        <v>43</v>
      </c>
    </row>
    <row r="18" customFormat="false" ht="12.75" hidden="false" customHeight="false" outlineLevel="0" collapsed="false">
      <c r="A18" s="1448" t="s">
        <v>1325</v>
      </c>
      <c r="B18" s="1050" t="s">
        <v>1330</v>
      </c>
      <c r="C18" s="1420" t="n">
        <v>14</v>
      </c>
      <c r="D18" s="1012" t="n">
        <v>0.738007380073801</v>
      </c>
      <c r="E18" s="1420" t="n">
        <v>0</v>
      </c>
      <c r="F18" s="1420" t="n">
        <v>11</v>
      </c>
      <c r="G18" s="1420" t="n">
        <v>2</v>
      </c>
      <c r="H18" s="1420" t="n">
        <v>1</v>
      </c>
    </row>
    <row r="19" customFormat="false" ht="12.75" hidden="false" customHeight="false" outlineLevel="0" collapsed="false">
      <c r="A19" s="1065"/>
      <c r="B19" s="1050" t="s">
        <v>1331</v>
      </c>
      <c r="C19" s="1420" t="n">
        <v>28</v>
      </c>
      <c r="D19" s="1012" t="n">
        <v>1.4760147601476</v>
      </c>
      <c r="E19" s="1420" t="n">
        <v>1</v>
      </c>
      <c r="F19" s="1420" t="n">
        <v>21</v>
      </c>
      <c r="G19" s="1420" t="n">
        <v>2</v>
      </c>
      <c r="H19" s="1420" t="n">
        <v>4</v>
      </c>
    </row>
    <row r="20" customFormat="false" ht="12.75" hidden="false" customHeight="false" outlineLevel="0" collapsed="false">
      <c r="A20" s="1065"/>
      <c r="B20" s="1050" t="s">
        <v>1332</v>
      </c>
      <c r="C20" s="1420" t="n">
        <v>9</v>
      </c>
      <c r="D20" s="1012" t="n">
        <v>0.474433315761729</v>
      </c>
      <c r="E20" s="1420" t="n">
        <v>0</v>
      </c>
      <c r="F20" s="1420" t="n">
        <v>3</v>
      </c>
      <c r="G20" s="1420" t="n">
        <v>3</v>
      </c>
      <c r="H20" s="1420" t="n">
        <v>3</v>
      </c>
    </row>
    <row r="21" customFormat="false" ht="12.75" hidden="false" customHeight="false" outlineLevel="0" collapsed="false">
      <c r="A21" s="41"/>
      <c r="B21" s="1106" t="s">
        <v>1333</v>
      </c>
      <c r="C21" s="1420"/>
      <c r="D21" s="1012"/>
      <c r="E21" s="1420"/>
      <c r="F21" s="1420"/>
      <c r="G21" s="1420"/>
      <c r="H21" s="1420"/>
    </row>
    <row r="22" customFormat="false" ht="12.75" hidden="false" customHeight="false" outlineLevel="0" collapsed="false">
      <c r="A22" s="1065"/>
      <c r="B22" s="1050" t="s">
        <v>1334</v>
      </c>
      <c r="C22" s="1420" t="n">
        <v>9</v>
      </c>
      <c r="D22" s="1012" t="n">
        <v>0.474433315761729</v>
      </c>
      <c r="E22" s="1420" t="n">
        <v>0</v>
      </c>
      <c r="F22" s="1420" t="n">
        <v>7</v>
      </c>
      <c r="G22" s="1420" t="n">
        <v>2</v>
      </c>
      <c r="H22" s="1420" t="n">
        <v>0</v>
      </c>
    </row>
    <row r="23" customFormat="false" ht="12.75" hidden="false" customHeight="false" outlineLevel="0" collapsed="false">
      <c r="A23" s="1065"/>
      <c r="B23" s="1106" t="s">
        <v>1335</v>
      </c>
      <c r="C23" s="1420"/>
      <c r="D23" s="1012"/>
      <c r="E23" s="1420"/>
      <c r="F23" s="1420"/>
      <c r="G23" s="1420"/>
      <c r="H23" s="1420"/>
    </row>
    <row r="24" customFormat="false" ht="12.75" hidden="false" customHeight="false" outlineLevel="0" collapsed="false">
      <c r="A24" s="1065"/>
      <c r="B24" s="1050" t="s">
        <v>1336</v>
      </c>
      <c r="C24" s="1420" t="n">
        <v>56</v>
      </c>
      <c r="D24" s="1012" t="n">
        <v>2.9520295202952</v>
      </c>
      <c r="E24" s="1420" t="n">
        <v>0</v>
      </c>
      <c r="F24" s="1420" t="n">
        <v>46</v>
      </c>
      <c r="G24" s="1420" t="n">
        <v>10</v>
      </c>
      <c r="H24" s="1420" t="n">
        <v>0</v>
      </c>
    </row>
    <row r="25" customFormat="false" ht="12.75" hidden="false" customHeight="false" outlineLevel="0" collapsed="false">
      <c r="A25" s="1065"/>
      <c r="B25" s="1050" t="s">
        <v>1337</v>
      </c>
      <c r="C25" s="1420" t="n">
        <v>34</v>
      </c>
      <c r="D25" s="1012" t="n">
        <v>1.79230363732209</v>
      </c>
      <c r="E25" s="1420" t="n">
        <v>0</v>
      </c>
      <c r="F25" s="1420" t="n">
        <v>19</v>
      </c>
      <c r="G25" s="1420" t="n">
        <v>7</v>
      </c>
      <c r="H25" s="1420" t="n">
        <v>8</v>
      </c>
    </row>
    <row r="26" customFormat="false" ht="24.95" hidden="false" customHeight="true" outlineLevel="0" collapsed="false">
      <c r="A26" s="1308" t="s">
        <v>1338</v>
      </c>
      <c r="B26" s="1308"/>
      <c r="C26" s="1420" t="n">
        <v>235</v>
      </c>
      <c r="D26" s="1012" t="n">
        <v>12.3879810226674</v>
      </c>
      <c r="E26" s="1420" t="n">
        <v>64</v>
      </c>
      <c r="F26" s="1420" t="n">
        <v>84</v>
      </c>
      <c r="G26" s="1420" t="n">
        <v>14</v>
      </c>
      <c r="H26" s="1420" t="n">
        <v>73</v>
      </c>
    </row>
    <row r="27" customFormat="false" ht="12.75" hidden="false" customHeight="false" outlineLevel="0" collapsed="false">
      <c r="A27" s="1448" t="s">
        <v>1325</v>
      </c>
      <c r="B27" s="1050" t="s">
        <v>1339</v>
      </c>
      <c r="C27" s="1420" t="n">
        <v>110</v>
      </c>
      <c r="D27" s="1012" t="n">
        <v>5.79862941486558</v>
      </c>
      <c r="E27" s="1420" t="n">
        <v>0</v>
      </c>
      <c r="F27" s="1420" t="n">
        <v>60</v>
      </c>
      <c r="G27" s="1420" t="n">
        <v>8</v>
      </c>
      <c r="H27" s="1420" t="n">
        <v>42</v>
      </c>
    </row>
    <row r="28" customFormat="false" ht="12.75" hidden="false" customHeight="false" outlineLevel="0" collapsed="false">
      <c r="A28" s="1065"/>
      <c r="B28" s="1050" t="s">
        <v>1340</v>
      </c>
      <c r="C28" s="1420" t="n">
        <v>96</v>
      </c>
      <c r="D28" s="1012" t="n">
        <v>5.06062203479178</v>
      </c>
      <c r="E28" s="1420" t="n">
        <v>61</v>
      </c>
      <c r="F28" s="1420" t="n">
        <v>9</v>
      </c>
      <c r="G28" s="1420" t="n">
        <v>6</v>
      </c>
      <c r="H28" s="1420" t="n">
        <v>20</v>
      </c>
    </row>
    <row r="29" customFormat="false" ht="24.95" hidden="false" customHeight="true" outlineLevel="0" collapsed="false">
      <c r="A29" s="1308" t="s">
        <v>1341</v>
      </c>
      <c r="B29" s="1308"/>
      <c r="C29" s="1420" t="n">
        <v>217</v>
      </c>
      <c r="D29" s="1012" t="n">
        <v>11.4391143911439</v>
      </c>
      <c r="E29" s="1420" t="n">
        <v>1</v>
      </c>
      <c r="F29" s="1420" t="n">
        <v>125</v>
      </c>
      <c r="G29" s="1420" t="n">
        <v>37</v>
      </c>
      <c r="H29" s="1420" t="n">
        <v>54</v>
      </c>
    </row>
    <row r="30" customFormat="false" ht="12.75" hidden="false" customHeight="false" outlineLevel="0" collapsed="false">
      <c r="A30" s="1448" t="s">
        <v>1325</v>
      </c>
      <c r="B30" s="1050" t="s">
        <v>1342</v>
      </c>
      <c r="C30" s="1420" t="n">
        <v>51</v>
      </c>
      <c r="D30" s="1012" t="n">
        <v>2.68845545598313</v>
      </c>
      <c r="E30" s="1420" t="n">
        <v>0</v>
      </c>
      <c r="F30" s="1420" t="n">
        <v>33</v>
      </c>
      <c r="G30" s="1420" t="n">
        <v>6</v>
      </c>
      <c r="H30" s="1420" t="n">
        <v>12</v>
      </c>
    </row>
    <row r="31" customFormat="false" ht="12.75" hidden="false" customHeight="false" outlineLevel="0" collapsed="false">
      <c r="A31" s="1065"/>
      <c r="B31" s="1106" t="s">
        <v>1343</v>
      </c>
      <c r="C31" s="1420"/>
      <c r="D31" s="1012"/>
      <c r="E31" s="1420"/>
      <c r="F31" s="1420"/>
      <c r="G31" s="1420"/>
      <c r="H31" s="1420"/>
    </row>
    <row r="32" customFormat="false" ht="12.75" hidden="false" customHeight="false" outlineLevel="0" collapsed="false">
      <c r="A32" s="1065"/>
      <c r="B32" s="1050" t="s">
        <v>1344</v>
      </c>
      <c r="C32" s="1420" t="n">
        <v>34</v>
      </c>
      <c r="D32" s="1012" t="n">
        <v>1.79230363732209</v>
      </c>
      <c r="E32" s="1420" t="n">
        <v>0</v>
      </c>
      <c r="F32" s="1420" t="n">
        <v>20</v>
      </c>
      <c r="G32" s="1420" t="n">
        <v>3</v>
      </c>
      <c r="H32" s="1420" t="n">
        <v>11</v>
      </c>
    </row>
    <row r="33" customFormat="false" ht="12.75" hidden="false" customHeight="false" outlineLevel="0" collapsed="false">
      <c r="A33" s="1065"/>
      <c r="B33" s="1050" t="s">
        <v>1345</v>
      </c>
      <c r="C33" s="1420" t="n">
        <v>7</v>
      </c>
      <c r="D33" s="1012" t="n">
        <v>0.3690036900369</v>
      </c>
      <c r="E33" s="1420" t="n">
        <v>0</v>
      </c>
      <c r="F33" s="1420" t="n">
        <v>6</v>
      </c>
      <c r="G33" s="1420" t="n">
        <v>0</v>
      </c>
      <c r="H33" s="1420" t="n">
        <v>1</v>
      </c>
    </row>
    <row r="34" customFormat="false" ht="12.75" hidden="false" customHeight="false" outlineLevel="0" collapsed="false">
      <c r="A34" s="1065"/>
      <c r="B34" s="1050" t="s">
        <v>1346</v>
      </c>
      <c r="C34" s="1420" t="n">
        <v>46</v>
      </c>
      <c r="D34" s="1012" t="n">
        <v>2.42488139167106</v>
      </c>
      <c r="E34" s="1420" t="n">
        <v>0</v>
      </c>
      <c r="F34" s="1420" t="n">
        <v>17</v>
      </c>
      <c r="G34" s="1420" t="n">
        <v>18</v>
      </c>
      <c r="H34" s="1420" t="n">
        <v>11</v>
      </c>
    </row>
    <row r="35" customFormat="false" ht="24.95" hidden="false" customHeight="true" outlineLevel="0" collapsed="false">
      <c r="A35" s="1308" t="s">
        <v>1347</v>
      </c>
      <c r="B35" s="1308"/>
      <c r="C35" s="1420" t="n">
        <v>238</v>
      </c>
      <c r="D35" s="1012" t="n">
        <v>12.5461254612546</v>
      </c>
      <c r="E35" s="1420" t="n">
        <v>9</v>
      </c>
      <c r="F35" s="1420" t="n">
        <v>121</v>
      </c>
      <c r="G35" s="1420" t="n">
        <v>30</v>
      </c>
      <c r="H35" s="1420" t="n">
        <v>78</v>
      </c>
    </row>
    <row r="36" customFormat="false" ht="12.75" hidden="false" customHeight="false" outlineLevel="0" collapsed="false">
      <c r="A36" s="1448" t="s">
        <v>1325</v>
      </c>
      <c r="B36" s="1050" t="s">
        <v>1348</v>
      </c>
      <c r="C36" s="1420" t="n">
        <v>20</v>
      </c>
      <c r="D36" s="1012" t="n">
        <v>1.05429625724829</v>
      </c>
      <c r="E36" s="1420" t="n">
        <v>0</v>
      </c>
      <c r="F36" s="1420" t="n">
        <v>16</v>
      </c>
      <c r="G36" s="1420" t="n">
        <v>2</v>
      </c>
      <c r="H36" s="1420" t="n">
        <v>2</v>
      </c>
    </row>
    <row r="37" customFormat="false" ht="12.75" hidden="false" customHeight="false" outlineLevel="0" collapsed="false">
      <c r="A37" s="1065"/>
      <c r="B37" s="1050" t="s">
        <v>1349</v>
      </c>
      <c r="C37" s="1420" t="n">
        <v>42</v>
      </c>
      <c r="D37" s="1012" t="n">
        <v>2.2140221402214</v>
      </c>
      <c r="E37" s="1420" t="n">
        <v>0</v>
      </c>
      <c r="F37" s="1420" t="n">
        <v>0</v>
      </c>
      <c r="G37" s="1420" t="n">
        <v>0</v>
      </c>
      <c r="H37" s="1420" t="n">
        <v>42</v>
      </c>
    </row>
    <row r="38" customFormat="false" ht="12.75" hidden="false" customHeight="false" outlineLevel="0" collapsed="false">
      <c r="A38" s="1065"/>
      <c r="B38" s="1050" t="s">
        <v>1350</v>
      </c>
      <c r="C38" s="1420" t="n">
        <v>26</v>
      </c>
      <c r="D38" s="1012" t="n">
        <v>1.37058513442277</v>
      </c>
      <c r="E38" s="1420" t="n">
        <v>0</v>
      </c>
      <c r="F38" s="1420" t="n">
        <v>18</v>
      </c>
      <c r="G38" s="1420" t="n">
        <v>1</v>
      </c>
      <c r="H38" s="1420" t="n">
        <v>7</v>
      </c>
    </row>
    <row r="39" customFormat="false" ht="12.75" hidden="false" customHeight="false" outlineLevel="0" collapsed="false">
      <c r="A39" s="1065"/>
      <c r="B39" s="1050" t="s">
        <v>1351</v>
      </c>
      <c r="C39" s="1420" t="n">
        <v>18</v>
      </c>
      <c r="D39" s="1012" t="n">
        <v>0.948866631523458</v>
      </c>
      <c r="E39" s="1420" t="n">
        <v>0</v>
      </c>
      <c r="F39" s="1420" t="n">
        <v>7</v>
      </c>
      <c r="G39" s="1420" t="n">
        <v>2</v>
      </c>
      <c r="H39" s="1420" t="n">
        <v>9</v>
      </c>
    </row>
    <row r="40" customFormat="false" ht="12.75" hidden="false" customHeight="false" outlineLevel="0" collapsed="false">
      <c r="A40" s="1065"/>
      <c r="B40" s="1050" t="s">
        <v>1352</v>
      </c>
      <c r="C40" s="1420" t="n">
        <v>20</v>
      </c>
      <c r="D40" s="1012" t="n">
        <v>1.05429625724829</v>
      </c>
      <c r="E40" s="1420" t="n">
        <v>1</v>
      </c>
      <c r="F40" s="1420" t="n">
        <v>10</v>
      </c>
      <c r="G40" s="1420" t="n">
        <v>3</v>
      </c>
      <c r="H40" s="1420" t="n">
        <v>6</v>
      </c>
    </row>
    <row r="41" customFormat="false" ht="24.95" hidden="false" customHeight="true" outlineLevel="0" collapsed="false">
      <c r="A41" s="1308" t="s">
        <v>1353</v>
      </c>
      <c r="B41" s="1308"/>
      <c r="C41" s="1420" t="n">
        <v>146</v>
      </c>
      <c r="D41" s="1012" t="n">
        <v>7.69636267791249</v>
      </c>
      <c r="E41" s="1420" t="n">
        <v>0</v>
      </c>
      <c r="F41" s="1420" t="n">
        <v>104</v>
      </c>
      <c r="G41" s="1420" t="n">
        <v>23</v>
      </c>
      <c r="H41" s="1420" t="n">
        <v>19</v>
      </c>
    </row>
    <row r="42" customFormat="false" ht="12.75" hidden="false" customHeight="false" outlineLevel="0" collapsed="false">
      <c r="A42" s="1448" t="s">
        <v>1354</v>
      </c>
      <c r="B42" s="1050" t="s">
        <v>1355</v>
      </c>
      <c r="C42" s="1420" t="n">
        <v>77</v>
      </c>
      <c r="D42" s="1012" t="n">
        <v>4.0590405904059</v>
      </c>
      <c r="E42" s="1420" t="n">
        <v>0</v>
      </c>
      <c r="F42" s="1420" t="n">
        <v>56</v>
      </c>
      <c r="G42" s="1420" t="n">
        <v>8</v>
      </c>
      <c r="H42" s="1420" t="n">
        <v>13</v>
      </c>
    </row>
    <row r="43" customFormat="false" ht="12.75" hidden="false" customHeight="false" outlineLevel="0" collapsed="false">
      <c r="A43" s="1065"/>
      <c r="B43" s="1050" t="s">
        <v>1356</v>
      </c>
      <c r="C43" s="1420" t="n">
        <v>12</v>
      </c>
      <c r="D43" s="1012" t="n">
        <v>0.632577754348972</v>
      </c>
      <c r="E43" s="1420" t="n">
        <v>0</v>
      </c>
      <c r="F43" s="1420" t="n">
        <v>4</v>
      </c>
      <c r="G43" s="1420" t="n">
        <v>7</v>
      </c>
      <c r="H43" s="1420" t="n">
        <v>1</v>
      </c>
    </row>
    <row r="44" customFormat="false" ht="12.75" hidden="false" customHeight="false" outlineLevel="0" collapsed="false">
      <c r="A44" s="1065"/>
      <c r="B44" s="1050" t="s">
        <v>1357</v>
      </c>
      <c r="C44" s="1420" t="n">
        <v>16</v>
      </c>
      <c r="D44" s="1012" t="n">
        <v>0.84343700579863</v>
      </c>
      <c r="E44" s="1420" t="n">
        <v>0</v>
      </c>
      <c r="F44" s="1420" t="n">
        <v>15</v>
      </c>
      <c r="G44" s="1420" t="n">
        <v>1</v>
      </c>
      <c r="H44" s="1420" t="n">
        <v>0</v>
      </c>
    </row>
    <row r="45" customFormat="false" ht="24.95" hidden="false" customHeight="true" outlineLevel="0" collapsed="false">
      <c r="A45" s="1308" t="s">
        <v>1358</v>
      </c>
      <c r="B45" s="1308"/>
      <c r="C45" s="1420" t="n">
        <v>144</v>
      </c>
      <c r="D45" s="1012" t="n">
        <v>7.59093305218767</v>
      </c>
      <c r="E45" s="1420" t="n">
        <v>0</v>
      </c>
      <c r="F45" s="1420" t="n">
        <v>95</v>
      </c>
      <c r="G45" s="1420" t="n">
        <v>21</v>
      </c>
      <c r="H45" s="1420" t="n">
        <v>28</v>
      </c>
    </row>
    <row r="46" customFormat="false" ht="12.75" hidden="false" customHeight="false" outlineLevel="0" collapsed="false">
      <c r="A46" s="1448" t="s">
        <v>1325</v>
      </c>
      <c r="B46" s="1050" t="s">
        <v>1359</v>
      </c>
      <c r="C46" s="1420" t="n">
        <v>7</v>
      </c>
      <c r="D46" s="1012" t="n">
        <v>0.3690036900369</v>
      </c>
      <c r="E46" s="1420" t="n">
        <v>0</v>
      </c>
      <c r="F46" s="1420" t="n">
        <v>4</v>
      </c>
      <c r="G46" s="1420" t="n">
        <v>2</v>
      </c>
      <c r="H46" s="1420" t="n">
        <v>1</v>
      </c>
    </row>
    <row r="47" customFormat="false" ht="12.75" hidden="false" customHeight="false" outlineLevel="0" collapsed="false">
      <c r="A47" s="1065"/>
      <c r="B47" s="1050" t="s">
        <v>1360</v>
      </c>
      <c r="C47" s="1420" t="n">
        <v>135</v>
      </c>
      <c r="D47" s="1012" t="n">
        <v>7.11649973642594</v>
      </c>
      <c r="E47" s="1420" t="n">
        <v>0</v>
      </c>
      <c r="F47" s="1420" t="n">
        <v>91</v>
      </c>
      <c r="G47" s="1420" t="n">
        <v>19</v>
      </c>
      <c r="H47" s="1420" t="n">
        <v>25</v>
      </c>
    </row>
    <row r="48" customFormat="false" ht="24.95" hidden="false" customHeight="true" outlineLevel="0" collapsed="false">
      <c r="A48" s="1308" t="s">
        <v>1361</v>
      </c>
      <c r="B48" s="1308"/>
      <c r="C48" s="1420" t="n">
        <v>67</v>
      </c>
      <c r="D48" s="1012" t="n">
        <v>3.53189246178176</v>
      </c>
      <c r="E48" s="1420" t="n">
        <v>26</v>
      </c>
      <c r="F48" s="1420" t="n">
        <v>24</v>
      </c>
      <c r="G48" s="1420" t="n">
        <v>5</v>
      </c>
      <c r="H48" s="1420" t="n">
        <v>12</v>
      </c>
    </row>
    <row r="49" customFormat="false" ht="12.75" hidden="false" customHeight="true" outlineLevel="0" collapsed="false">
      <c r="A49" s="1448" t="s">
        <v>1325</v>
      </c>
      <c r="B49" s="1106" t="s">
        <v>1362</v>
      </c>
      <c r="C49" s="1420"/>
      <c r="D49" s="1012"/>
      <c r="E49" s="1420"/>
      <c r="F49" s="1420"/>
      <c r="G49" s="1420"/>
      <c r="H49" s="1420"/>
    </row>
    <row r="50" customFormat="false" ht="12.75" hidden="false" customHeight="true" outlineLevel="0" collapsed="false">
      <c r="A50" s="1448"/>
      <c r="B50" s="1308" t="s">
        <v>1363</v>
      </c>
      <c r="C50" s="1420" t="n">
        <v>38</v>
      </c>
      <c r="D50" s="1012" t="n">
        <v>2.00316288877174</v>
      </c>
      <c r="E50" s="1420" t="n">
        <v>20</v>
      </c>
      <c r="F50" s="1420" t="n">
        <v>8</v>
      </c>
      <c r="G50" s="1420" t="n">
        <v>0</v>
      </c>
      <c r="H50" s="1420" t="n">
        <v>10</v>
      </c>
    </row>
    <row r="51" customFormat="false" ht="12.75" hidden="false" customHeight="false" outlineLevel="0" collapsed="false">
      <c r="A51" s="1065"/>
      <c r="B51" s="1050" t="s">
        <v>1364</v>
      </c>
      <c r="C51" s="1420" t="n">
        <v>14</v>
      </c>
      <c r="D51" s="1012" t="n">
        <v>0.738007380073801</v>
      </c>
      <c r="E51" s="1420" t="n">
        <v>5</v>
      </c>
      <c r="F51" s="1420" t="n">
        <v>4</v>
      </c>
      <c r="G51" s="1420" t="n">
        <v>4</v>
      </c>
      <c r="H51" s="1420" t="n">
        <v>1</v>
      </c>
    </row>
    <row r="52" customFormat="false" ht="12.75" hidden="false" customHeight="false" outlineLevel="0" collapsed="false">
      <c r="A52" s="1065"/>
      <c r="B52" s="1050" t="s">
        <v>1365</v>
      </c>
      <c r="C52" s="1420" t="n">
        <v>11</v>
      </c>
      <c r="D52" s="1012" t="n">
        <v>0.579862941486558</v>
      </c>
      <c r="E52" s="1420" t="n">
        <v>0</v>
      </c>
      <c r="F52" s="1420" t="n">
        <v>10</v>
      </c>
      <c r="G52" s="1420" t="n">
        <v>1</v>
      </c>
      <c r="H52" s="1420" t="n">
        <v>0</v>
      </c>
    </row>
    <row r="53" customFormat="false" ht="24.95" hidden="false" customHeight="true" outlineLevel="0" collapsed="false">
      <c r="A53" s="1308" t="s">
        <v>1366</v>
      </c>
      <c r="B53" s="1308"/>
      <c r="C53" s="1420" t="n">
        <v>83</v>
      </c>
      <c r="D53" s="1012" t="n">
        <v>4.37532946758039</v>
      </c>
      <c r="E53" s="1420" t="n">
        <v>0</v>
      </c>
      <c r="F53" s="1420" t="n">
        <v>61</v>
      </c>
      <c r="G53" s="1420" t="n">
        <v>9</v>
      </c>
      <c r="H53" s="1420" t="n">
        <v>13</v>
      </c>
    </row>
    <row r="54" customFormat="false" ht="12.75" hidden="false" customHeight="false" outlineLevel="0" collapsed="false">
      <c r="A54" s="1448" t="s">
        <v>1325</v>
      </c>
      <c r="B54" s="1050" t="s">
        <v>1367</v>
      </c>
      <c r="C54" s="1420" t="n">
        <v>22</v>
      </c>
      <c r="D54" s="1012" t="n">
        <v>1.15972588297312</v>
      </c>
      <c r="E54" s="1420" t="n">
        <v>0</v>
      </c>
      <c r="F54" s="1420" t="n">
        <v>16</v>
      </c>
      <c r="G54" s="1420" t="n">
        <v>2</v>
      </c>
      <c r="H54" s="1420" t="n">
        <v>4</v>
      </c>
    </row>
    <row r="55" customFormat="false" ht="12.75" hidden="false" customHeight="false" outlineLevel="0" collapsed="false">
      <c r="A55" s="1448"/>
      <c r="B55" s="1050" t="s">
        <v>1368</v>
      </c>
      <c r="C55" s="1420" t="n">
        <v>59</v>
      </c>
      <c r="D55" s="1012" t="n">
        <v>3.11017395888245</v>
      </c>
      <c r="E55" s="1420" t="n">
        <v>0</v>
      </c>
      <c r="F55" s="1420" t="n">
        <v>44</v>
      </c>
      <c r="G55" s="1420" t="n">
        <v>7</v>
      </c>
      <c r="H55" s="1420" t="n">
        <v>8</v>
      </c>
    </row>
    <row r="56" customFormat="false" ht="24.95" hidden="false" customHeight="true" outlineLevel="0" collapsed="false">
      <c r="A56" s="1308" t="s">
        <v>1369</v>
      </c>
      <c r="B56" s="1308"/>
      <c r="C56" s="1420" t="n">
        <v>13</v>
      </c>
      <c r="D56" s="1012" t="n">
        <v>0.685292567211386</v>
      </c>
      <c r="E56" s="1420" t="n">
        <v>0</v>
      </c>
      <c r="F56" s="1420" t="n">
        <v>0</v>
      </c>
      <c r="G56" s="1420" t="n">
        <v>0</v>
      </c>
      <c r="H56" s="1420" t="n">
        <v>13</v>
      </c>
    </row>
    <row r="57" customFormat="false" ht="12.75" hidden="false" customHeight="false" outlineLevel="0" collapsed="false">
      <c r="A57" s="1448" t="s">
        <v>1325</v>
      </c>
      <c r="B57" s="1050" t="s">
        <v>1370</v>
      </c>
      <c r="C57" s="1420" t="n">
        <v>13</v>
      </c>
      <c r="D57" s="1012" t="n">
        <v>0.685292567211386</v>
      </c>
      <c r="E57" s="1420" t="n">
        <v>0</v>
      </c>
      <c r="F57" s="1420" t="n">
        <v>0</v>
      </c>
      <c r="G57" s="1420" t="n">
        <v>0</v>
      </c>
      <c r="H57" s="1420" t="n">
        <v>13</v>
      </c>
    </row>
    <row r="58" customFormat="false" ht="12.75" hidden="false" customHeight="false" outlineLevel="0" collapsed="false">
      <c r="A58" s="1065"/>
      <c r="B58" s="1065"/>
      <c r="C58" s="1398"/>
      <c r="D58" s="1012"/>
      <c r="E58" s="1398"/>
      <c r="F58" s="1398"/>
      <c r="G58" s="1398"/>
      <c r="H58" s="1398"/>
    </row>
    <row r="59" customFormat="false" ht="12.75" hidden="false" customHeight="false" outlineLevel="0" collapsed="false">
      <c r="A59" s="1449"/>
      <c r="B59" s="1449"/>
      <c r="C59" s="1398"/>
      <c r="D59" s="41"/>
      <c r="E59" s="1398"/>
      <c r="F59" s="1398"/>
      <c r="G59" s="1398"/>
      <c r="H59" s="1398"/>
    </row>
    <row r="60" customFormat="false" ht="12.75" hidden="false" customHeight="false" outlineLevel="0" collapsed="false">
      <c r="A60" s="1398" t="s">
        <v>499</v>
      </c>
      <c r="B60" s="1398"/>
      <c r="C60" s="1398"/>
      <c r="D60" s="41"/>
      <c r="E60" s="1398"/>
      <c r="F60" s="1398"/>
      <c r="G60" s="1398"/>
      <c r="H60" s="1398"/>
    </row>
    <row r="61" customFormat="false" ht="15" hidden="false" customHeight="true" outlineLevel="0" collapsed="false">
      <c r="A61" s="1398" t="s">
        <v>1371</v>
      </c>
      <c r="B61" s="1398"/>
      <c r="E61" s="1398"/>
      <c r="F61" s="1398"/>
      <c r="G61" s="1398"/>
      <c r="H61" s="1398"/>
    </row>
    <row r="62" customFormat="false" ht="12.75" hidden="false" customHeight="false" outlineLevel="0" collapsed="false">
      <c r="A62" s="1394" t="s">
        <v>1372</v>
      </c>
      <c r="B62" s="1394"/>
      <c r="E62" s="1398"/>
      <c r="F62" s="1398"/>
      <c r="G62" s="1398"/>
      <c r="H62" s="1398"/>
    </row>
    <row r="63" customFormat="false" ht="12.75" hidden="false" customHeight="false" outlineLevel="0" collapsed="false">
      <c r="A63" s="1394" t="s">
        <v>1373</v>
      </c>
      <c r="B63" s="1394"/>
      <c r="D63" s="41"/>
      <c r="E63" s="1398"/>
      <c r="F63" s="1398"/>
      <c r="G63" s="1398"/>
      <c r="H63" s="1398"/>
    </row>
    <row r="64" customFormat="false" ht="12.75" hidden="false" customHeight="false" outlineLevel="0" collapsed="false">
      <c r="A64" s="41" t="s">
        <v>1374</v>
      </c>
      <c r="B64" s="1409"/>
      <c r="D64" s="3" t="s">
        <v>603</v>
      </c>
      <c r="E64" s="1398"/>
      <c r="F64" s="1398"/>
      <c r="G64" s="1398"/>
      <c r="H64" s="1398"/>
    </row>
    <row r="65" customFormat="false" ht="12.75" hidden="false" customHeight="false" outlineLevel="0" collapsed="false">
      <c r="A65" s="3" t="s">
        <v>1375</v>
      </c>
      <c r="B65" s="17"/>
      <c r="D65" s="1398"/>
      <c r="E65" s="1398"/>
      <c r="F65" s="1398"/>
      <c r="G65" s="1398"/>
      <c r="H65" s="1398"/>
    </row>
    <row r="66" customFormat="false" ht="12.75" hidden="false" customHeight="false" outlineLevel="0" collapsed="false">
      <c r="A66" s="3" t="s">
        <v>1376</v>
      </c>
      <c r="B66" s="1409"/>
      <c r="C66" s="1398"/>
      <c r="E66" s="1398"/>
      <c r="F66" s="1398"/>
      <c r="G66" s="1398"/>
      <c r="H66" s="1398"/>
    </row>
    <row r="67" customFormat="false" ht="12.75" hidden="false" customHeight="false" outlineLevel="0" collapsed="false">
      <c r="A67" s="3" t="s">
        <v>1377</v>
      </c>
      <c r="B67" s="1409"/>
      <c r="C67" s="1398"/>
      <c r="D67" s="1398"/>
      <c r="E67" s="1398"/>
      <c r="F67" s="1398"/>
      <c r="G67" s="1398"/>
      <c r="H67" s="1398"/>
    </row>
    <row r="68" customFormat="false" ht="12.75" hidden="false" customHeight="false" outlineLevel="0" collapsed="false">
      <c r="D68" s="1398"/>
      <c r="E68" s="1398"/>
      <c r="F68" s="1398"/>
      <c r="G68" s="1398"/>
    </row>
    <row r="69" customFormat="false" ht="12.75" hidden="false" customHeight="false" outlineLevel="0" collapsed="false">
      <c r="B69" s="1398"/>
      <c r="C69" s="1398"/>
      <c r="D69" s="1398"/>
      <c r="E69" s="1398"/>
      <c r="F69" s="1398"/>
      <c r="G69" s="1398"/>
      <c r="H69" s="1372"/>
    </row>
    <row r="70" customFormat="false" ht="12.75" hidden="false" customHeight="false" outlineLevel="0" collapsed="false">
      <c r="B70" s="1398"/>
      <c r="C70" s="1398"/>
      <c r="D70" s="41"/>
      <c r="E70" s="41"/>
      <c r="F70" s="41"/>
      <c r="G70" s="41"/>
      <c r="H70" s="41"/>
    </row>
    <row r="71" customFormat="false" ht="12.75" hidden="false" customHeight="false" outlineLevel="0" collapsed="false">
      <c r="A71" s="41"/>
      <c r="B71" s="1398"/>
      <c r="C71" s="1398"/>
      <c r="D71" s="41"/>
      <c r="E71" s="41"/>
      <c r="F71" s="41"/>
      <c r="G71" s="41"/>
    </row>
    <row r="72" customFormat="false" ht="12.75" hidden="false" customHeight="false" outlineLevel="0" collapsed="false">
      <c r="D72" s="41"/>
      <c r="E72" s="41"/>
      <c r="F72" s="41"/>
      <c r="G72" s="41"/>
      <c r="H72" s="41"/>
    </row>
    <row r="73" customFormat="false" ht="12.75" hidden="false" customHeight="false" outlineLevel="0" collapsed="false">
      <c r="D73" s="41"/>
      <c r="E73" s="41"/>
      <c r="G73" s="41"/>
      <c r="H73" s="1372" t="s">
        <v>1215</v>
      </c>
    </row>
    <row r="74" customFormat="false" ht="12.75" hidden="false" customHeight="false" outlineLevel="0" collapsed="false">
      <c r="D74" s="41"/>
      <c r="E74" s="41"/>
      <c r="F74" s="41"/>
      <c r="G74" s="41"/>
      <c r="H74" s="41"/>
    </row>
    <row r="75" customFormat="false" ht="12.75" hidden="false" customHeight="false" outlineLevel="0" collapsed="false">
      <c r="B75" s="1409"/>
      <c r="C75" s="1398"/>
      <c r="D75" s="41"/>
      <c r="E75" s="41"/>
      <c r="F75" s="41"/>
      <c r="G75" s="41"/>
      <c r="H75" s="41"/>
    </row>
    <row r="76" customFormat="false" ht="12.75" hidden="false" customHeight="false" outlineLevel="0" collapsed="false">
      <c r="B76" s="1409"/>
      <c r="C76" s="1398"/>
      <c r="D76" s="41"/>
      <c r="E76" s="41"/>
      <c r="F76" s="41"/>
      <c r="G76" s="41"/>
      <c r="H76" s="41"/>
    </row>
    <row r="77" customFormat="false" ht="15" hidden="false" customHeight="true" outlineLevel="0" collapsed="false">
      <c r="C77" s="1394"/>
      <c r="D77" s="41"/>
      <c r="E77" s="54" t="s">
        <v>97</v>
      </c>
      <c r="F77" s="54"/>
      <c r="G77" s="54"/>
      <c r="H77" s="54"/>
    </row>
    <row r="78" s="1013" customFormat="true" ht="12.75" hidden="false" customHeight="false" outlineLevel="0" collapsed="false"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B79" s="1414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</sheetData>
  <mergeCells count="22">
    <mergeCell ref="A1:H1"/>
    <mergeCell ref="A2:H2"/>
    <mergeCell ref="A3:H3"/>
    <mergeCell ref="F5:F8"/>
    <mergeCell ref="G5:G8"/>
    <mergeCell ref="C6:D6"/>
    <mergeCell ref="A7:B7"/>
    <mergeCell ref="C7:D7"/>
    <mergeCell ref="E9:H9"/>
    <mergeCell ref="A12:B12"/>
    <mergeCell ref="A13:B13"/>
    <mergeCell ref="A15:B15"/>
    <mergeCell ref="A17:B17"/>
    <mergeCell ref="A26:B26"/>
    <mergeCell ref="A29:B29"/>
    <mergeCell ref="A35:B35"/>
    <mergeCell ref="A41:B41"/>
    <mergeCell ref="A45:B45"/>
    <mergeCell ref="A48:B48"/>
    <mergeCell ref="A53:B53"/>
    <mergeCell ref="A56:B56"/>
    <mergeCell ref="E77:H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3.71"/>
    <col collapsed="false" customWidth="true" hidden="false" outlineLevel="0" max="4" min="2" style="3" width="24.7"/>
    <col collapsed="false" customWidth="true" hidden="false" outlineLevel="0" max="5" min="5" style="0" width="2.7"/>
    <col collapsed="false" customWidth="true" hidden="false" outlineLevel="0" max="16" min="6" style="0" width="11.05"/>
    <col collapsed="false" customWidth="false" hidden="false" outlineLevel="0" max="257" min="17" style="3" width="11.42"/>
  </cols>
  <sheetData>
    <row r="1" customFormat="false" ht="20.25" hidden="false" customHeight="false" outlineLevel="0" collapsed="false">
      <c r="A1" s="1402" t="s">
        <v>1227</v>
      </c>
      <c r="B1" s="1402"/>
      <c r="C1" s="1402"/>
      <c r="D1" s="1402"/>
    </row>
    <row r="2" customFormat="false" ht="15.75" hidden="false" customHeight="false" outlineLevel="0" collapsed="false">
      <c r="A2" s="1403" t="s">
        <v>1378</v>
      </c>
      <c r="B2" s="1403"/>
      <c r="C2" s="1403"/>
      <c r="D2" s="1403"/>
    </row>
    <row r="3" customFormat="false" ht="15" hidden="false" customHeight="false" outlineLevel="0" collapsed="false">
      <c r="A3" s="1450"/>
      <c r="B3" s="48"/>
      <c r="C3" s="48"/>
      <c r="D3" s="48"/>
    </row>
    <row r="4" customFormat="false" ht="12.75" hidden="false" customHeight="false" outlineLevel="0" collapsed="false">
      <c r="A4" s="1319"/>
      <c r="B4" s="1319"/>
      <c r="C4" s="1319"/>
      <c r="D4" s="1319"/>
    </row>
    <row r="5" customFormat="false" ht="12.75" hidden="false" customHeight="true" outlineLevel="0" collapsed="false">
      <c r="A5" s="1106"/>
      <c r="B5" s="1353" t="s">
        <v>1379</v>
      </c>
      <c r="C5" s="1353" t="s">
        <v>1380</v>
      </c>
      <c r="D5" s="1358" t="s">
        <v>1381</v>
      </c>
    </row>
    <row r="6" customFormat="false" ht="12.75" hidden="false" customHeight="false" outlineLevel="0" collapsed="false">
      <c r="A6" s="1106"/>
      <c r="B6" s="1353"/>
      <c r="C6" s="1353"/>
      <c r="D6" s="1358"/>
    </row>
    <row r="7" customFormat="false" ht="12.75" hidden="false" customHeight="false" outlineLevel="0" collapsed="false">
      <c r="A7" s="1105" t="s">
        <v>1382</v>
      </c>
      <c r="B7" s="1353"/>
      <c r="C7" s="1353"/>
      <c r="D7" s="1358"/>
    </row>
    <row r="8" customFormat="false" ht="12.75" hidden="false" customHeight="false" outlineLevel="0" collapsed="false">
      <c r="A8" s="1106"/>
      <c r="B8" s="1353"/>
      <c r="C8" s="1353"/>
      <c r="D8" s="1358"/>
    </row>
    <row r="9" customFormat="false" ht="12.75" hidden="false" customHeight="false" outlineLevel="0" collapsed="false">
      <c r="A9" s="1387"/>
      <c r="B9" s="1353"/>
      <c r="C9" s="1353"/>
      <c r="D9" s="1358"/>
    </row>
    <row r="10" customFormat="false" ht="12.75" hidden="false" customHeight="false" outlineLevel="0" collapsed="false">
      <c r="A10" s="1106"/>
    </row>
    <row r="11" customFormat="false" ht="12.75" hidden="false" customHeight="false" outlineLevel="0" collapsed="false">
      <c r="A11" s="1106"/>
    </row>
    <row r="12" customFormat="false" ht="12.75" hidden="false" customHeight="false" outlineLevel="0" collapsed="false">
      <c r="A12" s="1046" t="s">
        <v>1383</v>
      </c>
      <c r="B12" s="1451" t="n">
        <v>1993</v>
      </c>
      <c r="C12" s="1451" t="n">
        <v>1591</v>
      </c>
      <c r="D12" s="1451" t="n">
        <v>402</v>
      </c>
    </row>
    <row r="13" customFormat="false" ht="12.75" hidden="false" customHeight="false" outlineLevel="0" collapsed="false">
      <c r="A13" s="1106"/>
      <c r="B13" s="1452"/>
      <c r="C13" s="1452"/>
      <c r="D13" s="1452"/>
    </row>
    <row r="14" customFormat="false" ht="12.75" hidden="false" customHeight="false" outlineLevel="0" collapsed="false">
      <c r="A14" s="1050"/>
      <c r="B14" s="1452"/>
      <c r="C14" s="1452"/>
      <c r="D14" s="1452"/>
    </row>
    <row r="15" customFormat="false" ht="12.75" hidden="false" customHeight="false" outlineLevel="0" collapsed="false">
      <c r="A15" s="1340" t="s">
        <v>1384</v>
      </c>
      <c r="B15" s="1452" t="n">
        <v>347</v>
      </c>
      <c r="C15" s="1452" t="n">
        <v>347</v>
      </c>
      <c r="D15" s="1452" t="n">
        <v>0</v>
      </c>
    </row>
    <row r="16" customFormat="false" ht="12.75" hidden="false" customHeight="false" outlineLevel="0" collapsed="false">
      <c r="A16" s="1050"/>
      <c r="B16" s="1452"/>
      <c r="C16" s="1452"/>
      <c r="D16" s="1452"/>
    </row>
    <row r="17" customFormat="false" ht="12.75" hidden="false" customHeight="false" outlineLevel="0" collapsed="false">
      <c r="A17" s="1453" t="s">
        <v>1385</v>
      </c>
      <c r="B17" s="1452" t="n">
        <v>15</v>
      </c>
      <c r="C17" s="1452" t="n">
        <v>15</v>
      </c>
      <c r="D17" s="1452" t="n">
        <v>0</v>
      </c>
    </row>
    <row r="18" customFormat="false" ht="12.75" hidden="false" customHeight="false" outlineLevel="0" collapsed="false">
      <c r="A18" s="1454"/>
      <c r="B18" s="1452"/>
      <c r="C18" s="1452"/>
      <c r="D18" s="1452"/>
    </row>
    <row r="19" customFormat="false" ht="12.75" hidden="false" customHeight="false" outlineLevel="0" collapsed="false">
      <c r="A19" s="1453" t="s">
        <v>1386</v>
      </c>
      <c r="B19" s="1452" t="n">
        <v>332</v>
      </c>
      <c r="C19" s="1452" t="n">
        <v>332</v>
      </c>
      <c r="D19" s="1452" t="n">
        <v>0</v>
      </c>
    </row>
    <row r="20" customFormat="false" ht="12.75" hidden="false" customHeight="false" outlineLevel="0" collapsed="false">
      <c r="A20" s="1050"/>
      <c r="B20" s="1398"/>
      <c r="C20" s="1398"/>
      <c r="D20" s="1398"/>
    </row>
    <row r="21" customFormat="false" ht="12.75" hidden="false" customHeight="false" outlineLevel="0" collapsed="false">
      <c r="A21" s="1050"/>
      <c r="B21" s="1398"/>
      <c r="C21" s="1398"/>
      <c r="D21" s="1398"/>
    </row>
    <row r="22" customFormat="false" ht="12.75" hidden="false" customHeight="false" outlineLevel="0" collapsed="false">
      <c r="A22" s="1050"/>
      <c r="B22" s="1398"/>
      <c r="C22" s="1398"/>
      <c r="D22" s="1398"/>
    </row>
    <row r="23" customFormat="false" ht="12.75" hidden="false" customHeight="false" outlineLevel="0" collapsed="false">
      <c r="A23" s="1050"/>
      <c r="B23" s="1398"/>
      <c r="C23" s="1398"/>
      <c r="D23" s="1398"/>
    </row>
    <row r="24" customFormat="false" ht="12.75" hidden="false" customHeight="false" outlineLevel="0" collapsed="false">
      <c r="A24" s="1106"/>
      <c r="B24" s="1398"/>
      <c r="C24" s="1398"/>
      <c r="D24" s="1398"/>
    </row>
    <row r="25" customFormat="false" ht="12.75" hidden="false" customHeight="false" outlineLevel="0" collapsed="false">
      <c r="A25" s="1050"/>
      <c r="B25" s="1398"/>
      <c r="C25" s="1398"/>
      <c r="D25" s="1398"/>
    </row>
    <row r="26" customFormat="false" ht="12.75" hidden="false" customHeight="false" outlineLevel="0" collapsed="false">
      <c r="A26" s="1050"/>
      <c r="B26" s="1398"/>
      <c r="C26" s="1398"/>
      <c r="D26" s="1398"/>
    </row>
    <row r="27" customFormat="false" ht="12.75" hidden="false" customHeight="false" outlineLevel="0" collapsed="false">
      <c r="A27" s="1440" t="s">
        <v>1387</v>
      </c>
    </row>
    <row r="28" customFormat="false" ht="12.75" hidden="false" customHeight="false" outlineLevel="0" collapsed="false">
      <c r="A28" s="1050"/>
      <c r="B28" s="1452"/>
      <c r="C28" s="1452"/>
      <c r="D28" s="1452"/>
    </row>
    <row r="29" customFormat="false" ht="12.75" hidden="false" customHeight="false" outlineLevel="0" collapsed="false">
      <c r="A29" s="1106"/>
      <c r="B29" s="1398"/>
      <c r="C29" s="1398"/>
      <c r="D29" s="1398"/>
    </row>
    <row r="30" customFormat="false" ht="12.75" hidden="false" customHeight="false" outlineLevel="0" collapsed="false">
      <c r="A30" s="1050"/>
      <c r="B30" s="1452"/>
      <c r="C30" s="1452"/>
      <c r="D30" s="1452"/>
    </row>
    <row r="31" customFormat="false" ht="12.75" hidden="false" customHeight="false" outlineLevel="0" collapsed="false">
      <c r="A31" s="1050" t="s">
        <v>1388</v>
      </c>
      <c r="B31" s="1452" t="n">
        <v>151</v>
      </c>
      <c r="C31" s="1452" t="n">
        <v>133</v>
      </c>
      <c r="D31" s="1452" t="n">
        <v>18</v>
      </c>
    </row>
    <row r="32" customFormat="false" ht="12.75" hidden="false" customHeight="false" outlineLevel="0" collapsed="false">
      <c r="A32" s="1106"/>
      <c r="B32" s="1452"/>
      <c r="C32" s="1452"/>
      <c r="D32" s="1452"/>
    </row>
    <row r="33" customFormat="false" ht="12.75" hidden="false" customHeight="false" outlineLevel="0" collapsed="false">
      <c r="A33" s="1050" t="s">
        <v>1389</v>
      </c>
      <c r="B33" s="1452" t="n">
        <v>219</v>
      </c>
      <c r="C33" s="1452" t="n">
        <v>156</v>
      </c>
      <c r="D33" s="1452" t="n">
        <v>63</v>
      </c>
    </row>
    <row r="34" customFormat="false" ht="12.75" hidden="false" customHeight="false" outlineLevel="0" collapsed="false">
      <c r="A34" s="1050"/>
      <c r="B34" s="1452"/>
      <c r="C34" s="1452"/>
      <c r="D34" s="1452"/>
    </row>
    <row r="35" customFormat="false" ht="12.75" hidden="false" customHeight="false" outlineLevel="0" collapsed="false">
      <c r="A35" s="1050" t="s">
        <v>1390</v>
      </c>
      <c r="B35" s="1452" t="n">
        <v>180</v>
      </c>
      <c r="C35" s="1452" t="n">
        <v>177</v>
      </c>
      <c r="D35" s="1452" t="n">
        <v>3</v>
      </c>
    </row>
    <row r="36" customFormat="false" ht="12.75" hidden="false" customHeight="false" outlineLevel="0" collapsed="false">
      <c r="A36" s="1050"/>
      <c r="B36" s="1452"/>
      <c r="C36" s="1452"/>
      <c r="D36" s="1452"/>
    </row>
    <row r="37" customFormat="false" ht="12.75" hidden="false" customHeight="false" outlineLevel="0" collapsed="false">
      <c r="A37" s="1050" t="s">
        <v>1391</v>
      </c>
      <c r="B37" s="1452" t="n">
        <v>198</v>
      </c>
      <c r="C37" s="1452" t="n">
        <v>198</v>
      </c>
      <c r="D37" s="1452" t="n">
        <v>0</v>
      </c>
    </row>
    <row r="38" customFormat="false" ht="12.75" hidden="false" customHeight="false" outlineLevel="0" collapsed="false">
      <c r="A38" s="1050"/>
      <c r="B38" s="1452"/>
      <c r="C38" s="1452"/>
      <c r="D38" s="1452"/>
    </row>
    <row r="39" customFormat="false" ht="12.75" hidden="false" customHeight="false" outlineLevel="0" collapsed="false">
      <c r="A39" s="1050" t="s">
        <v>1392</v>
      </c>
      <c r="B39" s="1452" t="n">
        <v>11</v>
      </c>
      <c r="C39" s="1452" t="n">
        <v>11</v>
      </c>
      <c r="D39" s="1452" t="n">
        <v>0</v>
      </c>
    </row>
    <row r="40" customFormat="false" ht="12.75" hidden="false" customHeight="false" outlineLevel="0" collapsed="false">
      <c r="A40" s="1050"/>
      <c r="B40" s="1452"/>
      <c r="C40" s="1452"/>
      <c r="D40" s="1452"/>
    </row>
    <row r="41" customFormat="false" ht="12.75" hidden="false" customHeight="false" outlineLevel="0" collapsed="false">
      <c r="A41" s="1050" t="s">
        <v>1393</v>
      </c>
      <c r="B41" s="1452" t="n">
        <v>31</v>
      </c>
      <c r="C41" s="1452" t="n">
        <v>27</v>
      </c>
      <c r="D41" s="1452" t="n">
        <v>4</v>
      </c>
    </row>
    <row r="42" customFormat="false" ht="12.75" hidden="false" customHeight="false" outlineLevel="0" collapsed="false">
      <c r="A42" s="1106"/>
      <c r="B42" s="1452"/>
      <c r="C42" s="1452"/>
      <c r="D42" s="1452"/>
    </row>
    <row r="43" customFormat="false" ht="12.75" hidden="false" customHeight="false" outlineLevel="0" collapsed="false">
      <c r="A43" s="1050" t="s">
        <v>1394</v>
      </c>
      <c r="B43" s="1452" t="n">
        <v>124</v>
      </c>
      <c r="C43" s="1452" t="n">
        <v>78</v>
      </c>
      <c r="D43" s="1452" t="n">
        <v>46</v>
      </c>
    </row>
    <row r="44" customFormat="false" ht="12.75" hidden="false" customHeight="false" outlineLevel="0" collapsed="false">
      <c r="A44" s="1106"/>
      <c r="B44" s="1452"/>
      <c r="C44" s="1452"/>
      <c r="D44" s="1452"/>
    </row>
    <row r="45" customFormat="false" ht="12.75" hidden="false" customHeight="false" outlineLevel="0" collapsed="false">
      <c r="A45" s="1050" t="s">
        <v>1395</v>
      </c>
      <c r="B45" s="1452" t="n">
        <v>36</v>
      </c>
      <c r="C45" s="1452" t="n">
        <v>34</v>
      </c>
      <c r="D45" s="1452" t="n">
        <v>2</v>
      </c>
    </row>
    <row r="46" customFormat="false" ht="12.75" hidden="false" customHeight="false" outlineLevel="0" collapsed="false">
      <c r="A46" s="1050"/>
      <c r="B46" s="1452"/>
      <c r="C46" s="1452"/>
      <c r="D46" s="1452"/>
    </row>
    <row r="47" customFormat="false" ht="12.75" hidden="false" customHeight="false" outlineLevel="0" collapsed="false">
      <c r="A47" s="1050" t="s">
        <v>1396</v>
      </c>
      <c r="B47" s="1452" t="n">
        <v>158</v>
      </c>
      <c r="C47" s="1452" t="n">
        <v>142</v>
      </c>
      <c r="D47" s="1452" t="n">
        <v>16</v>
      </c>
    </row>
    <row r="48" customFormat="false" ht="12.75" hidden="false" customHeight="false" outlineLevel="0" collapsed="false">
      <c r="A48" s="1050"/>
      <c r="B48" s="1452"/>
      <c r="C48" s="1452"/>
      <c r="D48" s="1452"/>
    </row>
    <row r="49" customFormat="false" ht="12.75" hidden="false" customHeight="false" outlineLevel="0" collapsed="false">
      <c r="A49" s="1050" t="s">
        <v>1397</v>
      </c>
      <c r="B49" s="1452" t="n">
        <v>447</v>
      </c>
      <c r="C49" s="1452" t="n">
        <v>257</v>
      </c>
      <c r="D49" s="1452" t="n">
        <v>190</v>
      </c>
    </row>
    <row r="50" customFormat="false" ht="12.75" hidden="false" customHeight="false" outlineLevel="0" collapsed="false">
      <c r="A50" s="1050"/>
      <c r="B50" s="1452"/>
      <c r="C50" s="1452"/>
      <c r="D50" s="1452"/>
    </row>
    <row r="51" customFormat="false" ht="12.75" hidden="false" customHeight="false" outlineLevel="0" collapsed="false">
      <c r="A51" s="1050" t="s">
        <v>1398</v>
      </c>
      <c r="B51" s="1452" t="n">
        <v>87</v>
      </c>
      <c r="C51" s="1452" t="n">
        <v>74</v>
      </c>
      <c r="D51" s="1452" t="n">
        <v>13</v>
      </c>
    </row>
    <row r="52" customFormat="false" ht="12.75" hidden="false" customHeight="false" outlineLevel="0" collapsed="false">
      <c r="A52" s="1050"/>
      <c r="B52" s="1452"/>
      <c r="C52" s="1452"/>
      <c r="D52" s="1452"/>
    </row>
    <row r="53" customFormat="false" ht="12.75" hidden="false" customHeight="false" outlineLevel="0" collapsed="false">
      <c r="A53" s="1050" t="s">
        <v>1399</v>
      </c>
      <c r="B53" s="1452" t="n">
        <v>19</v>
      </c>
      <c r="C53" s="1452" t="n">
        <v>17</v>
      </c>
      <c r="D53" s="1452" t="n">
        <v>2</v>
      </c>
    </row>
    <row r="54" customFormat="false" ht="12.75" hidden="false" customHeight="false" outlineLevel="0" collapsed="false">
      <c r="A54" s="1050"/>
      <c r="B54" s="1452"/>
      <c r="C54" s="1452"/>
      <c r="D54" s="1452"/>
    </row>
    <row r="55" customFormat="false" ht="12.75" hidden="false" customHeight="false" outlineLevel="0" collapsed="false">
      <c r="A55" s="1050" t="s">
        <v>1400</v>
      </c>
      <c r="B55" s="1452" t="n">
        <v>111</v>
      </c>
      <c r="C55" s="1452" t="n">
        <v>104</v>
      </c>
      <c r="D55" s="1452" t="n">
        <v>7</v>
      </c>
    </row>
    <row r="56" customFormat="false" ht="12.75" hidden="false" customHeight="false" outlineLevel="0" collapsed="false">
      <c r="A56" s="1050"/>
      <c r="B56" s="1452"/>
      <c r="C56" s="1452"/>
      <c r="D56" s="1452"/>
    </row>
    <row r="57" customFormat="false" ht="12.75" hidden="false" customHeight="false" outlineLevel="0" collapsed="false">
      <c r="A57" s="1050" t="s">
        <v>1401</v>
      </c>
      <c r="B57" s="1452" t="n">
        <v>91</v>
      </c>
      <c r="C57" s="1452" t="n">
        <v>83</v>
      </c>
      <c r="D57" s="1452" t="n">
        <v>8</v>
      </c>
    </row>
    <row r="58" customFormat="false" ht="12.75" hidden="false" customHeight="false" outlineLevel="0" collapsed="false">
      <c r="A58" s="1440"/>
      <c r="B58" s="1452"/>
      <c r="C58" s="1452"/>
      <c r="D58" s="1452"/>
    </row>
    <row r="59" customFormat="false" ht="12.75" hidden="false" customHeight="false" outlineLevel="0" collapsed="false">
      <c r="A59" s="1050" t="s">
        <v>1402</v>
      </c>
      <c r="B59" s="1452" t="n">
        <v>70</v>
      </c>
      <c r="C59" s="1452" t="n">
        <v>45</v>
      </c>
      <c r="D59" s="1452" t="n">
        <v>25</v>
      </c>
    </row>
    <row r="60" customFormat="false" ht="12.75" hidden="false" customHeight="false" outlineLevel="0" collapsed="false">
      <c r="A60" s="1106"/>
      <c r="B60" s="1452"/>
      <c r="C60" s="1452"/>
      <c r="D60" s="1452"/>
    </row>
    <row r="61" customFormat="false" ht="12.75" hidden="false" customHeight="false" outlineLevel="0" collapsed="false">
      <c r="A61" s="1050" t="s">
        <v>1403</v>
      </c>
      <c r="B61" s="1452" t="n">
        <v>60</v>
      </c>
      <c r="C61" s="1452" t="n">
        <v>55</v>
      </c>
      <c r="D61" s="1452" t="n">
        <v>5</v>
      </c>
    </row>
    <row r="62" customFormat="false" ht="12.75" hidden="false" customHeight="false" outlineLevel="0" collapsed="false">
      <c r="A62" s="1050"/>
      <c r="B62" s="1398"/>
      <c r="C62" s="1398"/>
      <c r="D62" s="1398"/>
    </row>
    <row r="63" customFormat="false" ht="12.75" hidden="false" customHeight="false" outlineLevel="0" collapsed="false">
      <c r="A63" s="1050"/>
      <c r="B63" s="1398"/>
      <c r="C63" s="1398"/>
      <c r="D63" s="1398"/>
    </row>
    <row r="64" customFormat="false" ht="12.75" hidden="false" customHeight="false" outlineLevel="0" collapsed="false">
      <c r="A64" s="1050"/>
      <c r="B64" s="1398"/>
      <c r="C64" s="1398"/>
      <c r="D64" s="1398"/>
    </row>
    <row r="65" customFormat="false" ht="12.75" hidden="false" customHeight="false" outlineLevel="0" collapsed="false">
      <c r="A65" s="1050"/>
      <c r="B65" s="1398"/>
      <c r="C65" s="1398"/>
      <c r="D65" s="1398"/>
    </row>
    <row r="66" customFormat="false" ht="12.75" hidden="false" customHeight="false" outlineLevel="0" collapsed="false">
      <c r="A66" s="1050" t="s">
        <v>1404</v>
      </c>
      <c r="B66" s="1452" t="n">
        <v>0</v>
      </c>
      <c r="C66" s="1452" t="n">
        <v>0</v>
      </c>
      <c r="D66" s="1452" t="n">
        <v>0</v>
      </c>
    </row>
    <row r="67" customFormat="false" ht="12.75" hidden="false" customHeight="false" outlineLevel="0" collapsed="false">
      <c r="A67" s="1449"/>
    </row>
    <row r="68" customFormat="false" ht="12.75" hidden="false" customHeight="false" outlineLevel="0" collapsed="false">
      <c r="A68" s="1448" t="s">
        <v>812</v>
      </c>
    </row>
    <row r="69" customFormat="false" ht="15" hidden="false" customHeight="true" outlineLevel="0" collapsed="false">
      <c r="A69" s="1448" t="s">
        <v>1405</v>
      </c>
    </row>
    <row r="70" customFormat="false" ht="12.75" hidden="false" customHeight="false" outlineLevel="0" collapsed="false">
      <c r="A70" s="1449"/>
      <c r="D70" s="1372" t="s">
        <v>1215</v>
      </c>
    </row>
    <row r="71" customFormat="false" ht="12.75" hidden="false" customHeight="false" outlineLevel="0" collapsed="false">
      <c r="A71" s="1449"/>
    </row>
    <row r="72" customFormat="false" ht="12.75" hidden="false" customHeight="false" outlineLevel="0" collapsed="false">
      <c r="A72" s="1449"/>
    </row>
    <row r="73" customFormat="false" ht="12.75" hidden="false" customHeight="false" outlineLevel="0" collapsed="false">
      <c r="A73" s="1449"/>
    </row>
    <row r="74" customFormat="false" ht="12.75" hidden="false" customHeight="false" outlineLevel="0" collapsed="false">
      <c r="A74" s="1449"/>
    </row>
    <row r="75" customFormat="false" ht="12.75" hidden="false" customHeight="false" outlineLevel="0" collapsed="false">
      <c r="A75" s="1449"/>
    </row>
    <row r="76" customFormat="false" ht="12.75" hidden="false" customHeight="false" outlineLevel="0" collapsed="false">
      <c r="A76" s="1449"/>
    </row>
    <row r="77" customFormat="false" ht="12.75" hidden="false" customHeight="false" outlineLevel="0" collapsed="false">
      <c r="A77" s="1449"/>
    </row>
    <row r="78" customFormat="false" ht="12.75" hidden="false" customHeight="false" outlineLevel="0" collapsed="false">
      <c r="A78" s="1449"/>
    </row>
    <row r="79" customFormat="false" ht="12.75" hidden="false" customHeight="false" outlineLevel="0" collapsed="false">
      <c r="A79" s="1449"/>
    </row>
    <row r="80" customFormat="false" ht="12.75" hidden="false" customHeight="false" outlineLevel="0" collapsed="false">
      <c r="A80" s="1449"/>
    </row>
    <row r="81" customFormat="false" ht="12.75" hidden="false" customHeight="false" outlineLevel="0" collapsed="false">
      <c r="A81" s="1449"/>
    </row>
    <row r="82" customFormat="false" ht="12.75" hidden="false" customHeight="false" outlineLevel="0" collapsed="false">
      <c r="A82" s="1449"/>
    </row>
    <row r="83" customFormat="false" ht="12.75" hidden="false" customHeight="false" outlineLevel="0" collapsed="false">
      <c r="A83" s="1394"/>
    </row>
    <row r="84" customFormat="false" ht="12.75" hidden="false" customHeight="false" outlineLevel="0" collapsed="false">
      <c r="A84" s="1449"/>
    </row>
    <row r="85" customFormat="false" ht="12.75" hidden="false" customHeight="false" outlineLevel="0" collapsed="false">
      <c r="A85" s="1449"/>
    </row>
    <row r="86" customFormat="false" ht="12.75" hidden="false" customHeight="false" outlineLevel="0" collapsed="false">
      <c r="A86" s="1394" t="s">
        <v>332</v>
      </c>
    </row>
    <row r="87" customFormat="false" ht="15.75" hidden="false" customHeight="true" outlineLevel="0" collapsed="false">
      <c r="A87" s="54" t="s">
        <v>97</v>
      </c>
      <c r="B87" s="1245"/>
      <c r="C87" s="1248"/>
      <c r="D87" s="1248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</sheetData>
  <mergeCells count="5">
    <mergeCell ref="A1:D1"/>
    <mergeCell ref="A2:D2"/>
    <mergeCell ref="B5:B9"/>
    <mergeCell ref="C5:C9"/>
    <mergeCell ref="D5:D9"/>
  </mergeCells>
  <conditionalFormatting sqref="C87:D87">
    <cfRule type="cellIs" priority="2" operator="not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55" width="11.42"/>
  </cols>
  <sheetData>
    <row r="5" customFormat="false" ht="12.75" hidden="false" customHeight="false" outlineLevel="0" collapsed="false">
      <c r="D5" s="1456" t="s">
        <v>1406</v>
      </c>
      <c r="E5" s="14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57" width="11.42"/>
  </cols>
  <sheetData>
    <row r="7" customFormat="false" ht="12.75" hidden="false" customHeight="false" outlineLevel="0" collapsed="false">
      <c r="D7" s="1458" t="s">
        <v>1406</v>
      </c>
      <c r="E7" s="14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51.56"/>
    <col collapsed="false" customWidth="true" hidden="false" outlineLevel="0" max="3" min="3" style="56" width="12.7"/>
    <col collapsed="false" customWidth="true" hidden="false" outlineLevel="0" max="4" min="4" style="55" width="12.7"/>
    <col collapsed="false" customWidth="true" hidden="false" outlineLevel="0" max="5" min="5" style="57" width="12.7"/>
    <col collapsed="false" customWidth="true" hidden="false" outlineLevel="0" max="8" min="6" style="55" width="12.7"/>
    <col collapsed="false" customWidth="true" hidden="false" outlineLevel="0" max="16" min="9" style="55" width="15.7"/>
    <col collapsed="false" customWidth="true" hidden="false" outlineLevel="0" max="17" min="17" style="58" width="3.99"/>
    <col collapsed="false" customWidth="true" hidden="false" outlineLevel="0" max="18" min="18" style="0" width="12.56"/>
    <col collapsed="false" customWidth="false" hidden="false" outlineLevel="0" max="257" min="19" style="55" width="11.42"/>
  </cols>
  <sheetData>
    <row r="1" s="59" customFormat="true" ht="22.5" hidden="false" customHeight="true" outlineLevel="0" collapsed="false">
      <c r="B1" s="60"/>
      <c r="C1" s="60"/>
      <c r="D1" s="60"/>
      <c r="E1" s="61"/>
      <c r="F1" s="61"/>
      <c r="G1" s="62"/>
      <c r="H1" s="62" t="s">
        <v>182</v>
      </c>
      <c r="I1" s="63" t="s">
        <v>183</v>
      </c>
      <c r="J1" s="60"/>
      <c r="K1" s="60"/>
      <c r="L1" s="60"/>
      <c r="M1" s="60"/>
      <c r="N1" s="60"/>
      <c r="O1" s="60"/>
      <c r="P1" s="60"/>
      <c r="Q1" s="64"/>
      <c r="R1" s="0"/>
    </row>
    <row r="2" customFormat="false" ht="21.95" hidden="false" customHeight="true" outlineLevel="0" collapsed="false">
      <c r="B2" s="65"/>
      <c r="C2" s="66"/>
      <c r="D2" s="66"/>
      <c r="E2" s="67" t="s">
        <v>184</v>
      </c>
      <c r="F2" s="67"/>
      <c r="G2" s="67"/>
      <c r="H2" s="67"/>
      <c r="I2" s="68" t="s">
        <v>185</v>
      </c>
      <c r="J2" s="68"/>
      <c r="K2" s="65"/>
      <c r="L2" s="65"/>
      <c r="M2" s="65"/>
      <c r="N2" s="65"/>
      <c r="O2" s="65"/>
      <c r="P2" s="65"/>
    </row>
    <row r="3" customFormat="false" ht="21.95" hidden="false" customHeight="true" outlineLevel="0" collapsed="false">
      <c r="B3" s="69"/>
      <c r="C3" s="69"/>
      <c r="D3" s="69"/>
      <c r="E3" s="70"/>
      <c r="F3" s="71" t="s">
        <v>186</v>
      </c>
      <c r="G3" s="71"/>
      <c r="H3" s="71"/>
      <c r="I3" s="72" t="s">
        <v>187</v>
      </c>
      <c r="J3" s="72"/>
      <c r="K3" s="69"/>
      <c r="L3" s="69"/>
      <c r="M3" s="69"/>
      <c r="N3" s="69"/>
      <c r="O3" s="69"/>
      <c r="P3" s="73"/>
    </row>
    <row r="4" customFormat="false" ht="24.95" hidden="false" customHeight="true" outlineLevel="0" collapsed="false">
      <c r="A4" s="74" t="s">
        <v>188</v>
      </c>
      <c r="B4" s="75" t="s">
        <v>189</v>
      </c>
      <c r="C4" s="76" t="s">
        <v>190</v>
      </c>
      <c r="D4" s="76"/>
      <c r="E4" s="77"/>
      <c r="F4" s="78" t="s">
        <v>191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9" t="s">
        <v>188</v>
      </c>
    </row>
    <row r="5" customFormat="false" ht="14.1" hidden="false" customHeight="true" outlineLevel="0" collapsed="false">
      <c r="A5" s="74"/>
      <c r="B5" s="75"/>
      <c r="C5" s="76" t="s">
        <v>192</v>
      </c>
      <c r="D5" s="80" t="s">
        <v>193</v>
      </c>
      <c r="E5" s="76" t="s">
        <v>194</v>
      </c>
      <c r="F5" s="76" t="s">
        <v>195</v>
      </c>
      <c r="G5" s="76" t="s">
        <v>196</v>
      </c>
      <c r="H5" s="77" t="s">
        <v>197</v>
      </c>
      <c r="I5" s="78" t="s">
        <v>198</v>
      </c>
      <c r="J5" s="76" t="s">
        <v>199</v>
      </c>
      <c r="K5" s="76" t="s">
        <v>200</v>
      </c>
      <c r="L5" s="76" t="s">
        <v>201</v>
      </c>
      <c r="M5" s="76" t="s">
        <v>202</v>
      </c>
      <c r="N5" s="76" t="s">
        <v>203</v>
      </c>
      <c r="O5" s="76" t="s">
        <v>204</v>
      </c>
      <c r="P5" s="76" t="s">
        <v>4</v>
      </c>
      <c r="Q5" s="79"/>
    </row>
    <row r="6" customFormat="false" ht="14.1" hidden="false" customHeight="true" outlineLevel="0" collapsed="false">
      <c r="A6" s="74"/>
      <c r="B6" s="75"/>
      <c r="C6" s="75"/>
      <c r="D6" s="80"/>
      <c r="E6" s="76"/>
      <c r="F6" s="76"/>
      <c r="G6" s="76"/>
      <c r="H6" s="77"/>
      <c r="I6" s="78"/>
      <c r="J6" s="76"/>
      <c r="K6" s="76"/>
      <c r="L6" s="76"/>
      <c r="M6" s="76"/>
      <c r="N6" s="76"/>
      <c r="O6" s="76"/>
      <c r="P6" s="76"/>
      <c r="Q6" s="79"/>
    </row>
    <row r="7" customFormat="false" ht="14.1" hidden="false" customHeight="true" outlineLevel="0" collapsed="false">
      <c r="A7" s="74"/>
      <c r="B7" s="75"/>
      <c r="C7" s="75"/>
      <c r="D7" s="80"/>
      <c r="E7" s="76"/>
      <c r="F7" s="76"/>
      <c r="G7" s="76"/>
      <c r="H7" s="77"/>
      <c r="I7" s="78"/>
      <c r="J7" s="76"/>
      <c r="K7" s="76"/>
      <c r="L7" s="76"/>
      <c r="M7" s="76"/>
      <c r="N7" s="76"/>
      <c r="O7" s="76"/>
      <c r="P7" s="76"/>
      <c r="Q7" s="79"/>
    </row>
    <row r="8" customFormat="false" ht="14.1" hidden="false" customHeight="true" outlineLevel="0" collapsed="false">
      <c r="B8" s="81"/>
      <c r="C8" s="82"/>
      <c r="D8" s="82"/>
      <c r="E8" s="82"/>
    </row>
    <row r="9" customFormat="false" ht="14.1" hidden="false" customHeight="true" outlineLevel="0" collapsed="false">
      <c r="B9" s="81"/>
      <c r="C9" s="82"/>
      <c r="D9" s="82"/>
      <c r="E9" s="82"/>
    </row>
    <row r="10" customFormat="false" ht="14.1" hidden="false" customHeight="true" outlineLevel="0" collapsed="false">
      <c r="B10" s="81"/>
      <c r="C10" s="82"/>
      <c r="D10" s="82"/>
      <c r="E10" s="82"/>
    </row>
    <row r="11" customFormat="false" ht="24.95" hidden="false" customHeight="true" outlineLevel="0" collapsed="false">
      <c r="B11" s="83"/>
      <c r="C11" s="84"/>
      <c r="D11" s="84"/>
      <c r="E11" s="84"/>
      <c r="F11" s="84"/>
      <c r="G11" s="84"/>
      <c r="H11" s="85" t="s">
        <v>205</v>
      </c>
      <c r="I11" s="86" t="s">
        <v>206</v>
      </c>
    </row>
    <row r="12" customFormat="false" ht="24.95" hidden="false" customHeight="true" outlineLevel="0" collapsed="false">
      <c r="B12" s="87"/>
      <c r="C12" s="88"/>
      <c r="D12" s="89"/>
      <c r="E12" s="90"/>
    </row>
    <row r="13" customFormat="false" ht="13.5" hidden="false" customHeight="true" outlineLevel="0" collapsed="false">
      <c r="A13" s="91" t="n">
        <v>1</v>
      </c>
      <c r="B13" s="92" t="s">
        <v>207</v>
      </c>
      <c r="C13" s="93" t="n">
        <v>171778</v>
      </c>
      <c r="D13" s="93" t="n">
        <v>235037</v>
      </c>
      <c r="E13" s="93" t="n">
        <v>320738</v>
      </c>
      <c r="F13" s="93" t="n">
        <v>328390</v>
      </c>
      <c r="G13" s="93" t="n">
        <v>334276</v>
      </c>
      <c r="H13" s="93" t="n">
        <v>335411</v>
      </c>
      <c r="I13" s="93" t="n">
        <v>318682</v>
      </c>
      <c r="J13" s="93" t="n">
        <v>298149</v>
      </c>
      <c r="K13" s="93" t="n">
        <v>264144</v>
      </c>
      <c r="L13" s="93" t="n">
        <v>239376</v>
      </c>
      <c r="M13" s="93" t="n">
        <v>233094</v>
      </c>
      <c r="N13" s="93" t="n">
        <v>242164</v>
      </c>
      <c r="O13" s="93" t="n">
        <v>217075</v>
      </c>
      <c r="P13" s="93" t="n">
        <v>167241</v>
      </c>
      <c r="Q13" s="94" t="n">
        <v>1</v>
      </c>
    </row>
    <row r="14" customFormat="false" ht="13.5" hidden="false" customHeight="true" outlineLevel="0" collapsed="false">
      <c r="A14" s="91"/>
      <c r="B14" s="92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4"/>
    </row>
    <row r="15" customFormat="false" ht="13.5" hidden="false" customHeight="true" outlineLevel="0" collapsed="false">
      <c r="A15" s="91" t="n">
        <v>2</v>
      </c>
      <c r="B15" s="92" t="s">
        <v>208</v>
      </c>
      <c r="C15" s="93" t="n">
        <v>231087</v>
      </c>
      <c r="D15" s="93" t="n">
        <v>249419</v>
      </c>
      <c r="E15" s="93" t="n">
        <v>221759</v>
      </c>
      <c r="F15" s="93" t="n">
        <v>228550</v>
      </c>
      <c r="G15" s="93" t="n">
        <v>215733</v>
      </c>
      <c r="H15" s="93" t="n">
        <v>201543</v>
      </c>
      <c r="I15" s="93" t="n">
        <v>190946</v>
      </c>
      <c r="J15" s="93" t="n">
        <v>181485</v>
      </c>
      <c r="K15" s="93" t="n">
        <v>167877</v>
      </c>
      <c r="L15" s="93" t="n">
        <v>184593</v>
      </c>
      <c r="M15" s="93" t="n">
        <v>210673</v>
      </c>
      <c r="N15" s="93" t="n">
        <v>181766</v>
      </c>
      <c r="O15" s="93" t="n">
        <v>154357</v>
      </c>
      <c r="P15" s="93" t="n">
        <v>138308</v>
      </c>
      <c r="Q15" s="94" t="n">
        <v>2</v>
      </c>
    </row>
    <row r="16" customFormat="false" ht="13.5" hidden="false" customHeight="true" outlineLevel="0" collapsed="false">
      <c r="A16" s="95"/>
      <c r="B16" s="96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8"/>
    </row>
    <row r="17" customFormat="false" ht="13.5" hidden="false" customHeight="true" outlineLevel="0" collapsed="false">
      <c r="A17" s="95" t="n">
        <v>3</v>
      </c>
      <c r="B17" s="96" t="s">
        <v>209</v>
      </c>
      <c r="C17" s="97" t="n">
        <v>21914</v>
      </c>
      <c r="D17" s="97" t="n">
        <v>28355</v>
      </c>
      <c r="E17" s="97" t="n">
        <v>23128</v>
      </c>
      <c r="F17" s="97" t="n">
        <v>31413</v>
      </c>
      <c r="G17" s="97" t="n">
        <v>26977</v>
      </c>
      <c r="H17" s="97" t="n">
        <v>23243</v>
      </c>
      <c r="I17" s="97" t="n">
        <v>24317</v>
      </c>
      <c r="J17" s="97" t="n">
        <v>29285</v>
      </c>
      <c r="K17" s="97" t="n">
        <v>21493</v>
      </c>
      <c r="L17" s="97" t="n">
        <v>23374</v>
      </c>
      <c r="M17" s="97" t="n">
        <v>17832</v>
      </c>
      <c r="N17" s="97" t="n">
        <v>11772</v>
      </c>
      <c r="O17" s="97" t="n">
        <v>24819</v>
      </c>
      <c r="P17" s="97" t="n">
        <v>18912</v>
      </c>
      <c r="Q17" s="98" t="n">
        <v>3</v>
      </c>
    </row>
    <row r="18" customFormat="false" ht="13.5" hidden="false" customHeight="true" outlineLevel="0" collapsed="false">
      <c r="A18" s="95"/>
      <c r="B18" s="96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8"/>
    </row>
    <row r="19" customFormat="false" ht="13.5" hidden="false" customHeight="true" outlineLevel="0" collapsed="false">
      <c r="A19" s="91" t="n">
        <v>4</v>
      </c>
      <c r="B19" s="92" t="s">
        <v>210</v>
      </c>
      <c r="C19" s="93" t="n">
        <v>167828</v>
      </c>
      <c r="D19" s="93" t="n">
        <v>195923</v>
      </c>
      <c r="E19" s="93" t="n">
        <v>214107</v>
      </c>
      <c r="F19" s="93" t="n">
        <v>222664</v>
      </c>
      <c r="G19" s="93" t="n">
        <v>214598</v>
      </c>
      <c r="H19" s="93" t="n">
        <v>218272</v>
      </c>
      <c r="I19" s="93" t="n">
        <v>211479</v>
      </c>
      <c r="J19" s="93" t="n">
        <v>215490</v>
      </c>
      <c r="K19" s="93" t="n">
        <v>192645</v>
      </c>
      <c r="L19" s="93" t="n">
        <v>190875</v>
      </c>
      <c r="M19" s="93" t="n">
        <v>201603</v>
      </c>
      <c r="N19" s="93" t="n">
        <v>206855</v>
      </c>
      <c r="O19" s="93" t="n">
        <v>204191</v>
      </c>
      <c r="P19" s="93" t="n">
        <v>163860</v>
      </c>
      <c r="Q19" s="94" t="n">
        <v>4</v>
      </c>
    </row>
    <row r="20" customFormat="false" ht="13.5" hidden="false" customHeight="true" outlineLevel="0" collapsed="false">
      <c r="A20" s="91"/>
      <c r="B20" s="92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4"/>
    </row>
    <row r="21" customFormat="false" ht="13.5" hidden="false" customHeight="true" outlineLevel="0" collapsed="false">
      <c r="A21" s="91" t="n">
        <v>5</v>
      </c>
      <c r="B21" s="92" t="s">
        <v>211</v>
      </c>
      <c r="C21" s="93" t="n">
        <v>235037</v>
      </c>
      <c r="D21" s="93" t="n">
        <v>288533</v>
      </c>
      <c r="E21" s="93" t="n">
        <v>328390</v>
      </c>
      <c r="F21" s="93" t="n">
        <v>334276</v>
      </c>
      <c r="G21" s="93" t="n">
        <v>335411</v>
      </c>
      <c r="H21" s="93" t="n">
        <v>318682</v>
      </c>
      <c r="I21" s="93" t="n">
        <v>298149</v>
      </c>
      <c r="J21" s="93" t="n">
        <v>264144</v>
      </c>
      <c r="K21" s="93" t="n">
        <v>239376</v>
      </c>
      <c r="L21" s="93" t="n">
        <v>233094</v>
      </c>
      <c r="M21" s="93" t="n">
        <v>242164</v>
      </c>
      <c r="N21" s="93" t="n">
        <v>217075</v>
      </c>
      <c r="O21" s="93" t="n">
        <v>167241</v>
      </c>
      <c r="P21" s="93" t="n">
        <v>141689</v>
      </c>
      <c r="Q21" s="94" t="n">
        <v>5</v>
      </c>
    </row>
    <row r="22" customFormat="false" ht="13.5" hidden="false" customHeight="true" outlineLevel="0" collapsed="false">
      <c r="A22" s="95"/>
      <c r="B22" s="99"/>
      <c r="C22" s="97"/>
      <c r="D22" s="97"/>
      <c r="E22" s="93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</row>
    <row r="23" customFormat="false" ht="13.5" hidden="false" customHeight="true" outlineLevel="0" collapsed="false">
      <c r="A23" s="95"/>
      <c r="B23" s="99"/>
      <c r="C23" s="97"/>
      <c r="D23" s="97"/>
      <c r="E23" s="97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</row>
    <row r="24" customFormat="false" ht="13.5" hidden="false" customHeight="true" outlineLevel="0" collapsed="false">
      <c r="A24" s="95"/>
      <c r="B24" s="99"/>
      <c r="C24" s="97"/>
      <c r="D24" s="97"/>
      <c r="E24" s="97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</row>
    <row r="25" customFormat="false" ht="13.5" hidden="false" customHeight="true" outlineLevel="0" collapsed="false">
      <c r="A25" s="95"/>
      <c r="B25" s="99"/>
      <c r="C25" s="97"/>
      <c r="D25" s="97"/>
      <c r="E25" s="97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</row>
    <row r="26" customFormat="false" ht="13.5" hidden="false" customHeight="true" outlineLevel="0" collapsed="false">
      <c r="A26" s="95"/>
      <c r="B26" s="99"/>
      <c r="C26" s="97"/>
      <c r="D26" s="97"/>
      <c r="E26" s="97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  <row r="27" customFormat="false" ht="24.95" hidden="false" customHeight="true" outlineLevel="0" collapsed="false">
      <c r="A27" s="95"/>
      <c r="B27" s="83"/>
      <c r="C27" s="101"/>
      <c r="D27" s="101"/>
      <c r="E27" s="101"/>
      <c r="F27" s="101"/>
      <c r="G27" s="101"/>
      <c r="H27" s="85" t="s">
        <v>212</v>
      </c>
      <c r="I27" s="86" t="s">
        <v>213</v>
      </c>
      <c r="J27" s="100"/>
      <c r="K27" s="100"/>
      <c r="L27" s="100"/>
      <c r="M27" s="100"/>
      <c r="N27" s="100"/>
      <c r="O27" s="100"/>
      <c r="P27" s="100"/>
    </row>
    <row r="28" customFormat="false" ht="13.5" hidden="false" customHeight="true" outlineLevel="0" collapsed="false">
      <c r="A28" s="95"/>
      <c r="B28" s="99"/>
      <c r="C28" s="97"/>
      <c r="D28" s="97"/>
      <c r="E28" s="97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</row>
    <row r="29" customFormat="false" ht="13.5" hidden="false" customHeight="true" outlineLevel="0" collapsed="false">
      <c r="A29" s="95"/>
      <c r="B29" s="99"/>
      <c r="C29" s="97"/>
      <c r="D29" s="97"/>
      <c r="E29" s="97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</row>
    <row r="30" customFormat="false" ht="13.5" hidden="false" customHeight="true" outlineLevel="0" collapsed="false">
      <c r="A30" s="95"/>
      <c r="B30" s="99"/>
      <c r="C30" s="97"/>
      <c r="D30" s="97"/>
      <c r="E30" s="97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</row>
    <row r="31" customFormat="false" ht="13.5" hidden="false" customHeight="true" outlineLevel="0" collapsed="false">
      <c r="A31" s="91" t="n">
        <v>6</v>
      </c>
      <c r="B31" s="92" t="s">
        <v>207</v>
      </c>
      <c r="C31" s="93" t="n">
        <v>97143</v>
      </c>
      <c r="D31" s="93" t="n">
        <v>107274</v>
      </c>
      <c r="E31" s="93" t="n">
        <v>153663</v>
      </c>
      <c r="F31" s="93" t="n">
        <v>167310</v>
      </c>
      <c r="G31" s="93" t="n">
        <v>166744</v>
      </c>
      <c r="H31" s="93" t="n">
        <v>179014</v>
      </c>
      <c r="I31" s="93" t="n">
        <v>177904</v>
      </c>
      <c r="J31" s="93" t="n">
        <v>178525</v>
      </c>
      <c r="K31" s="93" t="n">
        <v>179214</v>
      </c>
      <c r="L31" s="93" t="n">
        <v>170398</v>
      </c>
      <c r="M31" s="93" t="n">
        <v>162388</v>
      </c>
      <c r="N31" s="93" t="n">
        <v>175048</v>
      </c>
      <c r="O31" s="93" t="n">
        <v>162760</v>
      </c>
      <c r="P31" s="93" t="n">
        <v>128368</v>
      </c>
      <c r="Q31" s="94" t="n">
        <v>6</v>
      </c>
    </row>
    <row r="32" customFormat="false" ht="13.5" hidden="false" customHeight="true" outlineLevel="0" collapsed="false">
      <c r="A32" s="91"/>
      <c r="B32" s="92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4"/>
    </row>
    <row r="33" customFormat="false" ht="13.5" hidden="false" customHeight="true" outlineLevel="0" collapsed="false">
      <c r="A33" s="91" t="n">
        <v>7</v>
      </c>
      <c r="B33" s="92" t="s">
        <v>208</v>
      </c>
      <c r="C33" s="93" t="n">
        <v>90763</v>
      </c>
      <c r="D33" s="93" t="n">
        <v>109878</v>
      </c>
      <c r="E33" s="93" t="n">
        <v>118845</v>
      </c>
      <c r="F33" s="93" t="n">
        <v>117779</v>
      </c>
      <c r="G33" s="93" t="n">
        <v>125359</v>
      </c>
      <c r="H33" s="93" t="n">
        <v>118054</v>
      </c>
      <c r="I33" s="93" t="n">
        <v>121799</v>
      </c>
      <c r="J33" s="93" t="n">
        <v>125011</v>
      </c>
      <c r="K33" s="93" t="n">
        <v>116861</v>
      </c>
      <c r="L33" s="93" t="n">
        <v>116928</v>
      </c>
      <c r="M33" s="93" t="n">
        <v>150081</v>
      </c>
      <c r="N33" s="93" t="n">
        <v>133754</v>
      </c>
      <c r="O33" s="93" t="n">
        <v>121341</v>
      </c>
      <c r="P33" s="93" t="n">
        <v>112932</v>
      </c>
      <c r="Q33" s="94" t="n">
        <v>7</v>
      </c>
    </row>
    <row r="34" customFormat="false" ht="13.5" hidden="false" customHeight="true" outlineLevel="0" collapsed="false">
      <c r="A34" s="95"/>
      <c r="B34" s="96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8"/>
    </row>
    <row r="35" customFormat="false" ht="13.5" hidden="false" customHeight="true" outlineLevel="0" collapsed="false">
      <c r="A35" s="95" t="n">
        <v>8</v>
      </c>
      <c r="B35" s="96" t="s">
        <v>209</v>
      </c>
      <c r="C35" s="97" t="n">
        <v>8834</v>
      </c>
      <c r="D35" s="97" t="n">
        <v>7906</v>
      </c>
      <c r="E35" s="97" t="n">
        <v>9465</v>
      </c>
      <c r="F35" s="97" t="n">
        <v>12604</v>
      </c>
      <c r="G35" s="97" t="n">
        <v>9859</v>
      </c>
      <c r="H35" s="97" t="n">
        <v>11408</v>
      </c>
      <c r="I35" s="97" t="n">
        <v>14623</v>
      </c>
      <c r="J35" s="97" t="n">
        <v>19175</v>
      </c>
      <c r="K35" s="97" t="n">
        <v>13849</v>
      </c>
      <c r="L35" s="97" t="n">
        <v>14697</v>
      </c>
      <c r="M35" s="97" t="n">
        <v>10611</v>
      </c>
      <c r="N35" s="97" t="n">
        <v>7415</v>
      </c>
      <c r="O35" s="97" t="n">
        <v>17675</v>
      </c>
      <c r="P35" s="97" t="n">
        <v>14306</v>
      </c>
      <c r="Q35" s="98" t="n">
        <v>8</v>
      </c>
    </row>
    <row r="36" customFormat="false" ht="13.5" hidden="false" customHeight="true" outlineLevel="0" collapsed="false">
      <c r="A36" s="95"/>
      <c r="B36" s="96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8"/>
    </row>
    <row r="37" customFormat="false" ht="13.5" hidden="false" customHeight="true" outlineLevel="0" collapsed="false">
      <c r="A37" s="91" t="n">
        <v>9</v>
      </c>
      <c r="B37" s="92" t="s">
        <v>210</v>
      </c>
      <c r="C37" s="93" t="n">
        <v>80632</v>
      </c>
      <c r="D37" s="93" t="n">
        <v>81614</v>
      </c>
      <c r="E37" s="93" t="n">
        <v>105198</v>
      </c>
      <c r="F37" s="93" t="n">
        <v>118345</v>
      </c>
      <c r="G37" s="93" t="n">
        <v>113089</v>
      </c>
      <c r="H37" s="93" t="n">
        <v>119164</v>
      </c>
      <c r="I37" s="93" t="n">
        <v>121178</v>
      </c>
      <c r="J37" s="93" t="n">
        <v>124322</v>
      </c>
      <c r="K37" s="93" t="n">
        <v>125677</v>
      </c>
      <c r="L37" s="93" t="n">
        <v>124938</v>
      </c>
      <c r="M37" s="93" t="n">
        <v>137421</v>
      </c>
      <c r="N37" s="93" t="n">
        <v>146042</v>
      </c>
      <c r="O37" s="93" t="n">
        <v>155733</v>
      </c>
      <c r="P37" s="93" t="n">
        <v>124779</v>
      </c>
      <c r="Q37" s="94" t="n">
        <v>9</v>
      </c>
    </row>
    <row r="38" customFormat="false" ht="13.5" hidden="false" customHeight="true" outlineLevel="0" collapsed="false">
      <c r="A38" s="91"/>
      <c r="B38" s="92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4"/>
    </row>
    <row r="39" customFormat="false" ht="13.5" hidden="false" customHeight="true" outlineLevel="0" collapsed="false">
      <c r="A39" s="91" t="n">
        <v>10</v>
      </c>
      <c r="B39" s="92" t="s">
        <v>211</v>
      </c>
      <c r="C39" s="93" t="n">
        <v>107274</v>
      </c>
      <c r="D39" s="93" t="n">
        <v>135538</v>
      </c>
      <c r="E39" s="93" t="n">
        <v>167310</v>
      </c>
      <c r="F39" s="93" t="n">
        <v>166744</v>
      </c>
      <c r="G39" s="93" t="n">
        <v>179014</v>
      </c>
      <c r="H39" s="93" t="n">
        <v>177904</v>
      </c>
      <c r="I39" s="93" t="n">
        <v>178525</v>
      </c>
      <c r="J39" s="93" t="n">
        <v>179214</v>
      </c>
      <c r="K39" s="93" t="n">
        <v>170398</v>
      </c>
      <c r="L39" s="93" t="n">
        <v>162388</v>
      </c>
      <c r="M39" s="93" t="n">
        <v>175048</v>
      </c>
      <c r="N39" s="93" t="n">
        <v>162760</v>
      </c>
      <c r="O39" s="93" t="n">
        <v>128368</v>
      </c>
      <c r="P39" s="93" t="n">
        <v>116521</v>
      </c>
      <c r="Q39" s="94" t="n">
        <v>10</v>
      </c>
    </row>
    <row r="40" customFormat="false" ht="13.5" hidden="false" customHeight="true" outlineLevel="0" collapsed="false">
      <c r="A40" s="95"/>
      <c r="B40" s="99"/>
      <c r="C40" s="97"/>
      <c r="D40" s="97"/>
      <c r="E40" s="97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</row>
    <row r="41" customFormat="false" ht="13.5" hidden="false" customHeight="true" outlineLevel="0" collapsed="false">
      <c r="A41" s="95"/>
      <c r="B41" s="99"/>
      <c r="C41" s="97"/>
      <c r="D41" s="97"/>
      <c r="E41" s="97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</row>
    <row r="42" customFormat="false" ht="13.5" hidden="false" customHeight="true" outlineLevel="0" collapsed="false">
      <c r="A42" s="95"/>
      <c r="B42" s="99"/>
      <c r="C42" s="97"/>
      <c r="D42" s="97"/>
      <c r="E42" s="97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</row>
    <row r="43" customFormat="false" ht="13.5" hidden="false" customHeight="true" outlineLevel="0" collapsed="false">
      <c r="A43" s="95"/>
      <c r="B43" s="99"/>
      <c r="C43" s="97"/>
      <c r="D43" s="97"/>
      <c r="E43" s="97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</row>
    <row r="44" customFormat="false" ht="13.5" hidden="false" customHeight="true" outlineLevel="0" collapsed="false">
      <c r="A44" s="95"/>
      <c r="B44" s="99"/>
      <c r="C44" s="97"/>
      <c r="D44" s="97"/>
      <c r="E44" s="97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</row>
    <row r="45" customFormat="false" ht="24.95" hidden="false" customHeight="true" outlineLevel="0" collapsed="false">
      <c r="A45" s="95"/>
      <c r="B45" s="83"/>
      <c r="C45" s="101"/>
      <c r="D45" s="101"/>
      <c r="E45" s="101"/>
      <c r="F45" s="101"/>
      <c r="G45" s="101"/>
      <c r="H45" s="85" t="s">
        <v>214</v>
      </c>
      <c r="I45" s="86" t="s">
        <v>215</v>
      </c>
      <c r="J45" s="100"/>
      <c r="K45" s="100"/>
      <c r="L45" s="100"/>
      <c r="M45" s="100"/>
      <c r="N45" s="100"/>
      <c r="O45" s="100"/>
      <c r="P45" s="100"/>
    </row>
    <row r="46" customFormat="false" ht="13.5" hidden="false" customHeight="true" outlineLevel="0" collapsed="false">
      <c r="A46" s="95"/>
      <c r="B46" s="99"/>
      <c r="C46" s="97"/>
      <c r="D46" s="97"/>
      <c r="E46" s="97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</row>
    <row r="47" customFormat="false" ht="13.5" hidden="false" customHeight="true" outlineLevel="0" collapsed="false">
      <c r="A47" s="95"/>
      <c r="B47" s="99"/>
      <c r="C47" s="97"/>
      <c r="D47" s="97"/>
      <c r="E47" s="97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</row>
    <row r="48" customFormat="false" ht="13.5" hidden="false" customHeight="true" outlineLevel="0" collapsed="false">
      <c r="A48" s="95"/>
      <c r="B48" s="99"/>
      <c r="C48" s="97"/>
      <c r="D48" s="97"/>
      <c r="E48" s="97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</row>
    <row r="49" customFormat="false" ht="13.5" hidden="false" customHeight="true" outlineLevel="0" collapsed="false">
      <c r="A49" s="91" t="n">
        <v>11</v>
      </c>
      <c r="B49" s="92" t="s">
        <v>207</v>
      </c>
      <c r="C49" s="93" t="n">
        <v>74635</v>
      </c>
      <c r="D49" s="93" t="n">
        <v>127763</v>
      </c>
      <c r="E49" s="93" t="n">
        <v>167075</v>
      </c>
      <c r="F49" s="93" t="n">
        <v>161080</v>
      </c>
      <c r="G49" s="93" t="n">
        <v>167532</v>
      </c>
      <c r="H49" s="93" t="n">
        <v>156397</v>
      </c>
      <c r="I49" s="93" t="n">
        <v>140778</v>
      </c>
      <c r="J49" s="93" t="n">
        <v>119624</v>
      </c>
      <c r="K49" s="93" t="n">
        <v>84930</v>
      </c>
      <c r="L49" s="93" t="n">
        <v>68978</v>
      </c>
      <c r="M49" s="93" t="n">
        <v>70706</v>
      </c>
      <c r="N49" s="93" t="n">
        <v>67116</v>
      </c>
      <c r="O49" s="93" t="n">
        <v>54315</v>
      </c>
      <c r="P49" s="93" t="n">
        <v>38873</v>
      </c>
      <c r="Q49" s="94" t="n">
        <v>11</v>
      </c>
    </row>
    <row r="50" customFormat="false" ht="13.5" hidden="false" customHeight="true" outlineLevel="0" collapsed="false">
      <c r="A50" s="91"/>
      <c r="B50" s="92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4"/>
    </row>
    <row r="51" customFormat="false" ht="13.5" hidden="false" customHeight="true" outlineLevel="0" collapsed="false">
      <c r="A51" s="91" t="n">
        <v>12</v>
      </c>
      <c r="B51" s="92" t="s">
        <v>208</v>
      </c>
      <c r="C51" s="93" t="n">
        <v>140324</v>
      </c>
      <c r="D51" s="93" t="n">
        <v>139541</v>
      </c>
      <c r="E51" s="93" t="n">
        <v>102914</v>
      </c>
      <c r="F51" s="93" t="n">
        <v>110771</v>
      </c>
      <c r="G51" s="93" t="n">
        <v>90374</v>
      </c>
      <c r="H51" s="93" t="n">
        <v>83489</v>
      </c>
      <c r="I51" s="93" t="n">
        <v>69147</v>
      </c>
      <c r="J51" s="93" t="n">
        <v>56474</v>
      </c>
      <c r="K51" s="93" t="n">
        <v>51016</v>
      </c>
      <c r="L51" s="93" t="n">
        <v>67665</v>
      </c>
      <c r="M51" s="93" t="n">
        <v>60592</v>
      </c>
      <c r="N51" s="93" t="n">
        <v>48012</v>
      </c>
      <c r="O51" s="93" t="n">
        <v>33016</v>
      </c>
      <c r="P51" s="93" t="n">
        <v>25376</v>
      </c>
      <c r="Q51" s="94" t="n">
        <v>12</v>
      </c>
    </row>
    <row r="52" customFormat="false" ht="13.5" hidden="false" customHeight="true" outlineLevel="0" collapsed="false">
      <c r="A52" s="95"/>
      <c r="B52" s="96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8"/>
    </row>
    <row r="53" customFormat="false" ht="13.5" hidden="false" customHeight="true" outlineLevel="0" collapsed="false">
      <c r="A53" s="95" t="n">
        <v>13</v>
      </c>
      <c r="B53" s="96" t="s">
        <v>209</v>
      </c>
      <c r="C53" s="97" t="n">
        <v>13080</v>
      </c>
      <c r="D53" s="97" t="n">
        <v>20449</v>
      </c>
      <c r="E53" s="97" t="n">
        <v>13663</v>
      </c>
      <c r="F53" s="97" t="n">
        <v>18809</v>
      </c>
      <c r="G53" s="97" t="n">
        <v>17118</v>
      </c>
      <c r="H53" s="97" t="n">
        <v>11835</v>
      </c>
      <c r="I53" s="97" t="n">
        <v>9694</v>
      </c>
      <c r="J53" s="97" t="n">
        <v>10110</v>
      </c>
      <c r="K53" s="97" t="n">
        <v>7644</v>
      </c>
      <c r="L53" s="97" t="n">
        <v>8677</v>
      </c>
      <c r="M53" s="97" t="n">
        <v>7221</v>
      </c>
      <c r="N53" s="97" t="n">
        <v>4357</v>
      </c>
      <c r="O53" s="97" t="n">
        <v>7144</v>
      </c>
      <c r="P53" s="97" t="n">
        <v>4606</v>
      </c>
      <c r="Q53" s="98" t="n">
        <v>13</v>
      </c>
    </row>
    <row r="54" customFormat="false" ht="13.5" hidden="false" customHeight="true" outlineLevel="0" collapsed="false">
      <c r="A54" s="95"/>
      <c r="B54" s="96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8"/>
    </row>
    <row r="55" customFormat="false" ht="13.5" hidden="false" customHeight="true" outlineLevel="0" collapsed="false">
      <c r="A55" s="91" t="n">
        <v>14</v>
      </c>
      <c r="B55" s="92" t="s">
        <v>210</v>
      </c>
      <c r="C55" s="93" t="n">
        <v>87196</v>
      </c>
      <c r="D55" s="93" t="n">
        <v>114309</v>
      </c>
      <c r="E55" s="93" t="n">
        <v>108909</v>
      </c>
      <c r="F55" s="93" t="n">
        <v>104319</v>
      </c>
      <c r="G55" s="93" t="n">
        <v>101509</v>
      </c>
      <c r="H55" s="93" t="n">
        <v>99108</v>
      </c>
      <c r="I55" s="93" t="n">
        <v>90301</v>
      </c>
      <c r="J55" s="93" t="n">
        <v>91168</v>
      </c>
      <c r="K55" s="93" t="n">
        <v>66968</v>
      </c>
      <c r="L55" s="93" t="n">
        <v>65937</v>
      </c>
      <c r="M55" s="93" t="n">
        <v>64182</v>
      </c>
      <c r="N55" s="93" t="n">
        <v>60813</v>
      </c>
      <c r="O55" s="93" t="n">
        <v>48458</v>
      </c>
      <c r="P55" s="93" t="n">
        <v>39081</v>
      </c>
      <c r="Q55" s="94" t="n">
        <v>14</v>
      </c>
    </row>
    <row r="56" customFormat="false" ht="13.5" hidden="false" customHeight="true" outlineLevel="0" collapsed="false">
      <c r="A56" s="91"/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4"/>
    </row>
    <row r="57" customFormat="false" ht="13.5" hidden="false" customHeight="true" outlineLevel="0" collapsed="false">
      <c r="A57" s="91" t="n">
        <v>15</v>
      </c>
      <c r="B57" s="92" t="s">
        <v>211</v>
      </c>
      <c r="C57" s="93" t="n">
        <v>127763</v>
      </c>
      <c r="D57" s="93" t="n">
        <v>152995</v>
      </c>
      <c r="E57" s="93" t="n">
        <v>161080</v>
      </c>
      <c r="F57" s="93" t="n">
        <v>167532</v>
      </c>
      <c r="G57" s="93" t="n">
        <v>156397</v>
      </c>
      <c r="H57" s="93" t="n">
        <v>140778</v>
      </c>
      <c r="I57" s="93" t="n">
        <v>119624</v>
      </c>
      <c r="J57" s="93" t="n">
        <v>84930</v>
      </c>
      <c r="K57" s="93" t="n">
        <v>68978</v>
      </c>
      <c r="L57" s="93" t="n">
        <v>70706</v>
      </c>
      <c r="M57" s="93" t="n">
        <v>67116</v>
      </c>
      <c r="N57" s="93" t="n">
        <v>54315</v>
      </c>
      <c r="O57" s="93" t="n">
        <v>38873</v>
      </c>
      <c r="P57" s="93" t="n">
        <v>25168</v>
      </c>
      <c r="Q57" s="94" t="n">
        <v>15</v>
      </c>
    </row>
    <row r="58" customFormat="false" ht="13.5" hidden="false" customHeight="true" outlineLevel="0" collapsed="false">
      <c r="B58" s="99"/>
      <c r="C58" s="102"/>
      <c r="D58" s="102"/>
      <c r="E58" s="102"/>
    </row>
    <row r="59" customFormat="false" ht="13.5" hidden="false" customHeight="true" outlineLevel="0" collapsed="false">
      <c r="B59" s="99"/>
      <c r="C59" s="102"/>
      <c r="D59" s="102"/>
      <c r="E59" s="102"/>
    </row>
    <row r="60" customFormat="false" ht="13.5" hidden="false" customHeight="true" outlineLevel="0" collapsed="false">
      <c r="A60" s="57" t="s">
        <v>216</v>
      </c>
      <c r="B60" s="99"/>
      <c r="C60" s="102"/>
      <c r="D60" s="102"/>
      <c r="E60" s="102"/>
    </row>
    <row r="61" customFormat="false" ht="13.5" hidden="false" customHeight="true" outlineLevel="0" collapsed="false">
      <c r="A61" s="55" t="s">
        <v>217</v>
      </c>
      <c r="B61" s="99"/>
      <c r="C61" s="102"/>
      <c r="D61" s="102"/>
      <c r="E61" s="102"/>
    </row>
    <row r="62" customFormat="false" ht="13.5" hidden="false" customHeight="true" outlineLevel="0" collapsed="false">
      <c r="A62" s="57" t="s">
        <v>218</v>
      </c>
      <c r="B62" s="99"/>
      <c r="C62" s="102"/>
      <c r="D62" s="102"/>
      <c r="E62" s="102"/>
    </row>
    <row r="63" customFormat="false" ht="13.5" hidden="false" customHeight="true" outlineLevel="0" collapsed="false">
      <c r="B63" s="99"/>
      <c r="C63" s="102"/>
      <c r="D63" s="102"/>
      <c r="E63" s="102"/>
    </row>
    <row r="64" customFormat="false" ht="13.5" hidden="false" customHeight="true" outlineLevel="0" collapsed="false">
      <c r="C64" s="102"/>
      <c r="D64" s="102"/>
      <c r="E64" s="102"/>
    </row>
    <row r="65" customFormat="false" ht="13.5" hidden="false" customHeight="true" outlineLevel="0" collapsed="false">
      <c r="C65" s="102"/>
      <c r="D65" s="102"/>
      <c r="E65" s="102"/>
    </row>
    <row r="66" customFormat="false" ht="13.5" hidden="false" customHeight="true" outlineLevel="0" collapsed="false">
      <c r="C66" s="102"/>
      <c r="D66" s="102"/>
      <c r="E66" s="102"/>
    </row>
    <row r="67" customFormat="false" ht="13.5" hidden="false" customHeight="true" outlineLevel="0" collapsed="false">
      <c r="C67" s="102"/>
      <c r="D67" s="102"/>
      <c r="E67" s="102"/>
    </row>
    <row r="68" customFormat="false" ht="13.5" hidden="false" customHeight="true" outlineLevel="0" collapsed="false">
      <c r="C68" s="102"/>
      <c r="D68" s="102"/>
      <c r="E68" s="102"/>
    </row>
    <row r="69" customFormat="false" ht="13.5" hidden="false" customHeight="true" outlineLevel="0" collapsed="false">
      <c r="C69" s="102"/>
      <c r="D69" s="102"/>
      <c r="E69" s="102"/>
    </row>
    <row r="70" customFormat="false" ht="13.5" hidden="false" customHeight="true" outlineLevel="0" collapsed="false">
      <c r="C70" s="102"/>
      <c r="D70" s="102"/>
      <c r="E70" s="102"/>
    </row>
    <row r="71" customFormat="false" ht="13.5" hidden="false" customHeight="true" outlineLevel="0" collapsed="false">
      <c r="C71" s="102"/>
      <c r="D71" s="102"/>
      <c r="E71" s="102"/>
    </row>
    <row r="72" customFormat="false" ht="13.5" hidden="false" customHeight="true" outlineLevel="0" collapsed="false">
      <c r="C72" s="102"/>
      <c r="D72" s="102"/>
      <c r="E72" s="102"/>
    </row>
    <row r="73" customFormat="false" ht="13.5" hidden="false" customHeight="true" outlineLevel="0" collapsed="false">
      <c r="C73" s="102"/>
      <c r="D73" s="102"/>
      <c r="E73" s="102"/>
    </row>
    <row r="74" customFormat="false" ht="13.5" hidden="false" customHeight="true" outlineLevel="0" collapsed="false">
      <c r="C74" s="102"/>
      <c r="D74" s="102"/>
    </row>
    <row r="75" customFormat="false" ht="13.5" hidden="false" customHeight="true" outlineLevel="0" collapsed="false">
      <c r="C75" s="102"/>
      <c r="D75" s="102"/>
      <c r="E75" s="102"/>
    </row>
    <row r="76" customFormat="false" ht="13.5" hidden="false" customHeight="true" outlineLevel="0" collapsed="false">
      <c r="C76" s="102"/>
      <c r="D76" s="102"/>
      <c r="E76" s="102"/>
      <c r="G76" s="57"/>
      <c r="H76" s="57"/>
      <c r="I76" s="57"/>
      <c r="J76" s="57"/>
    </row>
    <row r="77" customFormat="false" ht="18" hidden="false" customHeight="true" outlineLevel="0" collapsed="false">
      <c r="C77" s="103"/>
      <c r="E77" s="76" t="s">
        <v>97</v>
      </c>
      <c r="F77" s="76"/>
      <c r="G77" s="76"/>
      <c r="H77" s="76"/>
      <c r="I77" s="76" t="s">
        <v>97</v>
      </c>
      <c r="J77" s="76"/>
      <c r="K77" s="76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25">
    <mergeCell ref="E2:H2"/>
    <mergeCell ref="I2:J2"/>
    <mergeCell ref="F3:H3"/>
    <mergeCell ref="I3:J3"/>
    <mergeCell ref="A4:A7"/>
    <mergeCell ref="B4:B7"/>
    <mergeCell ref="C4:D4"/>
    <mergeCell ref="F4:P4"/>
    <mergeCell ref="Q4:Q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E77:H77"/>
    <mergeCell ref="I77:K77"/>
  </mergeCells>
  <conditionalFormatting sqref="C82:P93 R13:R21 R31:R39 R49:R5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04" width="3.99"/>
    <col collapsed="false" customWidth="true" hidden="false" outlineLevel="0" max="2" min="2" style="104" width="53.13"/>
    <col collapsed="false" customWidth="true" hidden="false" outlineLevel="0" max="5" min="3" style="105" width="10.71"/>
    <col collapsed="false" customWidth="true" hidden="false" outlineLevel="0" max="6" min="6" style="104" width="10.71"/>
    <col collapsed="false" customWidth="true" hidden="false" outlineLevel="0" max="11" min="7" style="106" width="10.71"/>
    <col collapsed="false" customWidth="true" hidden="false" outlineLevel="0" max="21" min="12" style="104" width="10.71"/>
    <col collapsed="false" customWidth="true" hidden="false" outlineLevel="0" max="22" min="22" style="104" width="3.99"/>
    <col collapsed="false" customWidth="true" hidden="false" outlineLevel="0" max="23" min="23" style="107" width="11.28"/>
    <col collapsed="false" customWidth="true" hidden="false" outlineLevel="0" max="24" min="24" style="104" width="9.28"/>
    <col collapsed="false" customWidth="true" hidden="false" outlineLevel="0" max="25" min="25" style="104" width="10.71"/>
    <col collapsed="false" customWidth="false" hidden="false" outlineLevel="0" max="257" min="26" style="104" width="12.56"/>
  </cols>
  <sheetData>
    <row r="1" customFormat="false" ht="22.5" hidden="false" customHeight="true" outlineLevel="0" collapsed="false">
      <c r="A1" s="108"/>
      <c r="B1" s="108"/>
      <c r="F1" s="108"/>
      <c r="G1" s="109"/>
      <c r="H1" s="110" t="s">
        <v>182</v>
      </c>
      <c r="I1" s="110"/>
      <c r="J1" s="111" t="s">
        <v>183</v>
      </c>
      <c r="K1" s="111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3"/>
    </row>
    <row r="2" customFormat="false" ht="21.95" hidden="false" customHeight="true" outlineLevel="0" collapsed="false">
      <c r="A2" s="114"/>
      <c r="B2" s="114"/>
      <c r="F2" s="115" t="s">
        <v>219</v>
      </c>
      <c r="G2" s="115"/>
      <c r="H2" s="115"/>
      <c r="I2" s="115"/>
      <c r="J2" s="116" t="s">
        <v>220</v>
      </c>
      <c r="K2" s="116"/>
      <c r="L2" s="116"/>
      <c r="M2" s="116"/>
      <c r="N2" s="117"/>
      <c r="O2" s="117"/>
      <c r="P2" s="117"/>
      <c r="Q2" s="117"/>
      <c r="R2" s="117"/>
      <c r="S2" s="117"/>
      <c r="T2" s="117"/>
      <c r="U2" s="117"/>
      <c r="V2" s="112"/>
      <c r="W2" s="113"/>
    </row>
    <row r="3" customFormat="false" ht="21.95" hidden="false" customHeight="true" outlineLevel="0" collapsed="false">
      <c r="A3" s="114"/>
      <c r="B3" s="114"/>
      <c r="F3" s="118"/>
      <c r="G3" s="115" t="s">
        <v>221</v>
      </c>
      <c r="H3" s="115"/>
      <c r="I3" s="115"/>
      <c r="J3" s="116" t="s">
        <v>222</v>
      </c>
      <c r="K3" s="116"/>
      <c r="L3" s="116"/>
      <c r="M3" s="119"/>
      <c r="N3" s="117"/>
      <c r="O3" s="117"/>
      <c r="P3" s="117"/>
      <c r="Q3" s="117"/>
      <c r="R3" s="117"/>
      <c r="S3" s="117"/>
      <c r="T3" s="117"/>
      <c r="U3" s="117"/>
      <c r="V3" s="112"/>
      <c r="W3" s="113"/>
    </row>
    <row r="4" customFormat="false" ht="12" hidden="false" customHeight="true" outlineLevel="0" collapsed="false">
      <c r="A4" s="120"/>
      <c r="B4" s="114"/>
      <c r="C4" s="121"/>
      <c r="D4" s="121"/>
      <c r="E4" s="121"/>
      <c r="F4" s="122"/>
      <c r="G4" s="123"/>
      <c r="H4" s="124"/>
      <c r="I4" s="124"/>
      <c r="J4" s="125"/>
      <c r="K4" s="125"/>
      <c r="L4" s="125"/>
      <c r="M4" s="122"/>
      <c r="N4" s="126"/>
      <c r="O4" s="126"/>
      <c r="P4" s="126"/>
      <c r="Q4" s="126"/>
      <c r="R4" s="126"/>
      <c r="S4" s="126"/>
      <c r="T4" s="126"/>
      <c r="U4" s="126"/>
      <c r="V4" s="126"/>
      <c r="W4" s="113"/>
    </row>
    <row r="5" customFormat="false" ht="15.95" hidden="false" customHeight="true" outlineLevel="0" collapsed="false">
      <c r="A5" s="127" t="s">
        <v>188</v>
      </c>
      <c r="B5" s="128" t="s">
        <v>189</v>
      </c>
      <c r="C5" s="129" t="s">
        <v>223</v>
      </c>
      <c r="D5" s="129" t="s">
        <v>224</v>
      </c>
      <c r="E5" s="129" t="s">
        <v>225</v>
      </c>
      <c r="F5" s="129" t="s">
        <v>226</v>
      </c>
      <c r="G5" s="129" t="s">
        <v>227</v>
      </c>
      <c r="H5" s="129" t="s">
        <v>228</v>
      </c>
      <c r="I5" s="130" t="s">
        <v>229</v>
      </c>
      <c r="J5" s="131" t="s">
        <v>230</v>
      </c>
      <c r="K5" s="129" t="s">
        <v>231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129" t="s">
        <v>237</v>
      </c>
      <c r="R5" s="129" t="s">
        <v>238</v>
      </c>
      <c r="S5" s="129" t="s">
        <v>239</v>
      </c>
      <c r="T5" s="129" t="s">
        <v>240</v>
      </c>
      <c r="U5" s="129" t="s">
        <v>241</v>
      </c>
      <c r="V5" s="132" t="s">
        <v>188</v>
      </c>
      <c r="W5" s="0"/>
      <c r="X5" s="0"/>
      <c r="Y5" s="0"/>
    </row>
    <row r="6" customFormat="false" ht="15.9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30"/>
      <c r="J6" s="131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2"/>
      <c r="W6" s="0"/>
      <c r="X6" s="0"/>
      <c r="Y6" s="0"/>
    </row>
    <row r="7" customFormat="false" ht="15.95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30"/>
      <c r="J7" s="131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32"/>
      <c r="W7" s="0"/>
      <c r="X7" s="0"/>
      <c r="Y7" s="0"/>
    </row>
    <row r="8" customFormat="false" ht="15.95" hidden="false" customHeight="true" outlineLevel="0" collapsed="false">
      <c r="A8" s="127"/>
      <c r="B8" s="128"/>
      <c r="C8" s="129"/>
      <c r="D8" s="129"/>
      <c r="E8" s="129"/>
      <c r="F8" s="129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2"/>
      <c r="W8" s="0"/>
      <c r="X8" s="0"/>
      <c r="Y8" s="0"/>
    </row>
    <row r="9" customFormat="false" ht="15.95" hidden="false" customHeight="true" outlineLevel="0" collapsed="false">
      <c r="A9" s="127"/>
      <c r="B9" s="128"/>
      <c r="C9" s="129"/>
      <c r="D9" s="129"/>
      <c r="E9" s="129"/>
      <c r="F9" s="129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2"/>
      <c r="W9" s="0"/>
      <c r="X9" s="0"/>
      <c r="Y9" s="0"/>
    </row>
    <row r="10" customFormat="false" ht="12" hidden="false" customHeight="true" outlineLevel="0" collapsed="false">
      <c r="A10" s="133"/>
      <c r="B10" s="134"/>
      <c r="C10" s="135"/>
      <c r="D10" s="135"/>
      <c r="E10" s="135"/>
      <c r="F10" s="136"/>
      <c r="G10" s="137"/>
      <c r="H10" s="137"/>
      <c r="I10" s="137"/>
      <c r="J10" s="137"/>
      <c r="K10" s="137"/>
      <c r="L10" s="138"/>
      <c r="M10" s="117"/>
      <c r="N10" s="117"/>
      <c r="O10" s="117"/>
      <c r="P10" s="117"/>
      <c r="Q10" s="117"/>
      <c r="R10" s="117"/>
      <c r="S10" s="117"/>
      <c r="T10" s="117"/>
      <c r="U10" s="117"/>
      <c r="V10" s="139"/>
      <c r="W10" s="0"/>
      <c r="X10" s="0"/>
      <c r="Y10" s="0"/>
    </row>
    <row r="11" customFormat="false" ht="24.95" hidden="false" customHeight="true" outlineLevel="0" collapsed="false">
      <c r="A11" s="139"/>
      <c r="B11" s="117"/>
      <c r="C11" s="135"/>
      <c r="D11" s="135"/>
      <c r="E11" s="135"/>
      <c r="F11" s="136"/>
      <c r="G11" s="137"/>
      <c r="H11" s="137"/>
      <c r="I11" s="140" t="s">
        <v>213</v>
      </c>
      <c r="J11" s="141" t="s">
        <v>206</v>
      </c>
      <c r="K11" s="137"/>
      <c r="L11" s="138"/>
      <c r="M11" s="117"/>
      <c r="N11" s="117"/>
      <c r="O11" s="117"/>
      <c r="P11" s="117"/>
      <c r="Q11" s="117"/>
      <c r="R11" s="117"/>
      <c r="S11" s="117"/>
      <c r="T11" s="117"/>
      <c r="U11" s="117"/>
      <c r="V11" s="139"/>
      <c r="W11" s="0"/>
      <c r="X11" s="0"/>
      <c r="Y11" s="0"/>
    </row>
    <row r="12" customFormat="false" ht="24.95" hidden="false" customHeight="true" outlineLevel="0" collapsed="false">
      <c r="A12" s="139"/>
      <c r="B12" s="117"/>
      <c r="C12" s="142"/>
      <c r="D12" s="135"/>
      <c r="E12" s="135"/>
      <c r="F12" s="136"/>
      <c r="G12" s="137"/>
      <c r="H12" s="137"/>
      <c r="I12" s="137"/>
      <c r="J12" s="137"/>
      <c r="K12" s="137"/>
      <c r="L12" s="138"/>
      <c r="M12" s="117"/>
      <c r="N12" s="117"/>
      <c r="O12" s="117"/>
      <c r="P12" s="117"/>
      <c r="Q12" s="117"/>
      <c r="R12" s="117"/>
      <c r="S12" s="117"/>
      <c r="T12" s="117"/>
      <c r="U12" s="117"/>
      <c r="V12" s="139"/>
      <c r="W12" s="0"/>
      <c r="X12" s="0"/>
      <c r="Y12" s="0"/>
    </row>
    <row r="13" customFormat="false" ht="13.5" hidden="false" customHeight="true" outlineLevel="0" collapsed="false">
      <c r="A13" s="114" t="s">
        <v>242</v>
      </c>
      <c r="B13" s="143" t="s">
        <v>207</v>
      </c>
      <c r="C13" s="144" t="n">
        <v>167241</v>
      </c>
      <c r="D13" s="144" t="n">
        <v>119811</v>
      </c>
      <c r="E13" s="144" t="n">
        <v>47430</v>
      </c>
      <c r="F13" s="144" t="n">
        <v>12824</v>
      </c>
      <c r="G13" s="144" t="n">
        <v>12380</v>
      </c>
      <c r="H13" s="144" t="n">
        <v>16043</v>
      </c>
      <c r="I13" s="144" t="n">
        <v>19173</v>
      </c>
      <c r="J13" s="144" t="n">
        <v>1876</v>
      </c>
      <c r="K13" s="144" t="n">
        <v>5169</v>
      </c>
      <c r="L13" s="144" t="n">
        <v>8543</v>
      </c>
      <c r="M13" s="144" t="n">
        <v>7556</v>
      </c>
      <c r="N13" s="144" t="n">
        <v>19475</v>
      </c>
      <c r="O13" s="144" t="n">
        <v>35409</v>
      </c>
      <c r="P13" s="144" t="n">
        <v>2037</v>
      </c>
      <c r="Q13" s="144" t="n">
        <v>1082</v>
      </c>
      <c r="R13" s="144" t="n">
        <v>10205</v>
      </c>
      <c r="S13" s="144" t="n">
        <v>5252</v>
      </c>
      <c r="T13" s="144" t="n">
        <v>4973</v>
      </c>
      <c r="U13" s="144" t="n">
        <v>5244</v>
      </c>
      <c r="V13" s="145" t="s">
        <v>242</v>
      </c>
      <c r="W13" s="0"/>
      <c r="X13" s="0"/>
      <c r="Y13" s="0"/>
    </row>
    <row r="14" customFormat="false" ht="13.5" hidden="false" customHeight="true" outlineLevel="0" collapsed="false">
      <c r="A14" s="114"/>
      <c r="B14" s="146"/>
      <c r="C14" s="144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8"/>
      <c r="S14" s="148"/>
      <c r="T14" s="148"/>
      <c r="U14" s="148"/>
      <c r="V14" s="145"/>
      <c r="W14" s="0"/>
      <c r="X14" s="0"/>
      <c r="Y14" s="0"/>
    </row>
    <row r="15" customFormat="false" ht="13.5" hidden="false" customHeight="true" outlineLevel="0" collapsed="false">
      <c r="A15" s="114" t="s">
        <v>63</v>
      </c>
      <c r="B15" s="143" t="s">
        <v>243</v>
      </c>
      <c r="C15" s="147" t="n">
        <v>138308</v>
      </c>
      <c r="D15" s="147" t="n">
        <v>114476</v>
      </c>
      <c r="E15" s="147" t="n">
        <v>23832</v>
      </c>
      <c r="F15" s="147" t="n">
        <v>11989</v>
      </c>
      <c r="G15" s="147" t="n">
        <v>15222</v>
      </c>
      <c r="H15" s="147" t="n">
        <v>10677</v>
      </c>
      <c r="I15" s="147" t="n">
        <v>6148</v>
      </c>
      <c r="J15" s="147" t="n">
        <v>2044</v>
      </c>
      <c r="K15" s="147" t="n">
        <v>3263</v>
      </c>
      <c r="L15" s="147" t="n">
        <v>9586</v>
      </c>
      <c r="M15" s="147" t="n">
        <v>4137</v>
      </c>
      <c r="N15" s="147" t="n">
        <v>20491</v>
      </c>
      <c r="O15" s="147" t="n">
        <v>30654</v>
      </c>
      <c r="P15" s="147" t="n">
        <v>3951</v>
      </c>
      <c r="Q15" s="147" t="n">
        <v>1131</v>
      </c>
      <c r="R15" s="147" t="n">
        <v>5281</v>
      </c>
      <c r="S15" s="147" t="n">
        <v>4921</v>
      </c>
      <c r="T15" s="147" t="n">
        <v>5468</v>
      </c>
      <c r="U15" s="147" t="n">
        <v>3345</v>
      </c>
      <c r="V15" s="145" t="s">
        <v>63</v>
      </c>
      <c r="W15" s="0"/>
      <c r="X15" s="0"/>
      <c r="Y15" s="0"/>
    </row>
    <row r="16" customFormat="false" ht="13.5" hidden="false" customHeight="true" outlineLevel="0" collapsed="false">
      <c r="A16" s="114"/>
      <c r="B16" s="149"/>
      <c r="C16" s="150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2"/>
      <c r="S16" s="152"/>
      <c r="T16" s="152"/>
      <c r="U16" s="152"/>
      <c r="V16" s="145"/>
      <c r="W16" s="0"/>
      <c r="X16" s="0"/>
      <c r="Y16" s="0"/>
    </row>
    <row r="17" customFormat="false" ht="13.5" hidden="false" customHeight="true" outlineLevel="0" collapsed="false">
      <c r="A17" s="114" t="s">
        <v>79</v>
      </c>
      <c r="B17" s="153" t="s">
        <v>209</v>
      </c>
      <c r="C17" s="151" t="n">
        <v>18912</v>
      </c>
      <c r="D17" s="151" t="n">
        <v>13180</v>
      </c>
      <c r="E17" s="151" t="n">
        <v>5732</v>
      </c>
      <c r="F17" s="151" t="n">
        <v>1434</v>
      </c>
      <c r="G17" s="151" t="n">
        <v>1090</v>
      </c>
      <c r="H17" s="151" t="n">
        <v>1399</v>
      </c>
      <c r="I17" s="151" t="n">
        <v>2186</v>
      </c>
      <c r="J17" s="151" t="n">
        <v>268</v>
      </c>
      <c r="K17" s="151" t="n">
        <v>666</v>
      </c>
      <c r="L17" s="151" t="n">
        <v>742</v>
      </c>
      <c r="M17" s="151" t="n">
        <v>423</v>
      </c>
      <c r="N17" s="151" t="n">
        <v>2773</v>
      </c>
      <c r="O17" s="151" t="n">
        <v>3850</v>
      </c>
      <c r="P17" s="151" t="n">
        <v>381</v>
      </c>
      <c r="Q17" s="151" t="n">
        <v>207</v>
      </c>
      <c r="R17" s="151" t="n">
        <v>1802</v>
      </c>
      <c r="S17" s="151" t="n">
        <v>708</v>
      </c>
      <c r="T17" s="151" t="n">
        <v>370</v>
      </c>
      <c r="U17" s="151" t="n">
        <v>613</v>
      </c>
      <c r="V17" s="145" t="s">
        <v>79</v>
      </c>
      <c r="W17" s="0"/>
      <c r="X17" s="0"/>
      <c r="Y17" s="0"/>
    </row>
    <row r="18" customFormat="false" ht="13.5" hidden="false" customHeight="true" outlineLevel="0" collapsed="false">
      <c r="A18" s="114"/>
      <c r="B18" s="149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45"/>
      <c r="W18" s="0"/>
      <c r="X18" s="0"/>
      <c r="Y18" s="0"/>
    </row>
    <row r="19" customFormat="false" ht="13.5" hidden="false" customHeight="true" outlineLevel="0" collapsed="false">
      <c r="A19" s="114" t="s">
        <v>127</v>
      </c>
      <c r="B19" s="143" t="s">
        <v>244</v>
      </c>
      <c r="C19" s="147" t="n">
        <v>163860</v>
      </c>
      <c r="D19" s="147" t="n">
        <v>134140</v>
      </c>
      <c r="E19" s="147" t="n">
        <v>29720</v>
      </c>
      <c r="F19" s="147" t="n">
        <v>14531</v>
      </c>
      <c r="G19" s="147" t="n">
        <v>17488</v>
      </c>
      <c r="H19" s="147" t="n">
        <v>13077</v>
      </c>
      <c r="I19" s="147" t="n">
        <v>8238</v>
      </c>
      <c r="J19" s="147" t="n">
        <v>1745</v>
      </c>
      <c r="K19" s="147" t="n">
        <v>3872</v>
      </c>
      <c r="L19" s="147" t="n">
        <v>10434</v>
      </c>
      <c r="M19" s="147" t="n">
        <v>5310</v>
      </c>
      <c r="N19" s="147" t="n">
        <v>21486</v>
      </c>
      <c r="O19" s="147" t="n">
        <v>40219</v>
      </c>
      <c r="P19" s="147" t="n">
        <v>4474</v>
      </c>
      <c r="Q19" s="147" t="n">
        <v>1450</v>
      </c>
      <c r="R19" s="147" t="n">
        <v>6518</v>
      </c>
      <c r="S19" s="147" t="n">
        <v>5534</v>
      </c>
      <c r="T19" s="147" t="n">
        <v>5364</v>
      </c>
      <c r="U19" s="147" t="n">
        <v>4120</v>
      </c>
      <c r="V19" s="145" t="s">
        <v>127</v>
      </c>
      <c r="W19" s="0"/>
      <c r="X19" s="0"/>
      <c r="Y19" s="0"/>
    </row>
    <row r="20" customFormat="false" ht="13.5" hidden="false" customHeight="true" outlineLevel="0" collapsed="false">
      <c r="A20" s="114"/>
      <c r="B20" s="146"/>
      <c r="C20" s="144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8"/>
      <c r="S20" s="148"/>
      <c r="T20" s="148"/>
      <c r="U20" s="148"/>
      <c r="V20" s="145"/>
      <c r="W20" s="0"/>
      <c r="X20" s="0"/>
      <c r="Y20" s="0"/>
    </row>
    <row r="21" customFormat="false" ht="13.5" hidden="false" customHeight="true" outlineLevel="0" collapsed="false">
      <c r="A21" s="114" t="s">
        <v>245</v>
      </c>
      <c r="B21" s="143" t="s">
        <v>211</v>
      </c>
      <c r="C21" s="144" t="n">
        <v>141689</v>
      </c>
      <c r="D21" s="144" t="n">
        <v>100147</v>
      </c>
      <c r="E21" s="144" t="n">
        <v>41542</v>
      </c>
      <c r="F21" s="144" t="n">
        <v>10282</v>
      </c>
      <c r="G21" s="144" t="n">
        <v>10114</v>
      </c>
      <c r="H21" s="144" t="n">
        <v>13643</v>
      </c>
      <c r="I21" s="144" t="n">
        <v>17083</v>
      </c>
      <c r="J21" s="144" t="n">
        <v>2175</v>
      </c>
      <c r="K21" s="144" t="n">
        <v>4560</v>
      </c>
      <c r="L21" s="144" t="n">
        <v>7695</v>
      </c>
      <c r="M21" s="144" t="n">
        <v>6383</v>
      </c>
      <c r="N21" s="144" t="n">
        <v>18480</v>
      </c>
      <c r="O21" s="144" t="n">
        <v>25844</v>
      </c>
      <c r="P21" s="144" t="n">
        <v>1514</v>
      </c>
      <c r="Q21" s="144" t="n">
        <v>763</v>
      </c>
      <c r="R21" s="144" t="n">
        <v>8968</v>
      </c>
      <c r="S21" s="144" t="n">
        <v>4639</v>
      </c>
      <c r="T21" s="144" t="n">
        <v>5077</v>
      </c>
      <c r="U21" s="144" t="n">
        <v>4469</v>
      </c>
      <c r="V21" s="145" t="s">
        <v>245</v>
      </c>
      <c r="W21" s="0"/>
      <c r="X21" s="0"/>
      <c r="Y21" s="0"/>
    </row>
    <row r="22" customFormat="false" ht="13.5" hidden="false" customHeight="true" outlineLevel="0" collapsed="false">
      <c r="A22" s="114"/>
      <c r="B22" s="106"/>
      <c r="C22" s="154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4"/>
      <c r="S22" s="154"/>
      <c r="T22" s="154"/>
      <c r="U22" s="154"/>
      <c r="V22" s="114"/>
      <c r="W22" s="0"/>
      <c r="X22" s="0"/>
      <c r="Y22" s="0"/>
    </row>
    <row r="23" customFormat="false" ht="13.5" hidden="false" customHeight="true" outlineLevel="0" collapsed="false">
      <c r="A23" s="114"/>
      <c r="B23" s="106"/>
      <c r="C23" s="154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4"/>
      <c r="S23" s="154"/>
      <c r="T23" s="154"/>
      <c r="U23" s="154"/>
      <c r="V23" s="114"/>
      <c r="W23" s="0"/>
      <c r="X23" s="0"/>
      <c r="Y23" s="0"/>
    </row>
    <row r="24" customFormat="false" ht="13.5" hidden="false" customHeight="true" outlineLevel="0" collapsed="false">
      <c r="A24" s="114"/>
      <c r="B24" s="106"/>
      <c r="C24" s="154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4"/>
      <c r="S24" s="154"/>
      <c r="T24" s="154"/>
      <c r="U24" s="154"/>
      <c r="V24" s="114"/>
      <c r="W24" s="0"/>
      <c r="X24" s="0"/>
      <c r="Y24" s="0"/>
    </row>
    <row r="25" customFormat="false" ht="13.5" hidden="false" customHeight="true" outlineLevel="0" collapsed="false">
      <c r="A25" s="114"/>
      <c r="B25" s="106"/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4"/>
      <c r="S25" s="154"/>
      <c r="T25" s="154"/>
      <c r="U25" s="154"/>
      <c r="V25" s="114"/>
      <c r="W25" s="0"/>
      <c r="X25" s="0"/>
      <c r="Y25" s="0"/>
    </row>
    <row r="26" customFormat="false" ht="13.5" hidden="false" customHeight="true" outlineLevel="0" collapsed="false">
      <c r="A26" s="114"/>
      <c r="B26" s="106"/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4"/>
      <c r="S26" s="154"/>
      <c r="T26" s="154"/>
      <c r="U26" s="154"/>
      <c r="V26" s="114"/>
      <c r="W26" s="0"/>
      <c r="X26" s="0"/>
      <c r="Y26" s="0"/>
    </row>
    <row r="27" customFormat="false" ht="24.95" hidden="false" customHeight="true" outlineLevel="0" collapsed="false">
      <c r="A27" s="139"/>
      <c r="B27" s="117"/>
      <c r="C27" s="135"/>
      <c r="D27" s="135"/>
      <c r="E27" s="135"/>
      <c r="F27" s="137"/>
      <c r="G27" s="137"/>
      <c r="H27" s="137"/>
      <c r="I27" s="140" t="s">
        <v>212</v>
      </c>
      <c r="J27" s="141" t="s">
        <v>213</v>
      </c>
      <c r="K27" s="137"/>
      <c r="L27" s="138"/>
      <c r="M27" s="106"/>
      <c r="N27" s="106"/>
      <c r="O27" s="106"/>
      <c r="P27" s="106"/>
      <c r="Q27" s="106"/>
      <c r="R27" s="106"/>
      <c r="S27" s="106"/>
      <c r="T27" s="106"/>
      <c r="U27" s="106"/>
      <c r="V27" s="139"/>
      <c r="W27" s="0"/>
      <c r="X27" s="0"/>
      <c r="Y27" s="0"/>
    </row>
    <row r="28" customFormat="false" ht="13.5" hidden="false" customHeight="true" outlineLevel="0" collapsed="false">
      <c r="A28" s="114"/>
      <c r="B28" s="106"/>
      <c r="C28" s="154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4"/>
      <c r="S28" s="154"/>
      <c r="T28" s="154"/>
      <c r="U28" s="154"/>
      <c r="V28" s="114"/>
      <c r="W28" s="0"/>
      <c r="X28" s="0"/>
      <c r="Y28" s="0"/>
    </row>
    <row r="29" customFormat="false" ht="13.5" hidden="false" customHeight="true" outlineLevel="0" collapsed="false">
      <c r="A29" s="114"/>
      <c r="B29" s="106"/>
      <c r="C29" s="154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4"/>
      <c r="S29" s="154"/>
      <c r="T29" s="154"/>
      <c r="U29" s="154"/>
      <c r="V29" s="114"/>
      <c r="W29" s="0"/>
      <c r="X29" s="0"/>
      <c r="Y29" s="0"/>
    </row>
    <row r="30" customFormat="false" ht="13.5" hidden="false" customHeight="true" outlineLevel="0" collapsed="false">
      <c r="A30" s="114"/>
      <c r="B30" s="106"/>
      <c r="C30" s="154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4"/>
      <c r="S30" s="154"/>
      <c r="T30" s="154"/>
      <c r="U30" s="154"/>
      <c r="V30" s="114"/>
      <c r="W30" s="0"/>
      <c r="X30" s="0"/>
      <c r="Y30" s="0"/>
    </row>
    <row r="31" customFormat="false" ht="13.5" hidden="false" customHeight="true" outlineLevel="0" collapsed="false">
      <c r="A31" s="114" t="s">
        <v>246</v>
      </c>
      <c r="B31" s="143" t="s">
        <v>207</v>
      </c>
      <c r="C31" s="144" t="n">
        <v>128368</v>
      </c>
      <c r="D31" s="144" t="n">
        <v>88346</v>
      </c>
      <c r="E31" s="144" t="n">
        <v>40022</v>
      </c>
      <c r="F31" s="144" t="n">
        <v>7095</v>
      </c>
      <c r="G31" s="144" t="n">
        <v>8734</v>
      </c>
      <c r="H31" s="144" t="n">
        <v>14529</v>
      </c>
      <c r="I31" s="144" t="n">
        <v>17562</v>
      </c>
      <c r="J31" s="144" t="n">
        <v>1372</v>
      </c>
      <c r="K31" s="144" t="n">
        <v>3787</v>
      </c>
      <c r="L31" s="144" t="n">
        <v>5381</v>
      </c>
      <c r="M31" s="144" t="n">
        <v>6330</v>
      </c>
      <c r="N31" s="144" t="n">
        <v>15785</v>
      </c>
      <c r="O31" s="144" t="n">
        <v>25829</v>
      </c>
      <c r="P31" s="144" t="n">
        <v>1433</v>
      </c>
      <c r="Q31" s="144" t="n">
        <v>785</v>
      </c>
      <c r="R31" s="144" t="n">
        <v>7601</v>
      </c>
      <c r="S31" s="144" t="n">
        <v>4561</v>
      </c>
      <c r="T31" s="144" t="n">
        <v>3616</v>
      </c>
      <c r="U31" s="144" t="n">
        <v>3968</v>
      </c>
      <c r="V31" s="145" t="s">
        <v>246</v>
      </c>
      <c r="W31" s="0"/>
      <c r="X31" s="0"/>
      <c r="Y31" s="0"/>
    </row>
    <row r="32" customFormat="false" ht="13.5" hidden="false" customHeight="true" outlineLevel="0" collapsed="false">
      <c r="A32" s="114"/>
      <c r="B32" s="146"/>
      <c r="C32" s="147"/>
      <c r="D32" s="144"/>
      <c r="E32" s="144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8"/>
      <c r="S32" s="148"/>
      <c r="T32" s="148"/>
      <c r="U32" s="148"/>
      <c r="V32" s="145"/>
      <c r="W32" s="0"/>
      <c r="X32" s="0"/>
      <c r="Y32" s="0"/>
    </row>
    <row r="33" customFormat="false" ht="13.5" hidden="false" customHeight="true" outlineLevel="0" collapsed="false">
      <c r="A33" s="114" t="s">
        <v>247</v>
      </c>
      <c r="B33" s="143" t="s">
        <v>243</v>
      </c>
      <c r="C33" s="144" t="n">
        <v>112932</v>
      </c>
      <c r="D33" s="144" t="n">
        <v>91841</v>
      </c>
      <c r="E33" s="144" t="n">
        <v>21091</v>
      </c>
      <c r="F33" s="144" t="n">
        <v>8458</v>
      </c>
      <c r="G33" s="144" t="n">
        <v>11798</v>
      </c>
      <c r="H33" s="144" t="n">
        <v>9773</v>
      </c>
      <c r="I33" s="144" t="n">
        <v>5767</v>
      </c>
      <c r="J33" s="144" t="n">
        <v>1867</v>
      </c>
      <c r="K33" s="144" t="n">
        <v>2537</v>
      </c>
      <c r="L33" s="144" t="n">
        <v>7607</v>
      </c>
      <c r="M33" s="144" t="n">
        <v>3734</v>
      </c>
      <c r="N33" s="144" t="n">
        <v>18185</v>
      </c>
      <c r="O33" s="144" t="n">
        <v>22521</v>
      </c>
      <c r="P33" s="144" t="n">
        <v>3158</v>
      </c>
      <c r="Q33" s="144" t="n">
        <v>940</v>
      </c>
      <c r="R33" s="144" t="n">
        <v>4389</v>
      </c>
      <c r="S33" s="144" t="n">
        <v>4397</v>
      </c>
      <c r="T33" s="144" t="n">
        <v>4997</v>
      </c>
      <c r="U33" s="144" t="n">
        <v>2804</v>
      </c>
      <c r="V33" s="145" t="s">
        <v>247</v>
      </c>
      <c r="W33" s="0"/>
      <c r="X33" s="0"/>
      <c r="Y33" s="0"/>
    </row>
    <row r="34" customFormat="false" ht="13.5" hidden="false" customHeight="true" outlineLevel="0" collapsed="false">
      <c r="A34" s="114"/>
      <c r="B34" s="149"/>
      <c r="C34" s="151"/>
      <c r="D34" s="150"/>
      <c r="E34" s="150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2"/>
      <c r="S34" s="152"/>
      <c r="T34" s="152"/>
      <c r="U34" s="152"/>
      <c r="V34" s="145"/>
      <c r="W34" s="0"/>
      <c r="X34" s="0"/>
      <c r="Y34" s="0"/>
    </row>
    <row r="35" customFormat="false" ht="13.5" hidden="false" customHeight="true" outlineLevel="0" collapsed="false">
      <c r="A35" s="114" t="s">
        <v>248</v>
      </c>
      <c r="B35" s="153" t="s">
        <v>209</v>
      </c>
      <c r="C35" s="150" t="n">
        <v>14306</v>
      </c>
      <c r="D35" s="150" t="n">
        <v>9597</v>
      </c>
      <c r="E35" s="150" t="n">
        <v>4709</v>
      </c>
      <c r="F35" s="150" t="n">
        <v>962</v>
      </c>
      <c r="G35" s="150" t="n">
        <v>706</v>
      </c>
      <c r="H35" s="150" t="n">
        <v>1046</v>
      </c>
      <c r="I35" s="150" t="n">
        <v>2087</v>
      </c>
      <c r="J35" s="150" t="n">
        <v>261</v>
      </c>
      <c r="K35" s="150" t="n">
        <v>447</v>
      </c>
      <c r="L35" s="150" t="n">
        <v>482</v>
      </c>
      <c r="M35" s="150" t="n">
        <v>335</v>
      </c>
      <c r="N35" s="150" t="n">
        <v>2291</v>
      </c>
      <c r="O35" s="150" t="n">
        <v>2731</v>
      </c>
      <c r="P35" s="150" t="n">
        <v>308</v>
      </c>
      <c r="Q35" s="150" t="n">
        <v>123</v>
      </c>
      <c r="R35" s="150" t="n">
        <v>1294</v>
      </c>
      <c r="S35" s="150" t="n">
        <v>698</v>
      </c>
      <c r="T35" s="150" t="n">
        <v>240</v>
      </c>
      <c r="U35" s="150" t="n">
        <v>295</v>
      </c>
      <c r="V35" s="145" t="s">
        <v>248</v>
      </c>
      <c r="W35" s="0"/>
      <c r="X35" s="0"/>
      <c r="Y35" s="0"/>
    </row>
    <row r="36" customFormat="false" ht="13.5" hidden="false" customHeight="true" outlineLevel="0" collapsed="false">
      <c r="A36" s="114"/>
      <c r="B36" s="149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45"/>
      <c r="W36" s="0"/>
      <c r="X36" s="0"/>
      <c r="Y36" s="0"/>
    </row>
    <row r="37" customFormat="false" ht="13.5" hidden="false" customHeight="true" outlineLevel="0" collapsed="false">
      <c r="A37" s="114" t="s">
        <v>249</v>
      </c>
      <c r="B37" s="143" t="s">
        <v>244</v>
      </c>
      <c r="C37" s="144" t="n">
        <v>124779</v>
      </c>
      <c r="D37" s="144" t="n">
        <v>100416</v>
      </c>
      <c r="E37" s="144" t="n">
        <v>24363</v>
      </c>
      <c r="F37" s="144" t="n">
        <v>8498</v>
      </c>
      <c r="G37" s="144" t="n">
        <v>12676</v>
      </c>
      <c r="H37" s="144" t="n">
        <v>12016</v>
      </c>
      <c r="I37" s="144" t="n">
        <v>7513</v>
      </c>
      <c r="J37" s="144" t="n">
        <v>1479</v>
      </c>
      <c r="K37" s="144" t="n">
        <v>3032</v>
      </c>
      <c r="L37" s="144" t="n">
        <v>7051</v>
      </c>
      <c r="M37" s="144" t="n">
        <v>4254</v>
      </c>
      <c r="N37" s="144" t="n">
        <v>18685</v>
      </c>
      <c r="O37" s="144" t="n">
        <v>28078</v>
      </c>
      <c r="P37" s="144" t="n">
        <v>3305</v>
      </c>
      <c r="Q37" s="144" t="n">
        <v>1117</v>
      </c>
      <c r="R37" s="144" t="n">
        <v>4790</v>
      </c>
      <c r="S37" s="144" t="n">
        <v>4748</v>
      </c>
      <c r="T37" s="144" t="n">
        <v>4479</v>
      </c>
      <c r="U37" s="144" t="n">
        <v>3058</v>
      </c>
      <c r="V37" s="145" t="s">
        <v>249</v>
      </c>
      <c r="W37" s="0"/>
      <c r="X37" s="0"/>
      <c r="Y37" s="0"/>
    </row>
    <row r="38" customFormat="false" ht="13.5" hidden="false" customHeight="true" outlineLevel="0" collapsed="false">
      <c r="A38" s="114"/>
      <c r="B38" s="143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5"/>
      <c r="W38" s="0"/>
      <c r="X38" s="0"/>
      <c r="Y38" s="0"/>
    </row>
    <row r="39" customFormat="false" ht="13.5" hidden="false" customHeight="true" outlineLevel="0" collapsed="false">
      <c r="A39" s="114" t="s">
        <v>250</v>
      </c>
      <c r="B39" s="143" t="s">
        <v>211</v>
      </c>
      <c r="C39" s="144" t="n">
        <v>116521</v>
      </c>
      <c r="D39" s="144" t="n">
        <v>79771</v>
      </c>
      <c r="E39" s="144" t="n">
        <v>36750</v>
      </c>
      <c r="F39" s="144" t="n">
        <v>7055</v>
      </c>
      <c r="G39" s="144" t="n">
        <v>7856</v>
      </c>
      <c r="H39" s="144" t="n">
        <v>12286</v>
      </c>
      <c r="I39" s="144" t="n">
        <v>15816</v>
      </c>
      <c r="J39" s="144" t="n">
        <v>1760</v>
      </c>
      <c r="K39" s="144" t="n">
        <v>3292</v>
      </c>
      <c r="L39" s="144" t="n">
        <v>5937</v>
      </c>
      <c r="M39" s="144" t="n">
        <v>5810</v>
      </c>
      <c r="N39" s="144" t="n">
        <v>15285</v>
      </c>
      <c r="O39" s="144" t="n">
        <v>20272</v>
      </c>
      <c r="P39" s="144" t="n">
        <v>1286</v>
      </c>
      <c r="Q39" s="144" t="n">
        <v>608</v>
      </c>
      <c r="R39" s="144" t="n">
        <v>7200</v>
      </c>
      <c r="S39" s="144" t="n">
        <v>4210</v>
      </c>
      <c r="T39" s="144" t="n">
        <v>4134</v>
      </c>
      <c r="U39" s="144" t="n">
        <v>3714</v>
      </c>
      <c r="V39" s="145" t="s">
        <v>250</v>
      </c>
      <c r="W39" s="0"/>
      <c r="X39" s="0"/>
      <c r="Y39" s="0"/>
    </row>
    <row r="40" customFormat="false" ht="13.5" hidden="false" customHeight="true" outlineLevel="0" collapsed="false">
      <c r="A40" s="114"/>
      <c r="B40" s="106"/>
      <c r="C40" s="142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4"/>
      <c r="S40" s="154"/>
      <c r="T40" s="154"/>
      <c r="U40" s="154"/>
      <c r="V40" s="114"/>
      <c r="W40" s="0"/>
      <c r="X40" s="0"/>
      <c r="Y40" s="0"/>
    </row>
    <row r="41" customFormat="false" ht="13.5" hidden="false" customHeight="true" outlineLevel="0" collapsed="false">
      <c r="A41" s="114"/>
      <c r="B41" s="106"/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4"/>
      <c r="S41" s="154"/>
      <c r="T41" s="154"/>
      <c r="U41" s="154"/>
      <c r="V41" s="114"/>
      <c r="W41" s="0"/>
      <c r="X41" s="0"/>
      <c r="Y41" s="0"/>
    </row>
    <row r="42" customFormat="false" ht="13.5" hidden="false" customHeight="true" outlineLevel="0" collapsed="false">
      <c r="A42" s="114"/>
      <c r="B42" s="106"/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4"/>
      <c r="S42" s="154"/>
      <c r="T42" s="154"/>
      <c r="U42" s="154"/>
      <c r="V42" s="114"/>
      <c r="W42" s="0"/>
      <c r="X42" s="0"/>
      <c r="Y42" s="0"/>
    </row>
    <row r="43" customFormat="false" ht="13.5" hidden="false" customHeight="true" outlineLevel="0" collapsed="false">
      <c r="A43" s="114"/>
      <c r="B43" s="106"/>
      <c r="C43" s="154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4"/>
      <c r="S43" s="154"/>
      <c r="T43" s="154"/>
      <c r="U43" s="154"/>
      <c r="V43" s="114"/>
      <c r="W43" s="0"/>
      <c r="X43" s="0"/>
      <c r="Y43" s="0"/>
    </row>
    <row r="44" customFormat="false" ht="13.5" hidden="false" customHeight="true" outlineLevel="0" collapsed="false">
      <c r="A44" s="114"/>
      <c r="B44" s="106"/>
      <c r="C44" s="154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4"/>
      <c r="S44" s="154"/>
      <c r="T44" s="154"/>
      <c r="U44" s="154"/>
      <c r="V44" s="114"/>
      <c r="W44" s="0"/>
      <c r="X44" s="0"/>
      <c r="Y44" s="0"/>
    </row>
    <row r="45" customFormat="false" ht="24.95" hidden="false" customHeight="true" outlineLevel="0" collapsed="false">
      <c r="A45" s="139"/>
      <c r="B45" s="117"/>
      <c r="C45" s="135"/>
      <c r="D45" s="135"/>
      <c r="E45" s="135"/>
      <c r="F45" s="137"/>
      <c r="G45" s="137"/>
      <c r="H45" s="137"/>
      <c r="I45" s="140" t="s">
        <v>214</v>
      </c>
      <c r="J45" s="141" t="s">
        <v>215</v>
      </c>
      <c r="K45" s="137"/>
      <c r="L45" s="138"/>
      <c r="M45" s="106"/>
      <c r="N45" s="106"/>
      <c r="O45" s="106"/>
      <c r="P45" s="106"/>
      <c r="Q45" s="106"/>
      <c r="R45" s="106"/>
      <c r="S45" s="106"/>
      <c r="T45" s="106"/>
      <c r="U45" s="106"/>
      <c r="V45" s="139"/>
      <c r="W45" s="0"/>
      <c r="X45" s="0"/>
      <c r="Y45" s="0"/>
    </row>
    <row r="46" customFormat="false" ht="13.5" hidden="false" customHeight="true" outlineLevel="0" collapsed="false">
      <c r="A46" s="114"/>
      <c r="B46" s="106"/>
      <c r="C46" s="154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4"/>
      <c r="S46" s="154"/>
      <c r="T46" s="154"/>
      <c r="U46" s="154"/>
      <c r="V46" s="114"/>
      <c r="W46" s="0"/>
      <c r="X46" s="0"/>
      <c r="Y46" s="0"/>
    </row>
    <row r="47" customFormat="false" ht="13.5" hidden="false" customHeight="true" outlineLevel="0" collapsed="false">
      <c r="A47" s="114"/>
      <c r="B47" s="106"/>
      <c r="C47" s="154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4"/>
      <c r="S47" s="154"/>
      <c r="T47" s="154"/>
      <c r="U47" s="154"/>
      <c r="V47" s="114"/>
      <c r="W47" s="0"/>
      <c r="X47" s="0"/>
      <c r="Y47" s="0"/>
    </row>
    <row r="48" customFormat="false" ht="13.5" hidden="false" customHeight="true" outlineLevel="0" collapsed="false">
      <c r="A48" s="114"/>
      <c r="B48" s="106"/>
      <c r="C48" s="154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4"/>
      <c r="S48" s="154"/>
      <c r="T48" s="154"/>
      <c r="U48" s="154"/>
      <c r="V48" s="114"/>
      <c r="W48" s="0"/>
      <c r="X48" s="0"/>
      <c r="Y48" s="0"/>
    </row>
    <row r="49" customFormat="false" ht="13.5" hidden="false" customHeight="true" outlineLevel="0" collapsed="false">
      <c r="A49" s="114" t="s">
        <v>251</v>
      </c>
      <c r="B49" s="143" t="s">
        <v>207</v>
      </c>
      <c r="C49" s="144" t="n">
        <v>38873</v>
      </c>
      <c r="D49" s="144" t="n">
        <v>31465</v>
      </c>
      <c r="E49" s="144" t="n">
        <v>7408</v>
      </c>
      <c r="F49" s="144" t="n">
        <v>5729</v>
      </c>
      <c r="G49" s="144" t="n">
        <v>3646</v>
      </c>
      <c r="H49" s="144" t="n">
        <v>1514</v>
      </c>
      <c r="I49" s="144" t="n">
        <v>1611</v>
      </c>
      <c r="J49" s="144" t="n">
        <v>504</v>
      </c>
      <c r="K49" s="144" t="n">
        <v>1382</v>
      </c>
      <c r="L49" s="144" t="n">
        <v>3162</v>
      </c>
      <c r="M49" s="144" t="n">
        <v>1226</v>
      </c>
      <c r="N49" s="144" t="n">
        <v>3690</v>
      </c>
      <c r="O49" s="144" t="n">
        <v>9580</v>
      </c>
      <c r="P49" s="144" t="n">
        <v>604</v>
      </c>
      <c r="Q49" s="144" t="n">
        <v>297</v>
      </c>
      <c r="R49" s="144" t="n">
        <v>2604</v>
      </c>
      <c r="S49" s="144" t="n">
        <v>691</v>
      </c>
      <c r="T49" s="144" t="n">
        <v>1357</v>
      </c>
      <c r="U49" s="144" t="n">
        <v>1276</v>
      </c>
      <c r="V49" s="145" t="s">
        <v>251</v>
      </c>
      <c r="W49" s="0"/>
      <c r="X49" s="0"/>
      <c r="Y49" s="0"/>
    </row>
    <row r="50" customFormat="false" ht="13.5" hidden="false" customHeight="true" outlineLevel="0" collapsed="false">
      <c r="A50" s="114"/>
      <c r="B50" s="143"/>
      <c r="C50" s="147"/>
      <c r="D50" s="144"/>
      <c r="E50" s="144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8"/>
      <c r="S50" s="148"/>
      <c r="T50" s="148"/>
      <c r="U50" s="148"/>
      <c r="V50" s="145"/>
      <c r="W50" s="0"/>
      <c r="X50" s="0"/>
      <c r="Y50" s="0"/>
    </row>
    <row r="51" customFormat="false" ht="13.5" hidden="false" customHeight="true" outlineLevel="0" collapsed="false">
      <c r="A51" s="114" t="s">
        <v>252</v>
      </c>
      <c r="B51" s="143" t="s">
        <v>243</v>
      </c>
      <c r="C51" s="144" t="n">
        <v>25376</v>
      </c>
      <c r="D51" s="144" t="n">
        <v>22635</v>
      </c>
      <c r="E51" s="144" t="n">
        <v>2741</v>
      </c>
      <c r="F51" s="144" t="n">
        <v>3531</v>
      </c>
      <c r="G51" s="144" t="n">
        <v>3424</v>
      </c>
      <c r="H51" s="144" t="n">
        <v>904</v>
      </c>
      <c r="I51" s="144" t="n">
        <v>381</v>
      </c>
      <c r="J51" s="144" t="n">
        <v>177</v>
      </c>
      <c r="K51" s="144" t="n">
        <v>726</v>
      </c>
      <c r="L51" s="144" t="n">
        <v>1979</v>
      </c>
      <c r="M51" s="144" t="n">
        <v>403</v>
      </c>
      <c r="N51" s="144" t="n">
        <v>2306</v>
      </c>
      <c r="O51" s="144" t="n">
        <v>8133</v>
      </c>
      <c r="P51" s="144" t="n">
        <v>793</v>
      </c>
      <c r="Q51" s="144" t="n">
        <v>191</v>
      </c>
      <c r="R51" s="144" t="n">
        <v>892</v>
      </c>
      <c r="S51" s="144" t="n">
        <v>524</v>
      </c>
      <c r="T51" s="144" t="n">
        <v>471</v>
      </c>
      <c r="U51" s="144" t="n">
        <v>541</v>
      </c>
      <c r="V51" s="145" t="s">
        <v>252</v>
      </c>
      <c r="W51" s="0"/>
      <c r="X51" s="0"/>
      <c r="Y51" s="0"/>
    </row>
    <row r="52" customFormat="false" ht="13.5" hidden="false" customHeight="true" outlineLevel="0" collapsed="false">
      <c r="A52" s="114"/>
      <c r="B52" s="149"/>
      <c r="C52" s="151"/>
      <c r="D52" s="150"/>
      <c r="E52" s="150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2"/>
      <c r="S52" s="152"/>
      <c r="T52" s="152"/>
      <c r="U52" s="152"/>
      <c r="V52" s="145"/>
      <c r="W52" s="0"/>
      <c r="X52" s="0"/>
      <c r="Y52" s="0"/>
    </row>
    <row r="53" customFormat="false" ht="13.5" hidden="false" customHeight="true" outlineLevel="0" collapsed="false">
      <c r="A53" s="114" t="s">
        <v>253</v>
      </c>
      <c r="B53" s="153" t="s">
        <v>209</v>
      </c>
      <c r="C53" s="150" t="n">
        <v>4606</v>
      </c>
      <c r="D53" s="150" t="n">
        <v>3583</v>
      </c>
      <c r="E53" s="150" t="n">
        <v>1023</v>
      </c>
      <c r="F53" s="150" t="n">
        <v>472</v>
      </c>
      <c r="G53" s="150" t="n">
        <v>384</v>
      </c>
      <c r="H53" s="150" t="n">
        <v>353</v>
      </c>
      <c r="I53" s="150" t="n">
        <v>99</v>
      </c>
      <c r="J53" s="150" t="n">
        <v>7</v>
      </c>
      <c r="K53" s="150" t="n">
        <v>219</v>
      </c>
      <c r="L53" s="150" t="n">
        <v>260</v>
      </c>
      <c r="M53" s="150" t="n">
        <v>88</v>
      </c>
      <c r="N53" s="150" t="n">
        <v>482</v>
      </c>
      <c r="O53" s="150" t="n">
        <v>1119</v>
      </c>
      <c r="P53" s="150" t="n">
        <v>73</v>
      </c>
      <c r="Q53" s="150" t="n">
        <v>84</v>
      </c>
      <c r="R53" s="150" t="n">
        <v>508</v>
      </c>
      <c r="S53" s="150" t="n">
        <v>10</v>
      </c>
      <c r="T53" s="150" t="n">
        <v>130</v>
      </c>
      <c r="U53" s="150" t="n">
        <v>318</v>
      </c>
      <c r="V53" s="145" t="s">
        <v>253</v>
      </c>
      <c r="W53" s="0"/>
      <c r="X53" s="0"/>
      <c r="Y53" s="0"/>
    </row>
    <row r="54" customFormat="false" ht="13.5" hidden="false" customHeight="true" outlineLevel="0" collapsed="false">
      <c r="A54" s="114"/>
      <c r="B54" s="149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45"/>
      <c r="W54" s="0"/>
      <c r="X54" s="0"/>
      <c r="Y54" s="0"/>
    </row>
    <row r="55" customFormat="false" ht="13.5" hidden="false" customHeight="true" outlineLevel="0" collapsed="false">
      <c r="A55" s="114" t="s">
        <v>254</v>
      </c>
      <c r="B55" s="143" t="s">
        <v>244</v>
      </c>
      <c r="C55" s="144" t="n">
        <v>39081</v>
      </c>
      <c r="D55" s="144" t="n">
        <v>33724</v>
      </c>
      <c r="E55" s="144" t="n">
        <v>5357</v>
      </c>
      <c r="F55" s="144" t="n">
        <v>6033</v>
      </c>
      <c r="G55" s="144" t="n">
        <v>4812</v>
      </c>
      <c r="H55" s="144" t="n">
        <v>1061</v>
      </c>
      <c r="I55" s="144" t="n">
        <v>725</v>
      </c>
      <c r="J55" s="144" t="n">
        <v>266</v>
      </c>
      <c r="K55" s="144" t="n">
        <v>840</v>
      </c>
      <c r="L55" s="144" t="n">
        <v>3383</v>
      </c>
      <c r="M55" s="144" t="n">
        <v>1056</v>
      </c>
      <c r="N55" s="144" t="n">
        <v>2801</v>
      </c>
      <c r="O55" s="144" t="n">
        <v>12141</v>
      </c>
      <c r="P55" s="144" t="n">
        <v>1169</v>
      </c>
      <c r="Q55" s="144" t="n">
        <v>333</v>
      </c>
      <c r="R55" s="144" t="n">
        <v>1728</v>
      </c>
      <c r="S55" s="144" t="n">
        <v>786</v>
      </c>
      <c r="T55" s="144" t="n">
        <v>885</v>
      </c>
      <c r="U55" s="144" t="n">
        <v>1062</v>
      </c>
      <c r="V55" s="145" t="s">
        <v>254</v>
      </c>
      <c r="W55" s="0"/>
      <c r="X55" s="0"/>
      <c r="Y55" s="0"/>
    </row>
    <row r="56" customFormat="false" ht="13.5" hidden="false" customHeight="true" outlineLevel="0" collapsed="false">
      <c r="A56" s="114"/>
      <c r="B56" s="143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5"/>
      <c r="W56" s="0"/>
      <c r="X56" s="0"/>
      <c r="Y56" s="0"/>
    </row>
    <row r="57" customFormat="false" ht="13.5" hidden="false" customHeight="true" outlineLevel="0" collapsed="false">
      <c r="A57" s="114" t="s">
        <v>255</v>
      </c>
      <c r="B57" s="143" t="s">
        <v>211</v>
      </c>
      <c r="C57" s="144" t="n">
        <v>25168</v>
      </c>
      <c r="D57" s="144" t="n">
        <v>20376</v>
      </c>
      <c r="E57" s="144" t="n">
        <v>4792</v>
      </c>
      <c r="F57" s="144" t="n">
        <v>3227</v>
      </c>
      <c r="G57" s="144" t="n">
        <v>2258</v>
      </c>
      <c r="H57" s="144" t="n">
        <v>1357</v>
      </c>
      <c r="I57" s="144" t="n">
        <v>1267</v>
      </c>
      <c r="J57" s="144" t="n">
        <v>415</v>
      </c>
      <c r="K57" s="144" t="n">
        <v>1268</v>
      </c>
      <c r="L57" s="144" t="n">
        <v>1758</v>
      </c>
      <c r="M57" s="144" t="n">
        <v>573</v>
      </c>
      <c r="N57" s="144" t="n">
        <v>3195</v>
      </c>
      <c r="O57" s="144" t="n">
        <v>5572</v>
      </c>
      <c r="P57" s="144" t="n">
        <v>228</v>
      </c>
      <c r="Q57" s="144" t="n">
        <v>155</v>
      </c>
      <c r="R57" s="144" t="n">
        <v>1768</v>
      </c>
      <c r="S57" s="144" t="n">
        <v>429</v>
      </c>
      <c r="T57" s="144" t="n">
        <v>943</v>
      </c>
      <c r="U57" s="144" t="n">
        <v>755</v>
      </c>
      <c r="V57" s="145" t="s">
        <v>255</v>
      </c>
      <c r="W57" s="0"/>
      <c r="X57" s="0"/>
      <c r="Y57" s="0"/>
    </row>
    <row r="58" customFormat="false" ht="13.5" hidden="false" customHeight="true" outlineLevel="0" collapsed="false">
      <c r="A58" s="136"/>
      <c r="B58" s="143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4"/>
      <c r="S58" s="154"/>
      <c r="T58" s="154"/>
      <c r="U58" s="154"/>
      <c r="V58" s="136"/>
      <c r="W58" s="0"/>
      <c r="X58" s="0"/>
      <c r="Y58" s="0"/>
    </row>
    <row r="59" customFormat="false" ht="13.5" hidden="false" customHeight="true" outlineLevel="0" collapsed="false">
      <c r="A59" s="136"/>
      <c r="B59" s="106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4"/>
      <c r="S59" s="154"/>
      <c r="T59" s="154"/>
      <c r="U59" s="154"/>
      <c r="V59" s="136"/>
      <c r="W59" s="0"/>
      <c r="X59" s="0"/>
      <c r="Y59" s="0"/>
    </row>
    <row r="60" customFormat="false" ht="13.5" hidden="false" customHeight="true" outlineLevel="0" collapsed="false">
      <c r="A60" s="136"/>
      <c r="B60" s="106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4"/>
      <c r="S60" s="154"/>
      <c r="T60" s="154"/>
      <c r="U60" s="154"/>
      <c r="V60" s="136"/>
      <c r="W60" s="0"/>
      <c r="X60" s="0"/>
      <c r="Y60" s="0"/>
    </row>
    <row r="61" customFormat="false" ht="13.5" hidden="false" customHeight="true" outlineLevel="0" collapsed="false">
      <c r="A61" s="138" t="s">
        <v>216</v>
      </c>
      <c r="B61" s="138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4"/>
      <c r="S61" s="154"/>
      <c r="T61" s="154"/>
      <c r="U61" s="154"/>
      <c r="V61" s="136"/>
      <c r="W61" s="0"/>
      <c r="X61" s="0"/>
      <c r="Y61" s="0"/>
    </row>
    <row r="62" customFormat="false" ht="13.5" hidden="false" customHeight="true" outlineLevel="0" collapsed="false">
      <c r="A62" s="156" t="s">
        <v>256</v>
      </c>
      <c r="B62" s="156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4"/>
      <c r="S62" s="154"/>
      <c r="T62" s="154"/>
      <c r="U62" s="154"/>
      <c r="V62" s="136"/>
      <c r="W62" s="0"/>
      <c r="X62" s="0"/>
      <c r="Y62" s="0"/>
    </row>
    <row r="63" customFormat="false" ht="13.5" hidden="false" customHeight="true" outlineLevel="0" collapsed="false">
      <c r="A63" s="136"/>
      <c r="B63" s="106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4"/>
      <c r="S63" s="154"/>
      <c r="T63" s="154"/>
      <c r="U63" s="154"/>
      <c r="V63" s="136"/>
      <c r="W63" s="0"/>
      <c r="X63" s="0"/>
      <c r="Y63" s="0"/>
    </row>
    <row r="64" customFormat="false" ht="13.5" hidden="false" customHeight="true" outlineLevel="0" collapsed="false">
      <c r="A64" s="136"/>
      <c r="B64" s="106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4"/>
      <c r="S64" s="154"/>
      <c r="T64" s="154"/>
      <c r="U64" s="154"/>
      <c r="V64" s="136"/>
      <c r="W64" s="0"/>
      <c r="X64" s="0"/>
      <c r="Y64" s="0"/>
    </row>
    <row r="65" customFormat="false" ht="13.5" hidden="false" customHeight="true" outlineLevel="0" collapsed="false">
      <c r="A65" s="136"/>
      <c r="B65" s="106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4"/>
      <c r="S65" s="154"/>
      <c r="T65" s="154"/>
      <c r="U65" s="154"/>
      <c r="V65" s="136"/>
      <c r="W65" s="0"/>
      <c r="X65" s="0"/>
      <c r="Y65" s="0"/>
    </row>
    <row r="66" customFormat="false" ht="13.5" hidden="false" customHeight="true" outlineLevel="0" collapsed="false">
      <c r="A66" s="136"/>
      <c r="B66" s="106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4"/>
      <c r="S66" s="154"/>
      <c r="T66" s="154"/>
      <c r="U66" s="154"/>
      <c r="V66" s="136"/>
      <c r="W66" s="0"/>
      <c r="X66" s="0"/>
      <c r="Y66" s="0"/>
    </row>
    <row r="67" customFormat="false" ht="13.5" hidden="false" customHeight="true" outlineLevel="0" collapsed="false">
      <c r="A67" s="136"/>
      <c r="B67" s="106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4"/>
      <c r="S67" s="154"/>
      <c r="T67" s="154"/>
      <c r="U67" s="154"/>
      <c r="V67" s="136"/>
      <c r="W67" s="0"/>
      <c r="X67" s="0"/>
      <c r="Y67" s="0"/>
    </row>
    <row r="68" customFormat="false" ht="13.5" hidden="false" customHeight="true" outlineLevel="0" collapsed="false">
      <c r="A68" s="136"/>
      <c r="B68" s="106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4"/>
      <c r="S68" s="154"/>
      <c r="T68" s="154"/>
      <c r="U68" s="154"/>
      <c r="V68" s="136"/>
      <c r="W68" s="0"/>
      <c r="X68" s="0"/>
      <c r="Y68" s="0"/>
    </row>
    <row r="69" customFormat="false" ht="13.5" hidden="false" customHeight="true" outlineLevel="0" collapsed="false">
      <c r="A69" s="136"/>
      <c r="B69" s="106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4"/>
      <c r="S69" s="154"/>
      <c r="T69" s="154"/>
      <c r="U69" s="154"/>
      <c r="V69" s="136"/>
      <c r="W69" s="0"/>
      <c r="X69" s="0"/>
      <c r="Y69" s="0"/>
    </row>
    <row r="70" customFormat="false" ht="13.5" hidden="false" customHeight="true" outlineLevel="0" collapsed="false">
      <c r="A70" s="136"/>
      <c r="B70" s="106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4"/>
      <c r="S70" s="154"/>
      <c r="T70" s="154"/>
      <c r="U70" s="154"/>
      <c r="V70" s="136"/>
      <c r="W70" s="0"/>
      <c r="X70" s="0"/>
      <c r="Y70" s="0"/>
    </row>
    <row r="71" customFormat="false" ht="13.5" hidden="false" customHeight="true" outlineLevel="0" collapsed="false">
      <c r="A71" s="136"/>
      <c r="B71" s="106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4"/>
      <c r="S71" s="154"/>
      <c r="T71" s="154"/>
      <c r="U71" s="154"/>
      <c r="V71" s="136"/>
      <c r="W71" s="0"/>
      <c r="X71" s="0"/>
      <c r="Y71" s="0"/>
    </row>
    <row r="72" customFormat="false" ht="13.5" hidden="false" customHeight="true" outlineLevel="0" collapsed="false">
      <c r="A72" s="136"/>
      <c r="B72" s="106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4"/>
      <c r="S72" s="154"/>
      <c r="T72" s="154"/>
      <c r="U72" s="154"/>
      <c r="V72" s="136"/>
      <c r="W72" s="0"/>
      <c r="X72" s="0"/>
      <c r="Y72" s="0"/>
    </row>
    <row r="73" customFormat="false" ht="13.5" hidden="false" customHeight="true" outlineLevel="0" collapsed="false">
      <c r="A73" s="136"/>
      <c r="B73" s="106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4"/>
      <c r="S73" s="154"/>
      <c r="T73" s="154"/>
      <c r="U73" s="154"/>
      <c r="V73" s="136"/>
      <c r="W73" s="0"/>
      <c r="X73" s="0"/>
      <c r="Y73" s="0"/>
    </row>
    <row r="74" customFormat="false" ht="13.5" hidden="false" customHeight="true" outlineLevel="0" collapsed="false">
      <c r="A74" s="136"/>
      <c r="B74" s="106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4"/>
      <c r="S74" s="154"/>
      <c r="T74" s="154"/>
      <c r="U74" s="154"/>
      <c r="V74" s="136"/>
      <c r="W74" s="0"/>
      <c r="X74" s="0"/>
      <c r="Y74" s="0"/>
    </row>
    <row r="75" customFormat="false" ht="13.5" hidden="false" customHeight="true" outlineLevel="0" collapsed="false"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4"/>
      <c r="S75" s="154"/>
      <c r="T75" s="154"/>
      <c r="U75" s="154"/>
      <c r="V75" s="136"/>
      <c r="W75" s="0"/>
      <c r="X75" s="0"/>
      <c r="Y75" s="0"/>
    </row>
    <row r="76" customFormat="false" ht="13.5" hidden="false" customHeight="true" outlineLevel="0" collapsed="false"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4"/>
      <c r="S76" s="154"/>
      <c r="T76" s="154"/>
      <c r="U76" s="154"/>
      <c r="V76" s="136"/>
      <c r="W76" s="0"/>
      <c r="X76" s="0"/>
      <c r="Y76" s="0"/>
    </row>
    <row r="77" customFormat="false" ht="13.5" hidden="false" customHeight="true" outlineLevel="0" collapsed="false">
      <c r="A77" s="136"/>
      <c r="B77" s="106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4"/>
      <c r="O77" s="155"/>
      <c r="P77" s="155"/>
      <c r="Q77" s="155"/>
      <c r="R77" s="154"/>
      <c r="S77" s="154"/>
      <c r="T77" s="154"/>
      <c r="U77" s="154"/>
      <c r="V77" s="136"/>
      <c r="W77" s="0"/>
      <c r="X77" s="0"/>
      <c r="Y77" s="0"/>
    </row>
    <row r="78" s="163" customFormat="true" ht="15" hidden="false" customHeight="true" outlineLevel="0" collapsed="false">
      <c r="A78" s="157"/>
      <c r="B78" s="158"/>
      <c r="C78" s="159"/>
      <c r="D78" s="159"/>
      <c r="E78" s="160" t="s">
        <v>97</v>
      </c>
      <c r="F78" s="160"/>
      <c r="G78" s="160"/>
      <c r="H78" s="160"/>
      <c r="I78" s="160"/>
      <c r="J78" s="160" t="s">
        <v>97</v>
      </c>
      <c r="K78" s="160"/>
      <c r="L78" s="160"/>
      <c r="M78" s="160"/>
      <c r="N78" s="161"/>
      <c r="O78" s="159"/>
      <c r="P78" s="159"/>
      <c r="Q78" s="159"/>
      <c r="R78" s="159"/>
      <c r="S78" s="159"/>
      <c r="T78" s="159"/>
      <c r="U78" s="162"/>
      <c r="V78" s="158"/>
      <c r="W78" s="0"/>
      <c r="X78" s="0"/>
      <c r="Y78" s="0"/>
    </row>
    <row r="79" customFormat="false" ht="18" hidden="false" customHeight="false" outlineLevel="0" collapsed="false">
      <c r="A79" s="164"/>
      <c r="B79" s="165"/>
      <c r="C79" s="166"/>
      <c r="D79" s="166"/>
      <c r="F79" s="106"/>
      <c r="N79" s="164"/>
      <c r="O79" s="166"/>
      <c r="P79" s="166"/>
      <c r="Q79" s="166"/>
      <c r="R79" s="166"/>
      <c r="S79" s="166"/>
      <c r="T79" s="166"/>
      <c r="U79" s="164"/>
      <c r="V79" s="165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F84" s="161"/>
      <c r="G84" s="161"/>
      <c r="H84" s="161"/>
      <c r="I84" s="161"/>
      <c r="J84" s="161"/>
      <c r="K84" s="161"/>
      <c r="L84" s="161"/>
      <c r="M84" s="161"/>
      <c r="U84" s="106"/>
      <c r="V84" s="106"/>
      <c r="W84" s="0"/>
      <c r="X84" s="0"/>
      <c r="Y84" s="0"/>
    </row>
    <row r="85" customFormat="false" ht="12.75" hidden="false" customHeight="false" outlineLevel="0" collapsed="false">
      <c r="U85" s="106"/>
      <c r="V85" s="106"/>
      <c r="W85" s="0"/>
      <c r="X85" s="0"/>
      <c r="Y85" s="0"/>
    </row>
    <row r="86" customFormat="false" ht="12.75" hidden="false" customHeight="false" outlineLevel="0" collapsed="false">
      <c r="U86" s="106"/>
      <c r="V86" s="106"/>
      <c r="W86" s="0"/>
      <c r="X86" s="0"/>
      <c r="Y86" s="0"/>
    </row>
    <row r="87" customFormat="false" ht="12.75" hidden="false" customHeight="false" outlineLevel="0" collapsed="false">
      <c r="U87" s="106"/>
      <c r="V87" s="106"/>
      <c r="W87" s="0"/>
      <c r="X87" s="0"/>
      <c r="Y87" s="0"/>
    </row>
    <row r="88" customFormat="false" ht="12.75" hidden="false" customHeight="false" outlineLevel="0" collapsed="false">
      <c r="U88" s="106"/>
      <c r="V88" s="106"/>
      <c r="W88" s="0"/>
      <c r="X88" s="0"/>
      <c r="Y88" s="0"/>
    </row>
    <row r="89" customFormat="false" ht="12.75" hidden="false" customHeight="false" outlineLevel="0" collapsed="false">
      <c r="U89" s="106"/>
      <c r="V89" s="106"/>
      <c r="W89" s="0"/>
      <c r="X89" s="0"/>
      <c r="Y89" s="0"/>
    </row>
    <row r="90" customFormat="false" ht="12.75" hidden="false" customHeight="false" outlineLevel="0" collapsed="false">
      <c r="U90" s="106"/>
      <c r="V90" s="106"/>
      <c r="W90" s="0"/>
      <c r="X90" s="0"/>
      <c r="Y90" s="0"/>
    </row>
    <row r="91" customFormat="false" ht="12.75" hidden="false" customHeight="false" outlineLevel="0" collapsed="false">
      <c r="U91" s="106"/>
      <c r="V91" s="106"/>
      <c r="W91" s="0"/>
      <c r="X91" s="0"/>
      <c r="Y91" s="0"/>
    </row>
    <row r="92" customFormat="false" ht="12.75" hidden="false" customHeight="false" outlineLevel="0" collapsed="false">
      <c r="U92" s="106"/>
      <c r="V92" s="106"/>
      <c r="W92" s="0"/>
      <c r="X92" s="0"/>
      <c r="Y92" s="0"/>
    </row>
    <row r="93" customFormat="false" ht="12.75" hidden="false" customHeight="false" outlineLevel="0" collapsed="false">
      <c r="U93" s="106"/>
      <c r="V93" s="106"/>
      <c r="W93" s="0"/>
      <c r="X93" s="0"/>
      <c r="Y93" s="0"/>
    </row>
    <row r="94" customFormat="false" ht="12.75" hidden="false" customHeight="false" outlineLevel="0" collapsed="false">
      <c r="U94" s="106"/>
      <c r="V94" s="106"/>
      <c r="W94" s="0"/>
      <c r="X94" s="0"/>
      <c r="Y94" s="0"/>
    </row>
    <row r="95" customFormat="false" ht="12.75" hidden="false" customHeight="false" outlineLevel="0" collapsed="false">
      <c r="U95" s="106"/>
      <c r="V95" s="106"/>
      <c r="W95" s="0"/>
      <c r="X95" s="0"/>
      <c r="Y95" s="0"/>
    </row>
    <row r="96" customFormat="false" ht="12.75" hidden="false" customHeight="false" outlineLevel="0" collapsed="false">
      <c r="W96" s="0"/>
      <c r="X96" s="0"/>
      <c r="Y96" s="0"/>
    </row>
    <row r="97" customFormat="false" ht="12.75" hidden="false" customHeight="false" outlineLevel="0" collapsed="false">
      <c r="W97" s="0"/>
      <c r="X97" s="0"/>
      <c r="Y97" s="0"/>
    </row>
    <row r="98" customFormat="false" ht="12.75" hidden="false" customHeight="false" outlineLevel="0" collapsed="false">
      <c r="W98" s="0"/>
      <c r="X98" s="0"/>
      <c r="Y98" s="0"/>
    </row>
    <row r="99" customFormat="false" ht="12.75" hidden="false" customHeight="false" outlineLevel="0" collapsed="false">
      <c r="W99" s="0"/>
      <c r="X99" s="0"/>
      <c r="Y99" s="0"/>
    </row>
    <row r="100" customFormat="false" ht="12.75" hidden="false" customHeight="false" outlineLevel="0" collapsed="false">
      <c r="W100" s="0"/>
      <c r="X100" s="0"/>
      <c r="Y100" s="0"/>
    </row>
    <row r="101" customFormat="false" ht="12.75" hidden="false" customHeight="false" outlineLevel="0" collapsed="false">
      <c r="W101" s="0"/>
      <c r="X101" s="0"/>
      <c r="Y101" s="0"/>
    </row>
    <row r="102" customFormat="false" ht="12.75" hidden="false" customHeight="false" outlineLevel="0" collapsed="false">
      <c r="W102" s="0"/>
      <c r="X102" s="0"/>
      <c r="Y102" s="0"/>
    </row>
    <row r="103" customFormat="false" ht="12.75" hidden="false" customHeight="false" outlineLevel="0" collapsed="false">
      <c r="W103" s="0"/>
      <c r="X103" s="0"/>
      <c r="Y103" s="0"/>
    </row>
    <row r="104" customFormat="false" ht="12.75" hidden="false" customHeight="false" outlineLevel="0" collapsed="false">
      <c r="W104" s="0"/>
      <c r="X104" s="0"/>
      <c r="Y104" s="0"/>
    </row>
    <row r="105" customFormat="false" ht="12.75" hidden="false" customHeight="false" outlineLevel="0" collapsed="false">
      <c r="W105" s="0"/>
      <c r="X105" s="0"/>
      <c r="Y105" s="0"/>
    </row>
    <row r="106" customFormat="false" ht="12.75" hidden="false" customHeight="false" outlineLevel="0" collapsed="false">
      <c r="W106" s="0"/>
      <c r="X106" s="0"/>
      <c r="Y106" s="0"/>
    </row>
    <row r="107" customFormat="false" ht="12.75" hidden="false" customHeight="false" outlineLevel="0" collapsed="false">
      <c r="W107" s="0"/>
      <c r="X107" s="0"/>
      <c r="Y107" s="0"/>
    </row>
    <row r="108" customFormat="false" ht="12.75" hidden="false" customHeight="false" outlineLevel="0" collapsed="false">
      <c r="W108" s="0"/>
      <c r="X108" s="0"/>
      <c r="Y108" s="0"/>
    </row>
    <row r="109" customFormat="false" ht="12.75" hidden="false" customHeight="false" outlineLevel="0" collapsed="false">
      <c r="W109" s="0"/>
      <c r="X109" s="0"/>
      <c r="Y109" s="0"/>
    </row>
    <row r="110" customFormat="false" ht="12.75" hidden="false" customHeight="false" outlineLevel="0" collapsed="false">
      <c r="W110" s="0"/>
      <c r="X110" s="0"/>
      <c r="Y110" s="0"/>
    </row>
    <row r="111" customFormat="false" ht="12.75" hidden="false" customHeight="false" outlineLevel="0" collapsed="false">
      <c r="W111" s="0"/>
      <c r="X111" s="0"/>
      <c r="Y111" s="0"/>
    </row>
    <row r="112" customFormat="false" ht="12.75" hidden="false" customHeight="false" outlineLevel="0" collapsed="false">
      <c r="W112" s="0"/>
      <c r="X112" s="0"/>
      <c r="Y112" s="0"/>
    </row>
    <row r="113" customFormat="false" ht="12.75" hidden="false" customHeight="false" outlineLevel="0" collapsed="false">
      <c r="W113" s="0"/>
      <c r="X113" s="0"/>
      <c r="Y113" s="0"/>
    </row>
    <row r="114" customFormat="false" ht="12.75" hidden="false" customHeight="false" outlineLevel="0" collapsed="false">
      <c r="W114" s="0"/>
      <c r="X114" s="0"/>
      <c r="Y114" s="0"/>
    </row>
    <row r="115" customFormat="false" ht="12.75" hidden="false" customHeight="false" outlineLevel="0" collapsed="false">
      <c r="W115" s="0"/>
      <c r="X115" s="0"/>
      <c r="Y115" s="0"/>
    </row>
    <row r="116" customFormat="false" ht="12.75" hidden="false" customHeight="false" outlineLevel="0" collapsed="false">
      <c r="W116" s="0"/>
      <c r="X116" s="0"/>
      <c r="Y116" s="0"/>
    </row>
    <row r="117" customFormat="false" ht="12.75" hidden="false" customHeight="false" outlineLevel="0" collapsed="false">
      <c r="W117" s="0"/>
      <c r="X117" s="0"/>
      <c r="Y117" s="0"/>
    </row>
    <row r="118" customFormat="false" ht="12.75" hidden="false" customHeight="false" outlineLevel="0" collapsed="false">
      <c r="W118" s="0"/>
      <c r="X118" s="0"/>
      <c r="Y118" s="0"/>
    </row>
    <row r="119" customFormat="false" ht="12.75" hidden="false" customHeight="false" outlineLevel="0" collapsed="false">
      <c r="W119" s="0"/>
      <c r="X119" s="0"/>
      <c r="Y119" s="0"/>
    </row>
    <row r="120" customFormat="false" ht="12.75" hidden="false" customHeight="false" outlineLevel="0" collapsed="false">
      <c r="W120" s="0"/>
      <c r="X120" s="0"/>
      <c r="Y120" s="0"/>
    </row>
    <row r="121" customFormat="false" ht="12.75" hidden="false" customHeight="false" outlineLevel="0" collapsed="false">
      <c r="W121" s="0"/>
      <c r="X121" s="0"/>
      <c r="Y121" s="0"/>
    </row>
  </sheetData>
  <mergeCells count="34">
    <mergeCell ref="H1:I1"/>
    <mergeCell ref="J1:K1"/>
    <mergeCell ref="F2:I2"/>
    <mergeCell ref="J2:M2"/>
    <mergeCell ref="G3:I3"/>
    <mergeCell ref="J3:K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1:B61"/>
    <mergeCell ref="A62:B62"/>
    <mergeCell ref="E78:I78"/>
    <mergeCell ref="J78:M78"/>
    <mergeCell ref="F84:I84"/>
    <mergeCell ref="J84:M84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67" width="3.99"/>
    <col collapsed="false" customWidth="true" hidden="false" outlineLevel="0" max="2" min="2" style="167" width="52.41"/>
    <col collapsed="false" customWidth="true" hidden="false" outlineLevel="0" max="5" min="3" style="168" width="10.85"/>
    <col collapsed="false" customWidth="true" hidden="false" outlineLevel="0" max="6" min="6" style="167" width="10.85"/>
    <col collapsed="false" customWidth="true" hidden="false" outlineLevel="0" max="9" min="7" style="169" width="10.85"/>
    <col collapsed="false" customWidth="true" hidden="false" outlineLevel="0" max="11" min="10" style="169" width="10.71"/>
    <col collapsed="false" customWidth="true" hidden="false" outlineLevel="0" max="21" min="12" style="167" width="10.71"/>
    <col collapsed="false" customWidth="true" hidden="false" outlineLevel="0" max="22" min="22" style="167" width="3.99"/>
    <col collapsed="false" customWidth="true" hidden="false" outlineLevel="0" max="23" min="23" style="167" width="11.7"/>
    <col collapsed="false" customWidth="false" hidden="false" outlineLevel="0" max="25" min="24" style="167" width="12.56"/>
    <col collapsed="false" customWidth="false" hidden="false" outlineLevel="0" max="26" min="26" style="170" width="12.56"/>
    <col collapsed="false" customWidth="false" hidden="false" outlineLevel="0" max="257" min="27" style="167" width="12.56"/>
  </cols>
  <sheetData>
    <row r="1" customFormat="false" ht="15" hidden="false" customHeight="true" outlineLevel="0" collapsed="false">
      <c r="A1" s="171"/>
      <c r="B1" s="172"/>
      <c r="F1" s="172"/>
      <c r="G1" s="173"/>
      <c r="H1" s="174" t="s">
        <v>182</v>
      </c>
      <c r="I1" s="174"/>
      <c r="J1" s="175" t="s">
        <v>183</v>
      </c>
      <c r="K1" s="175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</row>
    <row r="2" customFormat="false" ht="15" hidden="false" customHeight="true" outlineLevel="0" collapsed="false">
      <c r="A2" s="177"/>
      <c r="B2" s="177"/>
      <c r="F2" s="178" t="s">
        <v>257</v>
      </c>
      <c r="G2" s="178"/>
      <c r="H2" s="178"/>
      <c r="I2" s="178"/>
      <c r="J2" s="179" t="s">
        <v>258</v>
      </c>
      <c r="K2" s="179"/>
      <c r="L2" s="179"/>
      <c r="M2" s="179"/>
      <c r="N2" s="180"/>
      <c r="O2" s="180"/>
      <c r="P2" s="180"/>
      <c r="Q2" s="180"/>
      <c r="R2" s="180"/>
      <c r="S2" s="180"/>
      <c r="T2" s="180"/>
      <c r="U2" s="180"/>
      <c r="V2" s="176"/>
      <c r="W2" s="176"/>
    </row>
    <row r="3" customFormat="false" ht="15" hidden="false" customHeight="true" outlineLevel="0" collapsed="false">
      <c r="A3" s="177"/>
      <c r="B3" s="177"/>
      <c r="F3" s="178" t="s">
        <v>259</v>
      </c>
      <c r="G3" s="178"/>
      <c r="H3" s="178"/>
      <c r="I3" s="178"/>
      <c r="J3" s="179" t="s">
        <v>260</v>
      </c>
      <c r="K3" s="179"/>
      <c r="L3" s="179"/>
      <c r="M3" s="179"/>
      <c r="N3" s="180"/>
      <c r="O3" s="180"/>
      <c r="P3" s="180"/>
      <c r="Q3" s="180"/>
      <c r="R3" s="180"/>
      <c r="S3" s="180"/>
      <c r="T3" s="180"/>
      <c r="U3" s="180"/>
      <c r="V3" s="180"/>
      <c r="W3" s="176"/>
    </row>
    <row r="4" customFormat="false" ht="15" hidden="false" customHeight="true" outlineLevel="0" collapsed="false">
      <c r="A4" s="177"/>
      <c r="B4" s="177"/>
      <c r="F4" s="181"/>
      <c r="G4" s="178" t="s">
        <v>261</v>
      </c>
      <c r="H4" s="178"/>
      <c r="I4" s="178"/>
      <c r="J4" s="179" t="s">
        <v>262</v>
      </c>
      <c r="K4" s="179"/>
      <c r="L4" s="179"/>
      <c r="M4" s="179"/>
      <c r="N4" s="180"/>
      <c r="O4" s="180"/>
      <c r="P4" s="180"/>
      <c r="Q4" s="180"/>
      <c r="R4" s="180"/>
      <c r="S4" s="180"/>
      <c r="T4" s="180"/>
      <c r="U4" s="180"/>
      <c r="V4" s="180"/>
      <c r="W4" s="176"/>
    </row>
    <row r="5" customFormat="false" ht="15" hidden="false" customHeight="true" outlineLevel="0" collapsed="false">
      <c r="A5" s="177"/>
      <c r="B5" s="177"/>
      <c r="F5" s="181"/>
      <c r="G5" s="178"/>
      <c r="H5" s="178"/>
      <c r="I5" s="178"/>
      <c r="J5" s="179"/>
      <c r="K5" s="179"/>
      <c r="L5" s="182"/>
      <c r="M5" s="182"/>
      <c r="N5" s="180"/>
      <c r="O5" s="180"/>
      <c r="P5" s="180"/>
      <c r="Q5" s="180"/>
      <c r="R5" s="180"/>
      <c r="S5" s="180"/>
      <c r="T5" s="180"/>
      <c r="U5" s="180"/>
      <c r="V5" s="180"/>
      <c r="W5" s="176"/>
    </row>
    <row r="6" customFormat="false" ht="15" hidden="false" customHeight="true" outlineLevel="0" collapsed="false">
      <c r="A6" s="177"/>
      <c r="B6" s="177"/>
      <c r="F6" s="181"/>
      <c r="G6" s="178"/>
      <c r="H6" s="178"/>
      <c r="I6" s="178"/>
      <c r="J6" s="179"/>
      <c r="K6" s="179"/>
      <c r="L6" s="182"/>
      <c r="M6" s="182"/>
      <c r="N6" s="180"/>
      <c r="O6" s="180"/>
      <c r="P6" s="180"/>
      <c r="Q6" s="180"/>
      <c r="R6" s="180"/>
      <c r="S6" s="180"/>
      <c r="T6" s="180"/>
      <c r="U6" s="180"/>
      <c r="V6" s="180"/>
      <c r="W6" s="176"/>
    </row>
    <row r="7" customFormat="false" ht="15.95" hidden="false" customHeight="true" outlineLevel="0" collapsed="false">
      <c r="A7" s="183" t="s">
        <v>263</v>
      </c>
      <c r="B7" s="184" t="s">
        <v>264</v>
      </c>
      <c r="C7" s="129" t="s">
        <v>223</v>
      </c>
      <c r="D7" s="129" t="s">
        <v>224</v>
      </c>
      <c r="E7" s="129" t="s">
        <v>225</v>
      </c>
      <c r="F7" s="129" t="s">
        <v>226</v>
      </c>
      <c r="G7" s="129" t="s">
        <v>227</v>
      </c>
      <c r="H7" s="129" t="s">
        <v>228</v>
      </c>
      <c r="I7" s="130" t="s">
        <v>229</v>
      </c>
      <c r="J7" s="131" t="s">
        <v>230</v>
      </c>
      <c r="K7" s="129" t="s">
        <v>231</v>
      </c>
      <c r="L7" s="129" t="s">
        <v>232</v>
      </c>
      <c r="M7" s="129" t="s">
        <v>233</v>
      </c>
      <c r="N7" s="129" t="s">
        <v>234</v>
      </c>
      <c r="O7" s="129" t="s">
        <v>235</v>
      </c>
      <c r="P7" s="129" t="s">
        <v>236</v>
      </c>
      <c r="Q7" s="129" t="s">
        <v>237</v>
      </c>
      <c r="R7" s="129" t="s">
        <v>238</v>
      </c>
      <c r="S7" s="129" t="s">
        <v>239</v>
      </c>
      <c r="T7" s="129" t="s">
        <v>240</v>
      </c>
      <c r="U7" s="129" t="s">
        <v>241</v>
      </c>
      <c r="V7" s="130" t="s">
        <v>263</v>
      </c>
      <c r="W7" s="176"/>
    </row>
    <row r="8" customFormat="false" ht="15.95" hidden="false" customHeight="true" outlineLevel="0" collapsed="false">
      <c r="A8" s="183"/>
      <c r="B8" s="184"/>
      <c r="C8" s="129"/>
      <c r="D8" s="129"/>
      <c r="E8" s="129"/>
      <c r="F8" s="129"/>
      <c r="G8" s="129"/>
      <c r="H8" s="129"/>
      <c r="I8" s="130"/>
      <c r="J8" s="131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 t="s">
        <v>265</v>
      </c>
      <c r="W8" s="177"/>
    </row>
    <row r="9" customFormat="false" ht="15.95" hidden="false" customHeight="true" outlineLevel="0" collapsed="false">
      <c r="A9" s="183"/>
      <c r="B9" s="184"/>
      <c r="C9" s="129"/>
      <c r="D9" s="129"/>
      <c r="E9" s="129"/>
      <c r="F9" s="129"/>
      <c r="G9" s="129"/>
      <c r="H9" s="129"/>
      <c r="I9" s="130"/>
      <c r="J9" s="131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30"/>
      <c r="W9" s="177"/>
    </row>
    <row r="10" customFormat="false" ht="15.95" hidden="false" customHeight="true" outlineLevel="0" collapsed="false">
      <c r="A10" s="183"/>
      <c r="B10" s="184"/>
      <c r="C10" s="129"/>
      <c r="D10" s="129"/>
      <c r="E10" s="129"/>
      <c r="F10" s="129"/>
      <c r="G10" s="129"/>
      <c r="H10" s="129"/>
      <c r="I10" s="130"/>
      <c r="J10" s="131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30" t="s">
        <v>266</v>
      </c>
      <c r="W10" s="177"/>
    </row>
    <row r="11" customFormat="false" ht="15.95" hidden="false" customHeight="true" outlineLevel="0" collapsed="false">
      <c r="A11" s="183"/>
      <c r="B11" s="184"/>
      <c r="C11" s="129"/>
      <c r="D11" s="129"/>
      <c r="E11" s="129"/>
      <c r="F11" s="129"/>
      <c r="G11" s="129"/>
      <c r="H11" s="129"/>
      <c r="I11" s="130"/>
      <c r="J11" s="131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30"/>
      <c r="W11" s="177"/>
    </row>
    <row r="12" customFormat="false" ht="12" hidden="false" customHeight="true" outlineLevel="0" collapsed="false">
      <c r="A12" s="185"/>
      <c r="B12" s="180"/>
      <c r="C12" s="186"/>
      <c r="D12" s="186"/>
      <c r="E12" s="186"/>
      <c r="F12" s="187"/>
      <c r="G12" s="188"/>
      <c r="H12" s="188"/>
      <c r="I12" s="188"/>
      <c r="J12" s="188"/>
      <c r="K12" s="188"/>
      <c r="L12" s="189"/>
      <c r="M12" s="180"/>
      <c r="N12" s="180"/>
      <c r="O12" s="180"/>
      <c r="P12" s="180"/>
      <c r="Q12" s="180"/>
      <c r="R12" s="180"/>
      <c r="S12" s="180"/>
      <c r="T12" s="180"/>
      <c r="U12" s="180"/>
      <c r="V12" s="185"/>
      <c r="W12" s="177"/>
    </row>
    <row r="13" customFormat="false" ht="15.95" hidden="false" customHeight="true" outlineLevel="0" collapsed="false">
      <c r="A13" s="185"/>
      <c r="B13" s="180"/>
      <c r="C13" s="186"/>
      <c r="D13" s="186"/>
      <c r="E13" s="186"/>
      <c r="F13" s="187"/>
      <c r="G13" s="188"/>
      <c r="H13" s="188"/>
      <c r="I13" s="190" t="s">
        <v>213</v>
      </c>
      <c r="J13" s="191" t="s">
        <v>206</v>
      </c>
      <c r="K13" s="188"/>
      <c r="L13" s="189"/>
      <c r="M13" s="180"/>
      <c r="N13" s="180"/>
      <c r="O13" s="180"/>
      <c r="P13" s="180"/>
      <c r="Q13" s="180"/>
      <c r="R13" s="180"/>
      <c r="S13" s="180"/>
      <c r="T13" s="180"/>
      <c r="U13" s="180"/>
      <c r="V13" s="185"/>
      <c r="W13" s="177"/>
    </row>
    <row r="14" customFormat="false" ht="12" hidden="false" customHeight="true" outlineLevel="0" collapsed="false">
      <c r="A14" s="185"/>
      <c r="B14" s="180"/>
      <c r="C14" s="186"/>
      <c r="D14" s="186"/>
      <c r="E14" s="186"/>
      <c r="F14" s="187"/>
      <c r="G14" s="188"/>
      <c r="H14" s="188"/>
      <c r="I14" s="188"/>
      <c r="J14" s="188"/>
      <c r="K14" s="188"/>
      <c r="L14" s="189"/>
      <c r="M14" s="180"/>
      <c r="N14" s="180"/>
      <c r="O14" s="180"/>
      <c r="P14" s="180"/>
      <c r="Q14" s="180"/>
      <c r="R14" s="180"/>
      <c r="S14" s="180"/>
      <c r="T14" s="180"/>
      <c r="U14" s="180"/>
      <c r="V14" s="185"/>
      <c r="W14" s="177"/>
    </row>
    <row r="15" customFormat="false" ht="13.5" hidden="false" customHeight="true" outlineLevel="0" collapsed="false">
      <c r="A15" s="177" t="s">
        <v>267</v>
      </c>
      <c r="B15" s="192" t="s">
        <v>268</v>
      </c>
      <c r="C15" s="193" t="n">
        <v>163860</v>
      </c>
      <c r="D15" s="193" t="n">
        <v>134140</v>
      </c>
      <c r="E15" s="193" t="n">
        <v>29720</v>
      </c>
      <c r="F15" s="193" t="n">
        <v>14531</v>
      </c>
      <c r="G15" s="193" t="n">
        <v>17488</v>
      </c>
      <c r="H15" s="193" t="n">
        <v>13077</v>
      </c>
      <c r="I15" s="193" t="n">
        <v>8238</v>
      </c>
      <c r="J15" s="193" t="n">
        <v>1745</v>
      </c>
      <c r="K15" s="193" t="n">
        <v>3872</v>
      </c>
      <c r="L15" s="193" t="n">
        <v>10434</v>
      </c>
      <c r="M15" s="193" t="n">
        <v>5310</v>
      </c>
      <c r="N15" s="193" t="n">
        <v>21486</v>
      </c>
      <c r="O15" s="193" t="n">
        <v>40219</v>
      </c>
      <c r="P15" s="193" t="n">
        <v>4474</v>
      </c>
      <c r="Q15" s="193" t="n">
        <v>1450</v>
      </c>
      <c r="R15" s="193" t="n">
        <v>6518</v>
      </c>
      <c r="S15" s="193" t="n">
        <v>5534</v>
      </c>
      <c r="T15" s="193" t="n">
        <v>5364</v>
      </c>
      <c r="U15" s="193" t="n">
        <v>4120</v>
      </c>
      <c r="V15" s="194" t="s">
        <v>267</v>
      </c>
      <c r="W15" s="195"/>
      <c r="X15" s="195"/>
      <c r="Y15" s="195"/>
    </row>
    <row r="16" customFormat="false" ht="8.1" hidden="false" customHeight="true" outlineLevel="0" collapsed="false">
      <c r="A16" s="177"/>
      <c r="B16" s="196"/>
      <c r="C16" s="197"/>
      <c r="D16" s="197"/>
      <c r="E16" s="197"/>
      <c r="F16" s="195"/>
      <c r="G16" s="198"/>
      <c r="H16" s="198"/>
      <c r="I16" s="198"/>
      <c r="J16" s="198"/>
      <c r="K16" s="198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4"/>
      <c r="W16" s="195"/>
      <c r="X16" s="195"/>
      <c r="Y16" s="195"/>
    </row>
    <row r="17" customFormat="false" ht="13.5" hidden="false" customHeight="true" outlineLevel="0" collapsed="false">
      <c r="A17" s="177" t="s">
        <v>269</v>
      </c>
      <c r="B17" s="196" t="s">
        <v>270</v>
      </c>
      <c r="C17" s="199" t="n">
        <v>162084</v>
      </c>
      <c r="D17" s="199" t="n">
        <v>132750</v>
      </c>
      <c r="E17" s="199" t="n">
        <v>29334</v>
      </c>
      <c r="F17" s="199" t="n">
        <v>14404</v>
      </c>
      <c r="G17" s="199" t="n">
        <v>17354</v>
      </c>
      <c r="H17" s="199" t="n">
        <v>12646</v>
      </c>
      <c r="I17" s="199" t="n">
        <v>8190</v>
      </c>
      <c r="J17" s="199" t="n">
        <v>1740</v>
      </c>
      <c r="K17" s="199" t="n">
        <v>3834</v>
      </c>
      <c r="L17" s="199" t="n">
        <v>10319</v>
      </c>
      <c r="M17" s="199" t="n">
        <v>5218</v>
      </c>
      <c r="N17" s="199" t="n">
        <v>21416</v>
      </c>
      <c r="O17" s="199" t="n">
        <v>39859</v>
      </c>
      <c r="P17" s="199" t="n">
        <v>4444</v>
      </c>
      <c r="Q17" s="199" t="n">
        <v>1445</v>
      </c>
      <c r="R17" s="199" t="n">
        <v>6402</v>
      </c>
      <c r="S17" s="199" t="n">
        <v>5421</v>
      </c>
      <c r="T17" s="199" t="n">
        <v>5289</v>
      </c>
      <c r="U17" s="199" t="n">
        <v>4103</v>
      </c>
      <c r="V17" s="194" t="s">
        <v>269</v>
      </c>
      <c r="W17" s="195"/>
      <c r="X17" s="195"/>
      <c r="Y17" s="195"/>
    </row>
    <row r="18" customFormat="false" ht="13.5" hidden="false" customHeight="true" outlineLevel="0" collapsed="false">
      <c r="A18" s="177" t="s">
        <v>271</v>
      </c>
      <c r="B18" s="196" t="s">
        <v>272</v>
      </c>
      <c r="C18" s="199" t="n">
        <v>1316</v>
      </c>
      <c r="D18" s="199" t="n">
        <v>1096</v>
      </c>
      <c r="E18" s="199" t="n">
        <v>220</v>
      </c>
      <c r="F18" s="199" t="n">
        <v>97</v>
      </c>
      <c r="G18" s="199" t="n">
        <v>88</v>
      </c>
      <c r="H18" s="199" t="n">
        <v>374</v>
      </c>
      <c r="I18" s="199" t="n">
        <v>36</v>
      </c>
      <c r="J18" s="199" t="n">
        <v>3</v>
      </c>
      <c r="K18" s="199" t="n">
        <v>33</v>
      </c>
      <c r="L18" s="199" t="n">
        <v>92</v>
      </c>
      <c r="M18" s="199" t="n">
        <v>56</v>
      </c>
      <c r="N18" s="199" t="n">
        <v>24</v>
      </c>
      <c r="O18" s="199" t="n">
        <v>311</v>
      </c>
      <c r="P18" s="199" t="n">
        <v>13</v>
      </c>
      <c r="Q18" s="199" t="n">
        <v>2</v>
      </c>
      <c r="R18" s="199" t="n">
        <v>55</v>
      </c>
      <c r="S18" s="199" t="n">
        <v>69</v>
      </c>
      <c r="T18" s="199" t="n">
        <v>59</v>
      </c>
      <c r="U18" s="199" t="n">
        <v>4</v>
      </c>
      <c r="V18" s="194" t="s">
        <v>271</v>
      </c>
      <c r="W18" s="195"/>
      <c r="X18" s="195"/>
      <c r="Y18" s="195"/>
    </row>
    <row r="19" customFormat="false" ht="13.5" hidden="false" customHeight="true" outlineLevel="0" collapsed="false">
      <c r="A19" s="177" t="s">
        <v>273</v>
      </c>
      <c r="B19" s="200" t="s">
        <v>274</v>
      </c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201"/>
      <c r="W19" s="195"/>
      <c r="X19" s="195"/>
      <c r="Y19" s="195"/>
    </row>
    <row r="20" customFormat="false" ht="12.75" hidden="false" customHeight="false" outlineLevel="0" collapsed="false">
      <c r="A20" s="177"/>
      <c r="B20" s="196" t="s">
        <v>275</v>
      </c>
      <c r="C20" s="199" t="n">
        <v>460</v>
      </c>
      <c r="D20" s="199" t="n">
        <v>294</v>
      </c>
      <c r="E20" s="199" t="n">
        <v>166</v>
      </c>
      <c r="F20" s="199" t="n">
        <v>30</v>
      </c>
      <c r="G20" s="199" t="n">
        <v>46</v>
      </c>
      <c r="H20" s="199" t="n">
        <v>57</v>
      </c>
      <c r="I20" s="199" t="n">
        <v>12</v>
      </c>
      <c r="J20" s="199" t="n">
        <v>2</v>
      </c>
      <c r="K20" s="199" t="n">
        <v>5</v>
      </c>
      <c r="L20" s="199" t="n">
        <v>23</v>
      </c>
      <c r="M20" s="199" t="n">
        <v>36</v>
      </c>
      <c r="N20" s="199" t="n">
        <v>46</v>
      </c>
      <c r="O20" s="199" t="n">
        <v>49</v>
      </c>
      <c r="P20" s="199" t="n">
        <v>17</v>
      </c>
      <c r="Q20" s="199" t="n">
        <v>3</v>
      </c>
      <c r="R20" s="199" t="n">
        <v>61</v>
      </c>
      <c r="S20" s="199" t="n">
        <v>44</v>
      </c>
      <c r="T20" s="199" t="n">
        <v>16</v>
      </c>
      <c r="U20" s="199" t="n">
        <v>13</v>
      </c>
      <c r="V20" s="194" t="s">
        <v>273</v>
      </c>
      <c r="W20" s="195"/>
      <c r="X20" s="195"/>
      <c r="Y20" s="195"/>
    </row>
    <row r="21" customFormat="false" ht="8.1" hidden="false" customHeight="true" outlineLevel="0" collapsed="false">
      <c r="A21" s="177"/>
      <c r="B21" s="196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4"/>
      <c r="W21" s="195"/>
      <c r="X21" s="195"/>
      <c r="Y21" s="195"/>
    </row>
    <row r="22" customFormat="false" ht="13.5" hidden="false" customHeight="true" outlineLevel="0" collapsed="false">
      <c r="A22" s="177"/>
      <c r="B22" s="200" t="s">
        <v>276</v>
      </c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194"/>
      <c r="W22" s="195"/>
      <c r="X22" s="195"/>
      <c r="Y22" s="195"/>
    </row>
    <row r="23" customFormat="false" ht="13.5" hidden="false" customHeight="true" outlineLevel="0" collapsed="false">
      <c r="A23" s="177" t="s">
        <v>277</v>
      </c>
      <c r="B23" s="196" t="s">
        <v>278</v>
      </c>
      <c r="C23" s="199" t="n">
        <v>50531</v>
      </c>
      <c r="D23" s="199" t="n">
        <v>42135</v>
      </c>
      <c r="E23" s="199" t="n">
        <v>8396</v>
      </c>
      <c r="F23" s="199" t="n">
        <v>6479</v>
      </c>
      <c r="G23" s="199" t="n">
        <v>6611</v>
      </c>
      <c r="H23" s="199" t="n">
        <v>2540</v>
      </c>
      <c r="I23" s="199" t="n">
        <v>1286</v>
      </c>
      <c r="J23" s="199" t="n">
        <v>349</v>
      </c>
      <c r="K23" s="199" t="n">
        <v>1005</v>
      </c>
      <c r="L23" s="199" t="n">
        <v>3802</v>
      </c>
      <c r="M23" s="199" t="n">
        <v>1255</v>
      </c>
      <c r="N23" s="199" t="n">
        <v>5339</v>
      </c>
      <c r="O23" s="199" t="n">
        <v>11950</v>
      </c>
      <c r="P23" s="199" t="n">
        <v>1936</v>
      </c>
      <c r="Q23" s="199" t="n">
        <v>509</v>
      </c>
      <c r="R23" s="199" t="n">
        <v>2096</v>
      </c>
      <c r="S23" s="199" t="n">
        <v>2293</v>
      </c>
      <c r="T23" s="199" t="n">
        <v>1615</v>
      </c>
      <c r="U23" s="199" t="n">
        <v>1466</v>
      </c>
      <c r="V23" s="194" t="s">
        <v>277</v>
      </c>
      <c r="W23" s="195"/>
      <c r="X23" s="195"/>
      <c r="Y23" s="195"/>
    </row>
    <row r="24" customFormat="false" ht="13.5" hidden="false" customHeight="true" outlineLevel="0" collapsed="false">
      <c r="A24" s="177" t="s">
        <v>279</v>
      </c>
      <c r="B24" s="196" t="s">
        <v>280</v>
      </c>
      <c r="C24" s="199" t="n">
        <v>6273</v>
      </c>
      <c r="D24" s="199" t="n">
        <v>3556</v>
      </c>
      <c r="E24" s="199" t="n">
        <v>2717</v>
      </c>
      <c r="F24" s="199" t="n">
        <v>453</v>
      </c>
      <c r="G24" s="199" t="n">
        <v>331</v>
      </c>
      <c r="H24" s="199" t="n">
        <v>1357</v>
      </c>
      <c r="I24" s="199" t="n">
        <v>173</v>
      </c>
      <c r="J24" s="199" t="n">
        <v>183</v>
      </c>
      <c r="K24" s="199" t="n">
        <v>27</v>
      </c>
      <c r="L24" s="199" t="n">
        <v>48</v>
      </c>
      <c r="M24" s="199" t="n">
        <v>718</v>
      </c>
      <c r="N24" s="199" t="n">
        <v>129</v>
      </c>
      <c r="O24" s="199" t="n">
        <v>922</v>
      </c>
      <c r="P24" s="199" t="n">
        <v>55</v>
      </c>
      <c r="Q24" s="199" t="n">
        <v>35</v>
      </c>
      <c r="R24" s="199" t="n">
        <v>882</v>
      </c>
      <c r="S24" s="199" t="n">
        <v>77</v>
      </c>
      <c r="T24" s="199" t="n">
        <v>16</v>
      </c>
      <c r="U24" s="199" t="n">
        <v>867</v>
      </c>
      <c r="V24" s="194" t="s">
        <v>279</v>
      </c>
      <c r="W24" s="195"/>
      <c r="X24" s="195"/>
      <c r="Y24" s="195"/>
    </row>
    <row r="25" customFormat="false" ht="13.5" hidden="false" customHeight="true" outlineLevel="0" collapsed="false">
      <c r="A25" s="177" t="s">
        <v>281</v>
      </c>
      <c r="B25" s="196" t="s">
        <v>282</v>
      </c>
      <c r="C25" s="199" t="n">
        <v>1833</v>
      </c>
      <c r="D25" s="199" t="n">
        <v>1436</v>
      </c>
      <c r="E25" s="199" t="n">
        <v>397</v>
      </c>
      <c r="F25" s="199" t="n">
        <v>385</v>
      </c>
      <c r="G25" s="199" t="n">
        <v>349</v>
      </c>
      <c r="H25" s="199" t="n">
        <v>74</v>
      </c>
      <c r="I25" s="199" t="n">
        <v>0</v>
      </c>
      <c r="J25" s="199" t="n">
        <v>33</v>
      </c>
      <c r="K25" s="199" t="n">
        <v>0</v>
      </c>
      <c r="L25" s="199" t="n">
        <v>0</v>
      </c>
      <c r="M25" s="199" t="n">
        <v>72</v>
      </c>
      <c r="N25" s="199" t="n">
        <v>0</v>
      </c>
      <c r="O25" s="199" t="n">
        <v>595</v>
      </c>
      <c r="P25" s="199" t="n">
        <v>0</v>
      </c>
      <c r="Q25" s="199" t="n">
        <v>0</v>
      </c>
      <c r="R25" s="199" t="n">
        <v>208</v>
      </c>
      <c r="S25" s="199" t="n">
        <v>0</v>
      </c>
      <c r="T25" s="199" t="n">
        <v>0</v>
      </c>
      <c r="U25" s="199" t="n">
        <v>117</v>
      </c>
      <c r="V25" s="194" t="s">
        <v>281</v>
      </c>
      <c r="W25" s="195"/>
      <c r="X25" s="195"/>
      <c r="Y25" s="195"/>
    </row>
    <row r="26" customFormat="false" ht="13.5" hidden="false" customHeight="true" outlineLevel="0" collapsed="false">
      <c r="A26" s="177" t="s">
        <v>283</v>
      </c>
      <c r="B26" s="200" t="s">
        <v>284</v>
      </c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201"/>
      <c r="W26" s="195"/>
      <c r="X26" s="195"/>
      <c r="Y26" s="195"/>
    </row>
    <row r="27" customFormat="false" ht="12.75" hidden="false" customHeight="false" outlineLevel="0" collapsed="false">
      <c r="A27" s="177"/>
      <c r="B27" s="196" t="s">
        <v>285</v>
      </c>
      <c r="C27" s="199" t="n">
        <v>18241</v>
      </c>
      <c r="D27" s="199" t="n">
        <v>16661</v>
      </c>
      <c r="E27" s="199" t="n">
        <v>1580</v>
      </c>
      <c r="F27" s="199" t="n">
        <v>3309</v>
      </c>
      <c r="G27" s="199" t="n">
        <v>2289</v>
      </c>
      <c r="H27" s="199" t="n">
        <v>121</v>
      </c>
      <c r="I27" s="199" t="n">
        <v>249</v>
      </c>
      <c r="J27" s="199" t="n">
        <v>59</v>
      </c>
      <c r="K27" s="199" t="n">
        <v>315</v>
      </c>
      <c r="L27" s="199" t="n">
        <v>1967</v>
      </c>
      <c r="M27" s="199" t="n">
        <v>0</v>
      </c>
      <c r="N27" s="199" t="n">
        <v>1690</v>
      </c>
      <c r="O27" s="199" t="n">
        <v>5281</v>
      </c>
      <c r="P27" s="199" t="n">
        <v>836</v>
      </c>
      <c r="Q27" s="199" t="n">
        <v>199</v>
      </c>
      <c r="R27" s="199" t="n">
        <v>533</v>
      </c>
      <c r="S27" s="199" t="n">
        <v>634</v>
      </c>
      <c r="T27" s="199" t="n">
        <v>595</v>
      </c>
      <c r="U27" s="199" t="n">
        <v>164</v>
      </c>
      <c r="V27" s="194" t="s">
        <v>283</v>
      </c>
      <c r="W27" s="195"/>
      <c r="X27" s="195"/>
      <c r="Y27" s="195"/>
    </row>
    <row r="28" customFormat="false" ht="13.5" hidden="false" customHeight="true" outlineLevel="0" collapsed="false">
      <c r="A28" s="177" t="s">
        <v>286</v>
      </c>
      <c r="B28" s="196" t="s">
        <v>287</v>
      </c>
      <c r="C28" s="199" t="n">
        <v>789</v>
      </c>
      <c r="D28" s="199" t="n">
        <v>776</v>
      </c>
      <c r="E28" s="199" t="n">
        <v>13</v>
      </c>
      <c r="F28" s="199" t="n">
        <v>550</v>
      </c>
      <c r="G28" s="199" t="n">
        <v>37</v>
      </c>
      <c r="H28" s="199" t="n">
        <v>150</v>
      </c>
      <c r="I28" s="199" t="n">
        <v>1</v>
      </c>
      <c r="J28" s="199" t="n">
        <v>12</v>
      </c>
      <c r="K28" s="199" t="n">
        <v>0</v>
      </c>
      <c r="L28" s="199" t="n">
        <v>0</v>
      </c>
      <c r="M28" s="199" t="n">
        <v>2</v>
      </c>
      <c r="N28" s="199" t="n">
        <v>0</v>
      </c>
      <c r="O28" s="199" t="n">
        <v>27</v>
      </c>
      <c r="P28" s="199" t="n">
        <v>0</v>
      </c>
      <c r="Q28" s="199" t="n">
        <v>0</v>
      </c>
      <c r="R28" s="199" t="n">
        <v>3</v>
      </c>
      <c r="S28" s="199" t="n">
        <v>0</v>
      </c>
      <c r="T28" s="199" t="n">
        <v>0</v>
      </c>
      <c r="U28" s="199" t="n">
        <v>7</v>
      </c>
      <c r="V28" s="194" t="s">
        <v>286</v>
      </c>
      <c r="W28" s="195"/>
      <c r="X28" s="195"/>
      <c r="Y28" s="195"/>
    </row>
    <row r="29" customFormat="false" ht="13.5" hidden="false" customHeight="true" outlineLevel="0" collapsed="false">
      <c r="A29" s="177" t="s">
        <v>250</v>
      </c>
      <c r="B29" s="196" t="s">
        <v>288</v>
      </c>
      <c r="C29" s="199" t="n">
        <v>23395</v>
      </c>
      <c r="D29" s="199" t="n">
        <v>19706</v>
      </c>
      <c r="E29" s="199" t="n">
        <v>3689</v>
      </c>
      <c r="F29" s="199" t="n">
        <v>1782</v>
      </c>
      <c r="G29" s="199" t="n">
        <v>3605</v>
      </c>
      <c r="H29" s="199" t="n">
        <v>838</v>
      </c>
      <c r="I29" s="199" t="n">
        <v>863</v>
      </c>
      <c r="J29" s="199" t="n">
        <v>62</v>
      </c>
      <c r="K29" s="199" t="n">
        <v>663</v>
      </c>
      <c r="L29" s="199" t="n">
        <v>1787</v>
      </c>
      <c r="M29" s="199" t="n">
        <v>463</v>
      </c>
      <c r="N29" s="199" t="n">
        <v>3520</v>
      </c>
      <c r="O29" s="199" t="n">
        <v>5125</v>
      </c>
      <c r="P29" s="199" t="n">
        <v>1045</v>
      </c>
      <c r="Q29" s="199" t="n">
        <v>275</v>
      </c>
      <c r="R29" s="199" t="n">
        <v>470</v>
      </c>
      <c r="S29" s="199" t="n">
        <v>1582</v>
      </c>
      <c r="T29" s="199" t="n">
        <v>1004</v>
      </c>
      <c r="U29" s="199" t="n">
        <v>311</v>
      </c>
      <c r="V29" s="194" t="s">
        <v>250</v>
      </c>
      <c r="W29" s="195"/>
      <c r="X29" s="195"/>
      <c r="Y29" s="195"/>
    </row>
    <row r="30" customFormat="false" ht="13.5" hidden="false" customHeight="true" outlineLevel="0" collapsed="false">
      <c r="A30" s="177" t="s">
        <v>251</v>
      </c>
      <c r="B30" s="196" t="s">
        <v>289</v>
      </c>
      <c r="C30" s="199" t="n">
        <v>3283</v>
      </c>
      <c r="D30" s="199" t="n">
        <v>2796</v>
      </c>
      <c r="E30" s="199" t="n">
        <v>487</v>
      </c>
      <c r="F30" s="199" t="n">
        <v>243</v>
      </c>
      <c r="G30" s="199" t="n">
        <v>371</v>
      </c>
      <c r="H30" s="199" t="n">
        <v>401</v>
      </c>
      <c r="I30" s="199" t="n">
        <v>113</v>
      </c>
      <c r="J30" s="199" t="n">
        <v>130</v>
      </c>
      <c r="K30" s="199" t="n">
        <v>69</v>
      </c>
      <c r="L30" s="199" t="n">
        <v>221</v>
      </c>
      <c r="M30" s="199" t="n">
        <v>222</v>
      </c>
      <c r="N30" s="199" t="n">
        <v>350</v>
      </c>
      <c r="O30" s="199" t="n">
        <v>887</v>
      </c>
      <c r="P30" s="199" t="n">
        <v>21</v>
      </c>
      <c r="Q30" s="199" t="n">
        <v>25</v>
      </c>
      <c r="R30" s="199" t="n">
        <v>37</v>
      </c>
      <c r="S30" s="199" t="n">
        <v>87</v>
      </c>
      <c r="T30" s="199" t="n">
        <v>78</v>
      </c>
      <c r="U30" s="199" t="n">
        <v>28</v>
      </c>
      <c r="V30" s="194" t="s">
        <v>251</v>
      </c>
      <c r="W30" s="195"/>
      <c r="X30" s="195"/>
      <c r="Y30" s="195"/>
    </row>
    <row r="31" customFormat="false" ht="13.5" hidden="false" customHeight="true" outlineLevel="0" collapsed="false">
      <c r="A31" s="177" t="s">
        <v>252</v>
      </c>
      <c r="B31" s="196" t="s">
        <v>290</v>
      </c>
      <c r="C31" s="199" t="n">
        <v>91079</v>
      </c>
      <c r="D31" s="199" t="n">
        <v>73660</v>
      </c>
      <c r="E31" s="199" t="n">
        <v>17419</v>
      </c>
      <c r="F31" s="199" t="n">
        <v>5749</v>
      </c>
      <c r="G31" s="199" t="n">
        <v>8631</v>
      </c>
      <c r="H31" s="199" t="n">
        <v>9498</v>
      </c>
      <c r="I31" s="199" t="n">
        <v>6045</v>
      </c>
      <c r="J31" s="199" t="n">
        <v>942</v>
      </c>
      <c r="K31" s="199" t="n">
        <v>2486</v>
      </c>
      <c r="L31" s="199" t="n">
        <v>5028</v>
      </c>
      <c r="M31" s="199" t="n">
        <v>2954</v>
      </c>
      <c r="N31" s="199" t="n">
        <v>13972</v>
      </c>
      <c r="O31" s="199" t="n">
        <v>21277</v>
      </c>
      <c r="P31" s="199" t="n">
        <v>2140</v>
      </c>
      <c r="Q31" s="199" t="n">
        <v>723</v>
      </c>
      <c r="R31" s="199" t="n">
        <v>3595</v>
      </c>
      <c r="S31" s="199" t="n">
        <v>2701</v>
      </c>
      <c r="T31" s="199" t="n">
        <v>3214</v>
      </c>
      <c r="U31" s="199" t="n">
        <v>2124</v>
      </c>
      <c r="V31" s="194" t="s">
        <v>252</v>
      </c>
      <c r="W31" s="195"/>
      <c r="X31" s="195"/>
      <c r="Y31" s="195"/>
    </row>
    <row r="32" customFormat="false" ht="13.5" hidden="false" customHeight="true" outlineLevel="0" collapsed="false">
      <c r="A32" s="177" t="s">
        <v>253</v>
      </c>
      <c r="B32" s="196" t="s">
        <v>291</v>
      </c>
      <c r="C32" s="199" t="n">
        <v>7971</v>
      </c>
      <c r="D32" s="199" t="n">
        <v>6266</v>
      </c>
      <c r="E32" s="199" t="n">
        <v>1705</v>
      </c>
      <c r="F32" s="199" t="n">
        <v>704</v>
      </c>
      <c r="G32" s="199" t="n">
        <v>693</v>
      </c>
      <c r="H32" s="199" t="n">
        <v>256</v>
      </c>
      <c r="I32" s="199" t="n">
        <v>304</v>
      </c>
      <c r="J32" s="199" t="n">
        <v>59</v>
      </c>
      <c r="K32" s="199" t="n">
        <v>208</v>
      </c>
      <c r="L32" s="199" t="n">
        <v>703</v>
      </c>
      <c r="M32" s="199" t="n">
        <v>493</v>
      </c>
      <c r="N32" s="199" t="n">
        <v>796</v>
      </c>
      <c r="O32" s="199" t="n">
        <v>2182</v>
      </c>
      <c r="P32" s="199" t="n">
        <v>234</v>
      </c>
      <c r="Q32" s="199" t="n">
        <v>84</v>
      </c>
      <c r="R32" s="199" t="n">
        <v>398</v>
      </c>
      <c r="S32" s="199" t="n">
        <v>292</v>
      </c>
      <c r="T32" s="199" t="n">
        <v>347</v>
      </c>
      <c r="U32" s="199" t="n">
        <v>218</v>
      </c>
      <c r="V32" s="194" t="s">
        <v>253</v>
      </c>
      <c r="W32" s="195"/>
      <c r="X32" s="195"/>
      <c r="Y32" s="195"/>
    </row>
    <row r="33" customFormat="false" ht="13.5" hidden="false" customHeight="true" outlineLevel="0" collapsed="false">
      <c r="A33" s="177" t="s">
        <v>254</v>
      </c>
      <c r="B33" s="196" t="s">
        <v>292</v>
      </c>
      <c r="C33" s="199" t="n">
        <v>5120</v>
      </c>
      <c r="D33" s="199" t="n">
        <v>4254</v>
      </c>
      <c r="E33" s="199" t="n">
        <v>866</v>
      </c>
      <c r="F33" s="199" t="n">
        <v>1199</v>
      </c>
      <c r="G33" s="199" t="n">
        <v>630</v>
      </c>
      <c r="H33" s="199" t="n">
        <v>55</v>
      </c>
      <c r="I33" s="199" t="n">
        <v>153</v>
      </c>
      <c r="J33" s="199" t="n">
        <v>87</v>
      </c>
      <c r="K33" s="199" t="n">
        <v>14</v>
      </c>
      <c r="L33" s="199" t="n">
        <v>393</v>
      </c>
      <c r="M33" s="199" t="n">
        <v>277</v>
      </c>
      <c r="N33" s="199" t="n">
        <v>818</v>
      </c>
      <c r="O33" s="199" t="n">
        <v>849</v>
      </c>
      <c r="P33" s="199" t="n">
        <v>113</v>
      </c>
      <c r="Q33" s="199" t="n">
        <v>36</v>
      </c>
      <c r="R33" s="199" t="n">
        <v>143</v>
      </c>
      <c r="S33" s="199" t="n">
        <v>55</v>
      </c>
      <c r="T33" s="199" t="n">
        <v>60</v>
      </c>
      <c r="U33" s="199" t="n">
        <v>238</v>
      </c>
      <c r="V33" s="194" t="s">
        <v>254</v>
      </c>
      <c r="W33" s="195"/>
      <c r="X33" s="195"/>
      <c r="Y33" s="195"/>
    </row>
    <row r="34" customFormat="false" ht="13.5" hidden="false" customHeight="true" outlineLevel="0" collapsed="false">
      <c r="A34" s="177" t="s">
        <v>255</v>
      </c>
      <c r="B34" s="196" t="s">
        <v>293</v>
      </c>
      <c r="C34" s="199" t="n">
        <v>5876</v>
      </c>
      <c r="D34" s="199" t="n">
        <v>5029</v>
      </c>
      <c r="E34" s="199" t="n">
        <v>847</v>
      </c>
      <c r="F34" s="199" t="n">
        <v>157</v>
      </c>
      <c r="G34" s="199" t="n">
        <v>552</v>
      </c>
      <c r="H34" s="199" t="n">
        <v>327</v>
      </c>
      <c r="I34" s="199" t="n">
        <v>337</v>
      </c>
      <c r="J34" s="199" t="n">
        <v>178</v>
      </c>
      <c r="K34" s="199" t="n">
        <v>90</v>
      </c>
      <c r="L34" s="199" t="n">
        <v>287</v>
      </c>
      <c r="M34" s="199" t="n">
        <v>109</v>
      </c>
      <c r="N34" s="199" t="n">
        <v>211</v>
      </c>
      <c r="O34" s="199" t="n">
        <v>3074</v>
      </c>
      <c r="P34" s="199" t="n">
        <v>30</v>
      </c>
      <c r="Q34" s="199" t="n">
        <v>73</v>
      </c>
      <c r="R34" s="199" t="n">
        <v>249</v>
      </c>
      <c r="S34" s="199" t="n">
        <v>106</v>
      </c>
      <c r="T34" s="199" t="n">
        <v>50</v>
      </c>
      <c r="U34" s="199" t="n">
        <v>46</v>
      </c>
      <c r="V34" s="194" t="s">
        <v>255</v>
      </c>
      <c r="W34" s="195"/>
      <c r="X34" s="195"/>
      <c r="Y34" s="195"/>
    </row>
    <row r="35" customFormat="false" ht="13.5" hidden="false" customHeight="true" outlineLevel="0" collapsed="false">
      <c r="A35" s="177"/>
      <c r="B35" s="203"/>
      <c r="V35" s="177"/>
      <c r="W35" s="195"/>
      <c r="X35" s="195"/>
      <c r="Y35" s="195"/>
    </row>
    <row r="36" customFormat="false" ht="12" hidden="false" customHeight="true" outlineLevel="0" collapsed="false">
      <c r="A36" s="177"/>
      <c r="B36" s="203"/>
      <c r="C36" s="204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4"/>
      <c r="S36" s="204"/>
      <c r="T36" s="204"/>
      <c r="U36" s="204"/>
      <c r="V36" s="177"/>
      <c r="W36" s="195"/>
      <c r="X36" s="195"/>
      <c r="Y36" s="195"/>
    </row>
    <row r="37" customFormat="false" ht="13.5" hidden="false" customHeight="true" outlineLevel="0" collapsed="false">
      <c r="A37" s="177"/>
      <c r="B37" s="203"/>
      <c r="C37" s="204"/>
      <c r="D37" s="205"/>
      <c r="E37" s="205"/>
      <c r="F37" s="205"/>
      <c r="G37" s="205"/>
      <c r="H37" s="205"/>
      <c r="I37" s="206" t="s">
        <v>212</v>
      </c>
      <c r="J37" s="207" t="s">
        <v>213</v>
      </c>
      <c r="K37" s="205"/>
      <c r="L37" s="205"/>
      <c r="M37" s="205"/>
      <c r="N37" s="205"/>
      <c r="O37" s="205"/>
      <c r="P37" s="205"/>
      <c r="Q37" s="205"/>
      <c r="R37" s="204"/>
      <c r="S37" s="204"/>
      <c r="T37" s="204"/>
      <c r="U37" s="204"/>
      <c r="V37" s="177"/>
      <c r="W37" s="195"/>
      <c r="X37" s="195"/>
      <c r="Y37" s="195"/>
    </row>
    <row r="38" customFormat="false" ht="12" hidden="false" customHeight="true" outlineLevel="0" collapsed="false">
      <c r="A38" s="177"/>
      <c r="B38" s="203"/>
      <c r="C38" s="204"/>
      <c r="D38" s="205"/>
      <c r="E38" s="205"/>
      <c r="F38" s="205"/>
      <c r="G38" s="205"/>
      <c r="H38" s="205"/>
      <c r="I38" s="208"/>
      <c r="J38" s="208"/>
      <c r="K38" s="205"/>
      <c r="L38" s="205"/>
      <c r="M38" s="205"/>
      <c r="N38" s="205"/>
      <c r="O38" s="205"/>
      <c r="P38" s="205"/>
      <c r="Q38" s="205"/>
      <c r="R38" s="204"/>
      <c r="S38" s="204"/>
      <c r="T38" s="204"/>
      <c r="U38" s="204"/>
      <c r="V38" s="177"/>
      <c r="W38" s="195"/>
      <c r="X38" s="195"/>
      <c r="Y38" s="195"/>
    </row>
    <row r="39" customFormat="false" ht="13.5" hidden="false" customHeight="true" outlineLevel="0" collapsed="false">
      <c r="A39" s="177" t="s">
        <v>294</v>
      </c>
      <c r="B39" s="192" t="s">
        <v>268</v>
      </c>
      <c r="C39" s="193" t="n">
        <v>124779</v>
      </c>
      <c r="D39" s="193" t="n">
        <v>100416</v>
      </c>
      <c r="E39" s="193" t="n">
        <v>24363</v>
      </c>
      <c r="F39" s="193" t="n">
        <v>8498</v>
      </c>
      <c r="G39" s="193" t="n">
        <v>12676</v>
      </c>
      <c r="H39" s="193" t="n">
        <v>12016</v>
      </c>
      <c r="I39" s="193" t="n">
        <v>7513</v>
      </c>
      <c r="J39" s="193" t="n">
        <v>1479</v>
      </c>
      <c r="K39" s="193" t="n">
        <v>3032</v>
      </c>
      <c r="L39" s="193" t="n">
        <v>7051</v>
      </c>
      <c r="M39" s="193" t="n">
        <v>4254</v>
      </c>
      <c r="N39" s="193" t="n">
        <v>18685</v>
      </c>
      <c r="O39" s="193" t="n">
        <v>28078</v>
      </c>
      <c r="P39" s="193" t="n">
        <v>3305</v>
      </c>
      <c r="Q39" s="193" t="n">
        <v>1117</v>
      </c>
      <c r="R39" s="193" t="n">
        <v>4790</v>
      </c>
      <c r="S39" s="193" t="n">
        <v>4748</v>
      </c>
      <c r="T39" s="193" t="n">
        <v>4479</v>
      </c>
      <c r="U39" s="193" t="n">
        <v>3058</v>
      </c>
      <c r="V39" s="194" t="s">
        <v>294</v>
      </c>
      <c r="W39" s="195"/>
      <c r="X39" s="195"/>
      <c r="Y39" s="195"/>
    </row>
    <row r="40" customFormat="false" ht="8.1" hidden="false" customHeight="true" outlineLevel="0" collapsed="false">
      <c r="A40" s="177"/>
      <c r="B40" s="196"/>
      <c r="C40" s="197"/>
      <c r="D40" s="197"/>
      <c r="E40" s="197"/>
      <c r="F40" s="195"/>
      <c r="G40" s="198"/>
      <c r="H40" s="198"/>
      <c r="I40" s="198"/>
      <c r="J40" s="198"/>
      <c r="K40" s="198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4"/>
      <c r="W40" s="195"/>
      <c r="X40" s="195"/>
      <c r="Y40" s="195"/>
    </row>
    <row r="41" customFormat="false" ht="13.5" hidden="false" customHeight="true" outlineLevel="0" collapsed="false">
      <c r="A41" s="177" t="s">
        <v>295</v>
      </c>
      <c r="B41" s="196" t="s">
        <v>270</v>
      </c>
      <c r="C41" s="199" t="n">
        <v>123030</v>
      </c>
      <c r="D41" s="199" t="n">
        <v>99045</v>
      </c>
      <c r="E41" s="199" t="n">
        <v>23985</v>
      </c>
      <c r="F41" s="199" t="n">
        <v>8383</v>
      </c>
      <c r="G41" s="199" t="n">
        <v>12542</v>
      </c>
      <c r="H41" s="199" t="n">
        <v>11586</v>
      </c>
      <c r="I41" s="199" t="n">
        <v>7465</v>
      </c>
      <c r="J41" s="199" t="n">
        <v>1474</v>
      </c>
      <c r="K41" s="199" t="n">
        <v>2994</v>
      </c>
      <c r="L41" s="199" t="n">
        <v>6937</v>
      </c>
      <c r="M41" s="199" t="n">
        <v>4162</v>
      </c>
      <c r="N41" s="199" t="n">
        <v>18616</v>
      </c>
      <c r="O41" s="199" t="n">
        <v>27721</v>
      </c>
      <c r="P41" s="199" t="n">
        <v>3276</v>
      </c>
      <c r="Q41" s="199" t="n">
        <v>1112</v>
      </c>
      <c r="R41" s="199" t="n">
        <v>4678</v>
      </c>
      <c r="S41" s="199" t="n">
        <v>4638</v>
      </c>
      <c r="T41" s="199" t="n">
        <v>4404</v>
      </c>
      <c r="U41" s="199" t="n">
        <v>3042</v>
      </c>
      <c r="V41" s="194" t="s">
        <v>295</v>
      </c>
      <c r="W41" s="195"/>
      <c r="X41" s="195"/>
      <c r="Y41" s="195"/>
    </row>
    <row r="42" customFormat="false" ht="13.5" hidden="false" customHeight="true" outlineLevel="0" collapsed="false">
      <c r="A42" s="177" t="s">
        <v>296</v>
      </c>
      <c r="B42" s="196" t="s">
        <v>297</v>
      </c>
      <c r="C42" s="199" t="n">
        <v>1295</v>
      </c>
      <c r="D42" s="199" t="n">
        <v>1079</v>
      </c>
      <c r="E42" s="199" t="n">
        <v>216</v>
      </c>
      <c r="F42" s="199" t="n">
        <v>86</v>
      </c>
      <c r="G42" s="199" t="n">
        <v>88</v>
      </c>
      <c r="H42" s="199" t="n">
        <v>373</v>
      </c>
      <c r="I42" s="199" t="n">
        <v>36</v>
      </c>
      <c r="J42" s="199" t="n">
        <v>3</v>
      </c>
      <c r="K42" s="199" t="n">
        <v>33</v>
      </c>
      <c r="L42" s="199" t="n">
        <v>91</v>
      </c>
      <c r="M42" s="199" t="n">
        <v>56</v>
      </c>
      <c r="N42" s="199" t="n">
        <v>23</v>
      </c>
      <c r="O42" s="199" t="n">
        <v>309</v>
      </c>
      <c r="P42" s="199" t="n">
        <v>12</v>
      </c>
      <c r="Q42" s="199" t="n">
        <v>2</v>
      </c>
      <c r="R42" s="199" t="n">
        <v>51</v>
      </c>
      <c r="S42" s="199" t="n">
        <v>69</v>
      </c>
      <c r="T42" s="199" t="n">
        <v>59</v>
      </c>
      <c r="U42" s="199" t="n">
        <v>4</v>
      </c>
      <c r="V42" s="194" t="s">
        <v>296</v>
      </c>
      <c r="W42" s="195"/>
      <c r="X42" s="195"/>
      <c r="Y42" s="195"/>
    </row>
    <row r="43" customFormat="false" ht="13.5" hidden="false" customHeight="true" outlineLevel="0" collapsed="false">
      <c r="A43" s="177" t="s">
        <v>298</v>
      </c>
      <c r="B43" s="200" t="s">
        <v>274</v>
      </c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4"/>
      <c r="W43" s="195"/>
      <c r="X43" s="195"/>
      <c r="Y43" s="195"/>
    </row>
    <row r="44" customFormat="false" ht="12.75" hidden="false" customHeight="false" outlineLevel="0" collapsed="false">
      <c r="A44" s="177"/>
      <c r="B44" s="196" t="s">
        <v>275</v>
      </c>
      <c r="C44" s="199" t="n">
        <v>454</v>
      </c>
      <c r="D44" s="199" t="n">
        <v>292</v>
      </c>
      <c r="E44" s="199" t="n">
        <v>162</v>
      </c>
      <c r="F44" s="199" t="n">
        <v>29</v>
      </c>
      <c r="G44" s="199" t="n">
        <v>46</v>
      </c>
      <c r="H44" s="199" t="n">
        <v>57</v>
      </c>
      <c r="I44" s="199" t="n">
        <v>12</v>
      </c>
      <c r="J44" s="199" t="n">
        <v>2</v>
      </c>
      <c r="K44" s="199" t="n">
        <v>5</v>
      </c>
      <c r="L44" s="199" t="n">
        <v>23</v>
      </c>
      <c r="M44" s="199" t="n">
        <v>36</v>
      </c>
      <c r="N44" s="199" t="n">
        <v>46</v>
      </c>
      <c r="O44" s="199" t="n">
        <v>48</v>
      </c>
      <c r="P44" s="199" t="n">
        <v>17</v>
      </c>
      <c r="Q44" s="199" t="n">
        <v>3</v>
      </c>
      <c r="R44" s="199" t="n">
        <v>61</v>
      </c>
      <c r="S44" s="199" t="n">
        <v>41</v>
      </c>
      <c r="T44" s="199" t="n">
        <v>16</v>
      </c>
      <c r="U44" s="199" t="n">
        <v>12</v>
      </c>
      <c r="V44" s="194" t="s">
        <v>298</v>
      </c>
      <c r="W44" s="195"/>
      <c r="X44" s="195"/>
      <c r="Y44" s="195"/>
    </row>
    <row r="45" customFormat="false" ht="8.1" hidden="false" customHeight="true" outlineLevel="0" collapsed="false">
      <c r="A45" s="177"/>
      <c r="B45" s="196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4"/>
      <c r="W45" s="195"/>
      <c r="X45" s="195"/>
      <c r="Y45" s="195"/>
    </row>
    <row r="46" customFormat="false" ht="13.5" hidden="false" customHeight="true" outlineLevel="0" collapsed="false">
      <c r="A46" s="177"/>
      <c r="B46" s="200" t="s">
        <v>276</v>
      </c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194"/>
      <c r="W46" s="195"/>
      <c r="X46" s="195"/>
      <c r="Y46" s="195"/>
    </row>
    <row r="47" customFormat="false" ht="13.5" hidden="false" customHeight="true" outlineLevel="0" collapsed="false">
      <c r="A47" s="177" t="s">
        <v>299</v>
      </c>
      <c r="B47" s="196" t="s">
        <v>278</v>
      </c>
      <c r="C47" s="199" t="n">
        <v>28036</v>
      </c>
      <c r="D47" s="199" t="n">
        <v>22596</v>
      </c>
      <c r="E47" s="199" t="n">
        <v>5440</v>
      </c>
      <c r="F47" s="199" t="n">
        <v>2493</v>
      </c>
      <c r="G47" s="199" t="n">
        <v>3229</v>
      </c>
      <c r="H47" s="199" t="n">
        <v>2118</v>
      </c>
      <c r="I47" s="199" t="n">
        <v>1003</v>
      </c>
      <c r="J47" s="199" t="n">
        <v>249</v>
      </c>
      <c r="K47" s="199" t="n">
        <v>678</v>
      </c>
      <c r="L47" s="199" t="n">
        <v>1824</v>
      </c>
      <c r="M47" s="199" t="n">
        <v>707</v>
      </c>
      <c r="N47" s="199" t="n">
        <v>3648</v>
      </c>
      <c r="O47" s="199" t="n">
        <v>5939</v>
      </c>
      <c r="P47" s="199" t="n">
        <v>1096</v>
      </c>
      <c r="Q47" s="199" t="n">
        <v>307</v>
      </c>
      <c r="R47" s="199" t="n">
        <v>1248</v>
      </c>
      <c r="S47" s="199" t="n">
        <v>1655</v>
      </c>
      <c r="T47" s="199" t="n">
        <v>1015</v>
      </c>
      <c r="U47" s="199" t="n">
        <v>827</v>
      </c>
      <c r="V47" s="194" t="s">
        <v>299</v>
      </c>
      <c r="W47" s="195"/>
      <c r="X47" s="195"/>
      <c r="Y47" s="195"/>
    </row>
    <row r="48" customFormat="false" ht="13.5" hidden="false" customHeight="true" outlineLevel="0" collapsed="false">
      <c r="A48" s="177" t="s">
        <v>300</v>
      </c>
      <c r="B48" s="196" t="s">
        <v>301</v>
      </c>
      <c r="C48" s="199" t="n">
        <v>4952</v>
      </c>
      <c r="D48" s="199" t="n">
        <v>3193</v>
      </c>
      <c r="E48" s="199" t="n">
        <v>1759</v>
      </c>
      <c r="F48" s="199" t="n">
        <v>290</v>
      </c>
      <c r="G48" s="199" t="n">
        <v>327</v>
      </c>
      <c r="H48" s="199" t="n">
        <v>1282</v>
      </c>
      <c r="I48" s="199" t="n">
        <v>139</v>
      </c>
      <c r="J48" s="199" t="n">
        <v>175</v>
      </c>
      <c r="K48" s="199" t="n">
        <v>15</v>
      </c>
      <c r="L48" s="199" t="n">
        <v>37</v>
      </c>
      <c r="M48" s="199" t="n">
        <v>259</v>
      </c>
      <c r="N48" s="199" t="n">
        <v>129</v>
      </c>
      <c r="O48" s="199" t="n">
        <v>837</v>
      </c>
      <c r="P48" s="199" t="n">
        <v>52</v>
      </c>
      <c r="Q48" s="199" t="n">
        <v>33</v>
      </c>
      <c r="R48" s="199" t="n">
        <v>775</v>
      </c>
      <c r="S48" s="199" t="n">
        <v>76</v>
      </c>
      <c r="T48" s="199" t="n">
        <v>16</v>
      </c>
      <c r="U48" s="199" t="n">
        <v>510</v>
      </c>
      <c r="V48" s="194" t="s">
        <v>300</v>
      </c>
      <c r="W48" s="195"/>
      <c r="X48" s="195"/>
      <c r="Y48" s="195"/>
    </row>
    <row r="49" customFormat="false" ht="13.5" hidden="false" customHeight="true" outlineLevel="0" collapsed="false">
      <c r="A49" s="177" t="s">
        <v>302</v>
      </c>
      <c r="B49" s="196" t="s">
        <v>303</v>
      </c>
      <c r="C49" s="199" t="n">
        <v>0</v>
      </c>
      <c r="D49" s="199" t="n">
        <v>0</v>
      </c>
      <c r="E49" s="199" t="n">
        <v>0</v>
      </c>
      <c r="F49" s="199" t="n">
        <v>0</v>
      </c>
      <c r="G49" s="199" t="n">
        <v>0</v>
      </c>
      <c r="H49" s="199" t="n">
        <v>0</v>
      </c>
      <c r="I49" s="199" t="n">
        <v>0</v>
      </c>
      <c r="J49" s="199" t="n">
        <v>0</v>
      </c>
      <c r="K49" s="199" t="n">
        <v>0</v>
      </c>
      <c r="L49" s="199" t="n">
        <v>0</v>
      </c>
      <c r="M49" s="199" t="n">
        <v>0</v>
      </c>
      <c r="N49" s="199" t="n">
        <v>0</v>
      </c>
      <c r="O49" s="199" t="n">
        <v>0</v>
      </c>
      <c r="P49" s="199" t="n">
        <v>0</v>
      </c>
      <c r="Q49" s="199" t="n">
        <v>0</v>
      </c>
      <c r="R49" s="199" t="n">
        <v>0</v>
      </c>
      <c r="S49" s="199" t="n">
        <v>0</v>
      </c>
      <c r="T49" s="199" t="n">
        <v>0</v>
      </c>
      <c r="U49" s="199" t="n">
        <v>0</v>
      </c>
      <c r="V49" s="194" t="s">
        <v>302</v>
      </c>
      <c r="W49" s="195"/>
      <c r="X49" s="195"/>
      <c r="Y49" s="195"/>
    </row>
    <row r="50" customFormat="false" ht="13.5" hidden="false" customHeight="true" outlineLevel="0" collapsed="false">
      <c r="A50" s="177" t="s">
        <v>304</v>
      </c>
      <c r="B50" s="200" t="s">
        <v>305</v>
      </c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4"/>
      <c r="W50" s="195"/>
      <c r="X50" s="195"/>
      <c r="Y50" s="195"/>
    </row>
    <row r="51" customFormat="false" ht="12.75" hidden="false" customHeight="false" outlineLevel="0" collapsed="false">
      <c r="A51" s="177"/>
      <c r="B51" s="196" t="s">
        <v>306</v>
      </c>
      <c r="C51" s="199" t="n">
        <v>7</v>
      </c>
      <c r="D51" s="199" t="n">
        <v>7</v>
      </c>
      <c r="E51" s="199" t="n">
        <v>0</v>
      </c>
      <c r="F51" s="199" t="n">
        <v>0</v>
      </c>
      <c r="G51" s="199" t="n">
        <v>0</v>
      </c>
      <c r="H51" s="199" t="n">
        <v>0</v>
      </c>
      <c r="I51" s="199" t="n">
        <v>0</v>
      </c>
      <c r="J51" s="199" t="n">
        <v>0</v>
      </c>
      <c r="K51" s="199" t="n">
        <v>0</v>
      </c>
      <c r="L51" s="199" t="n">
        <v>0</v>
      </c>
      <c r="M51" s="199" t="n">
        <v>0</v>
      </c>
      <c r="N51" s="199" t="n">
        <v>1</v>
      </c>
      <c r="O51" s="199" t="n">
        <v>6</v>
      </c>
      <c r="P51" s="199" t="n">
        <v>0</v>
      </c>
      <c r="Q51" s="199" t="n">
        <v>0</v>
      </c>
      <c r="R51" s="199" t="n">
        <v>0</v>
      </c>
      <c r="S51" s="199" t="n">
        <v>0</v>
      </c>
      <c r="T51" s="199" t="n">
        <v>0</v>
      </c>
      <c r="U51" s="199" t="n">
        <v>0</v>
      </c>
      <c r="V51" s="194" t="s">
        <v>304</v>
      </c>
      <c r="W51" s="195"/>
      <c r="X51" s="195"/>
      <c r="Y51" s="195"/>
    </row>
    <row r="52" customFormat="false" ht="13.5" hidden="false" customHeight="true" outlineLevel="0" collapsed="false">
      <c r="A52" s="177" t="s">
        <v>307</v>
      </c>
      <c r="B52" s="196" t="s">
        <v>308</v>
      </c>
      <c r="C52" s="199" t="n">
        <v>787</v>
      </c>
      <c r="D52" s="199" t="n">
        <v>774</v>
      </c>
      <c r="E52" s="199" t="n">
        <v>13</v>
      </c>
      <c r="F52" s="199" t="n">
        <v>548</v>
      </c>
      <c r="G52" s="199" t="n">
        <v>37</v>
      </c>
      <c r="H52" s="199" t="n">
        <v>150</v>
      </c>
      <c r="I52" s="199" t="n">
        <v>1</v>
      </c>
      <c r="J52" s="199" t="n">
        <v>12</v>
      </c>
      <c r="K52" s="199" t="n">
        <v>0</v>
      </c>
      <c r="L52" s="199" t="n">
        <v>0</v>
      </c>
      <c r="M52" s="199" t="n">
        <v>2</v>
      </c>
      <c r="N52" s="199" t="n">
        <v>0</v>
      </c>
      <c r="O52" s="199" t="n">
        <v>27</v>
      </c>
      <c r="P52" s="199" t="n">
        <v>0</v>
      </c>
      <c r="Q52" s="199" t="n">
        <v>0</v>
      </c>
      <c r="R52" s="199" t="n">
        <v>3</v>
      </c>
      <c r="S52" s="199" t="n">
        <v>0</v>
      </c>
      <c r="T52" s="199" t="n">
        <v>0</v>
      </c>
      <c r="U52" s="199" t="n">
        <v>7</v>
      </c>
      <c r="V52" s="194" t="s">
        <v>307</v>
      </c>
      <c r="W52" s="195"/>
      <c r="X52" s="195"/>
      <c r="Y52" s="195"/>
    </row>
    <row r="53" customFormat="false" ht="13.5" hidden="false" customHeight="true" outlineLevel="0" collapsed="false">
      <c r="A53" s="177" t="s">
        <v>309</v>
      </c>
      <c r="B53" s="196" t="s">
        <v>310</v>
      </c>
      <c r="C53" s="199" t="n">
        <v>22290</v>
      </c>
      <c r="D53" s="199" t="n">
        <v>18622</v>
      </c>
      <c r="E53" s="199" t="n">
        <v>3668</v>
      </c>
      <c r="F53" s="199" t="n">
        <v>1655</v>
      </c>
      <c r="G53" s="199" t="n">
        <v>2865</v>
      </c>
      <c r="H53" s="199" t="n">
        <v>686</v>
      </c>
      <c r="I53" s="199" t="n">
        <v>863</v>
      </c>
      <c r="J53" s="199" t="n">
        <v>62</v>
      </c>
      <c r="K53" s="199" t="n">
        <v>663</v>
      </c>
      <c r="L53" s="199" t="n">
        <v>1787</v>
      </c>
      <c r="M53" s="199" t="n">
        <v>446</v>
      </c>
      <c r="N53" s="199" t="n">
        <v>3518</v>
      </c>
      <c r="O53" s="199" t="n">
        <v>5069</v>
      </c>
      <c r="P53" s="199" t="n">
        <v>1044</v>
      </c>
      <c r="Q53" s="199" t="n">
        <v>274</v>
      </c>
      <c r="R53" s="199" t="n">
        <v>470</v>
      </c>
      <c r="S53" s="199" t="n">
        <v>1579</v>
      </c>
      <c r="T53" s="199" t="n">
        <v>999</v>
      </c>
      <c r="U53" s="199" t="n">
        <v>310</v>
      </c>
      <c r="V53" s="194" t="s">
        <v>309</v>
      </c>
      <c r="W53" s="195"/>
      <c r="X53" s="195"/>
      <c r="Y53" s="195"/>
    </row>
    <row r="54" customFormat="false" ht="13.5" hidden="false" customHeight="true" outlineLevel="0" collapsed="false">
      <c r="A54" s="177" t="s">
        <v>311</v>
      </c>
      <c r="B54" s="196" t="s">
        <v>289</v>
      </c>
      <c r="C54" s="199" t="n">
        <v>2479</v>
      </c>
      <c r="D54" s="199" t="n">
        <v>2237</v>
      </c>
      <c r="E54" s="199" t="n">
        <v>242</v>
      </c>
      <c r="F54" s="199" t="n">
        <v>130</v>
      </c>
      <c r="G54" s="199" t="n">
        <v>273</v>
      </c>
      <c r="H54" s="199" t="n">
        <v>364</v>
      </c>
      <c r="I54" s="199" t="n">
        <v>79</v>
      </c>
      <c r="J54" s="199" t="n">
        <v>116</v>
      </c>
      <c r="K54" s="199" t="n">
        <v>47</v>
      </c>
      <c r="L54" s="199" t="n">
        <v>170</v>
      </c>
      <c r="M54" s="199" t="n">
        <v>46</v>
      </c>
      <c r="N54" s="199" t="n">
        <v>299</v>
      </c>
      <c r="O54" s="199" t="n">
        <v>735</v>
      </c>
      <c r="P54" s="199" t="n">
        <v>16</v>
      </c>
      <c r="Q54" s="199" t="n">
        <v>12</v>
      </c>
      <c r="R54" s="199" t="n">
        <v>24</v>
      </c>
      <c r="S54" s="199" t="n">
        <v>73</v>
      </c>
      <c r="T54" s="199" t="n">
        <v>75</v>
      </c>
      <c r="U54" s="199" t="n">
        <v>20</v>
      </c>
      <c r="V54" s="194" t="s">
        <v>311</v>
      </c>
      <c r="W54" s="195"/>
      <c r="X54" s="195"/>
      <c r="Y54" s="195"/>
    </row>
    <row r="55" customFormat="false" ht="13.5" hidden="false" customHeight="true" outlineLevel="0" collapsed="false">
      <c r="A55" s="177" t="s">
        <v>312</v>
      </c>
      <c r="B55" s="196" t="s">
        <v>290</v>
      </c>
      <c r="C55" s="199" t="n">
        <v>77991</v>
      </c>
      <c r="D55" s="199" t="n">
        <v>62677</v>
      </c>
      <c r="E55" s="199" t="n">
        <v>15314</v>
      </c>
      <c r="F55" s="199" t="n">
        <v>3963</v>
      </c>
      <c r="G55" s="199" t="n">
        <v>7445</v>
      </c>
      <c r="H55" s="199" t="n">
        <v>8898</v>
      </c>
      <c r="I55" s="199" t="n">
        <v>5647</v>
      </c>
      <c r="J55" s="199" t="n">
        <v>818</v>
      </c>
      <c r="K55" s="199" t="n">
        <v>2000</v>
      </c>
      <c r="L55" s="199" t="n">
        <v>3750</v>
      </c>
      <c r="M55" s="199" t="n">
        <v>2626</v>
      </c>
      <c r="N55" s="199" t="n">
        <v>12961</v>
      </c>
      <c r="O55" s="199" t="n">
        <v>17474</v>
      </c>
      <c r="P55" s="199" t="n">
        <v>1824</v>
      </c>
      <c r="Q55" s="199" t="n">
        <v>609</v>
      </c>
      <c r="R55" s="199" t="n">
        <v>2749</v>
      </c>
      <c r="S55" s="199" t="n">
        <v>2570</v>
      </c>
      <c r="T55" s="199" t="n">
        <v>2935</v>
      </c>
      <c r="U55" s="199" t="n">
        <v>1722</v>
      </c>
      <c r="V55" s="194" t="s">
        <v>312</v>
      </c>
      <c r="W55" s="195"/>
      <c r="X55" s="195"/>
      <c r="Y55" s="195"/>
    </row>
    <row r="56" customFormat="false" ht="13.5" hidden="false" customHeight="true" outlineLevel="0" collapsed="false">
      <c r="A56" s="177" t="s">
        <v>313</v>
      </c>
      <c r="B56" s="196" t="s">
        <v>291</v>
      </c>
      <c r="C56" s="199" t="n">
        <v>7956</v>
      </c>
      <c r="D56" s="199" t="n">
        <v>6260</v>
      </c>
      <c r="E56" s="199" t="n">
        <v>1696</v>
      </c>
      <c r="F56" s="199" t="n">
        <v>700</v>
      </c>
      <c r="G56" s="199" t="n">
        <v>693</v>
      </c>
      <c r="H56" s="199" t="n">
        <v>256</v>
      </c>
      <c r="I56" s="199" t="n">
        <v>304</v>
      </c>
      <c r="J56" s="199" t="n">
        <v>59</v>
      </c>
      <c r="K56" s="199" t="n">
        <v>208</v>
      </c>
      <c r="L56" s="199" t="n">
        <v>703</v>
      </c>
      <c r="M56" s="199" t="n">
        <v>492</v>
      </c>
      <c r="N56" s="199" t="n">
        <v>796</v>
      </c>
      <c r="O56" s="199" t="n">
        <v>2180</v>
      </c>
      <c r="P56" s="199" t="n">
        <v>234</v>
      </c>
      <c r="Q56" s="199" t="n">
        <v>84</v>
      </c>
      <c r="R56" s="199" t="n">
        <v>392</v>
      </c>
      <c r="S56" s="199" t="n">
        <v>292</v>
      </c>
      <c r="T56" s="199" t="n">
        <v>347</v>
      </c>
      <c r="U56" s="199" t="n">
        <v>216</v>
      </c>
      <c r="V56" s="194" t="s">
        <v>313</v>
      </c>
      <c r="W56" s="195"/>
      <c r="X56" s="195"/>
      <c r="Y56" s="195"/>
    </row>
    <row r="57" customFormat="false" ht="13.5" hidden="false" customHeight="true" outlineLevel="0" collapsed="false">
      <c r="A57" s="177" t="s">
        <v>314</v>
      </c>
      <c r="B57" s="196" t="s">
        <v>292</v>
      </c>
      <c r="C57" s="199" t="n">
        <v>4808</v>
      </c>
      <c r="D57" s="199" t="n">
        <v>3953</v>
      </c>
      <c r="E57" s="199" t="n">
        <v>855</v>
      </c>
      <c r="F57" s="199" t="n">
        <v>1101</v>
      </c>
      <c r="G57" s="199" t="n">
        <v>522</v>
      </c>
      <c r="H57" s="199" t="n">
        <v>55</v>
      </c>
      <c r="I57" s="199" t="n">
        <v>151</v>
      </c>
      <c r="J57" s="199" t="n">
        <v>64</v>
      </c>
      <c r="K57" s="199" t="n">
        <v>14</v>
      </c>
      <c r="L57" s="199" t="n">
        <v>383</v>
      </c>
      <c r="M57" s="199" t="n">
        <v>277</v>
      </c>
      <c r="N57" s="199" t="n">
        <v>772</v>
      </c>
      <c r="O57" s="199" t="n">
        <v>835</v>
      </c>
      <c r="P57" s="199" t="n">
        <v>113</v>
      </c>
      <c r="Q57" s="199" t="n">
        <v>34</v>
      </c>
      <c r="R57" s="199" t="n">
        <v>137</v>
      </c>
      <c r="S57" s="199" t="n">
        <v>55</v>
      </c>
      <c r="T57" s="199" t="n">
        <v>60</v>
      </c>
      <c r="U57" s="199" t="n">
        <v>235</v>
      </c>
      <c r="V57" s="194" t="s">
        <v>314</v>
      </c>
      <c r="W57" s="195"/>
      <c r="X57" s="195"/>
      <c r="Y57" s="195"/>
    </row>
    <row r="58" customFormat="false" ht="13.5" hidden="false" customHeight="true" outlineLevel="0" collapsed="false">
      <c r="A58" s="177" t="s">
        <v>315</v>
      </c>
      <c r="B58" s="196" t="s">
        <v>293</v>
      </c>
      <c r="C58" s="199" t="n">
        <v>3509</v>
      </c>
      <c r="D58" s="199" t="n">
        <v>2693</v>
      </c>
      <c r="E58" s="199" t="n">
        <v>816</v>
      </c>
      <c r="F58" s="199" t="n">
        <v>111</v>
      </c>
      <c r="G58" s="199" t="n">
        <v>514</v>
      </c>
      <c r="H58" s="199" t="n">
        <v>325</v>
      </c>
      <c r="I58" s="199" t="n">
        <v>329</v>
      </c>
      <c r="J58" s="199" t="n">
        <v>173</v>
      </c>
      <c r="K58" s="199" t="n">
        <v>85</v>
      </c>
      <c r="L58" s="199" t="n">
        <v>221</v>
      </c>
      <c r="M58" s="199" t="n">
        <v>106</v>
      </c>
      <c r="N58" s="199" t="n">
        <v>209</v>
      </c>
      <c r="O58" s="199" t="n">
        <v>915</v>
      </c>
      <c r="P58" s="199" t="n">
        <v>22</v>
      </c>
      <c r="Q58" s="199" t="n">
        <v>71</v>
      </c>
      <c r="R58" s="199" t="n">
        <v>240</v>
      </c>
      <c r="S58" s="199" t="n">
        <v>103</v>
      </c>
      <c r="T58" s="199" t="n">
        <v>47</v>
      </c>
      <c r="U58" s="199" t="n">
        <v>38</v>
      </c>
      <c r="V58" s="194" t="s">
        <v>315</v>
      </c>
      <c r="W58" s="195"/>
      <c r="X58" s="195"/>
      <c r="Y58" s="195"/>
    </row>
    <row r="59" customFormat="false" ht="13.5" hidden="false" customHeight="true" outlineLevel="0" collapsed="false">
      <c r="A59" s="177"/>
      <c r="B59" s="203"/>
      <c r="U59" s="169"/>
      <c r="V59" s="177"/>
      <c r="W59" s="195"/>
      <c r="X59" s="195"/>
      <c r="Y59" s="195"/>
    </row>
    <row r="60" customFormat="false" ht="12" hidden="false" customHeight="true" outlineLevel="0" collapsed="false">
      <c r="A60" s="177"/>
      <c r="B60" s="203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4"/>
      <c r="S60" s="204"/>
      <c r="T60" s="204"/>
      <c r="U60" s="204"/>
      <c r="V60" s="177"/>
      <c r="W60" s="195"/>
      <c r="X60" s="195"/>
      <c r="Y60" s="195"/>
    </row>
    <row r="61" customFormat="false" ht="13.5" hidden="false" customHeight="true" outlineLevel="0" collapsed="false">
      <c r="A61" s="177"/>
      <c r="B61" s="203"/>
      <c r="C61" s="205"/>
      <c r="D61" s="205"/>
      <c r="E61" s="205"/>
      <c r="F61" s="205"/>
      <c r="G61" s="205"/>
      <c r="H61" s="205"/>
      <c r="I61" s="206" t="s">
        <v>214</v>
      </c>
      <c r="J61" s="207" t="s">
        <v>215</v>
      </c>
      <c r="K61" s="205"/>
      <c r="L61" s="205"/>
      <c r="M61" s="205"/>
      <c r="N61" s="205"/>
      <c r="O61" s="205"/>
      <c r="P61" s="205"/>
      <c r="Q61" s="205"/>
      <c r="R61" s="204"/>
      <c r="S61" s="204"/>
      <c r="T61" s="204"/>
      <c r="U61" s="204"/>
      <c r="V61" s="177"/>
      <c r="W61" s="195"/>
      <c r="X61" s="195"/>
      <c r="Y61" s="195"/>
    </row>
    <row r="62" customFormat="false" ht="12" hidden="false" customHeight="true" outlineLevel="0" collapsed="false">
      <c r="A62" s="177"/>
      <c r="B62" s="203"/>
      <c r="C62" s="205"/>
      <c r="D62" s="205"/>
      <c r="E62" s="205"/>
      <c r="F62" s="205"/>
      <c r="G62" s="205"/>
      <c r="H62" s="205"/>
      <c r="I62" s="206"/>
      <c r="J62" s="207"/>
      <c r="K62" s="205"/>
      <c r="L62" s="205"/>
      <c r="M62" s="205"/>
      <c r="N62" s="205"/>
      <c r="O62" s="205"/>
      <c r="P62" s="205"/>
      <c r="Q62" s="205"/>
      <c r="R62" s="204"/>
      <c r="S62" s="204"/>
      <c r="T62" s="204"/>
      <c r="U62" s="204"/>
      <c r="V62" s="177"/>
      <c r="W62" s="195"/>
      <c r="X62" s="195"/>
      <c r="Y62" s="195"/>
    </row>
    <row r="63" customFormat="false" ht="13.5" hidden="false" customHeight="true" outlineLevel="0" collapsed="false">
      <c r="A63" s="177" t="s">
        <v>316</v>
      </c>
      <c r="B63" s="192" t="s">
        <v>268</v>
      </c>
      <c r="C63" s="193" t="n">
        <v>39081</v>
      </c>
      <c r="D63" s="193" t="n">
        <v>33724</v>
      </c>
      <c r="E63" s="193" t="n">
        <v>5357</v>
      </c>
      <c r="F63" s="193" t="n">
        <v>6033</v>
      </c>
      <c r="G63" s="193" t="n">
        <v>4812</v>
      </c>
      <c r="H63" s="193" t="n">
        <v>1061</v>
      </c>
      <c r="I63" s="193" t="n">
        <v>725</v>
      </c>
      <c r="J63" s="193" t="n">
        <v>266</v>
      </c>
      <c r="K63" s="193" t="n">
        <v>840</v>
      </c>
      <c r="L63" s="193" t="n">
        <v>3383</v>
      </c>
      <c r="M63" s="193" t="n">
        <v>1056</v>
      </c>
      <c r="N63" s="193" t="n">
        <v>2801</v>
      </c>
      <c r="O63" s="193" t="n">
        <v>12141</v>
      </c>
      <c r="P63" s="193" t="n">
        <v>1169</v>
      </c>
      <c r="Q63" s="193" t="n">
        <v>333</v>
      </c>
      <c r="R63" s="193" t="n">
        <v>1728</v>
      </c>
      <c r="S63" s="193" t="n">
        <v>786</v>
      </c>
      <c r="T63" s="193" t="n">
        <v>885</v>
      </c>
      <c r="U63" s="193" t="n">
        <v>1062</v>
      </c>
      <c r="V63" s="194" t="s">
        <v>316</v>
      </c>
      <c r="W63" s="195"/>
      <c r="X63" s="195"/>
      <c r="Y63" s="195"/>
    </row>
    <row r="64" customFormat="false" ht="8.1" hidden="false" customHeight="true" outlineLevel="0" collapsed="false">
      <c r="A64" s="177"/>
      <c r="B64" s="196"/>
      <c r="C64" s="197"/>
      <c r="D64" s="197"/>
      <c r="E64" s="197"/>
      <c r="F64" s="195"/>
      <c r="G64" s="198"/>
      <c r="H64" s="198"/>
      <c r="I64" s="198"/>
      <c r="J64" s="198"/>
      <c r="K64" s="198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4"/>
      <c r="W64" s="195"/>
      <c r="X64" s="195"/>
      <c r="Y64" s="195"/>
    </row>
    <row r="65" customFormat="false" ht="13.5" hidden="false" customHeight="true" outlineLevel="0" collapsed="false">
      <c r="A65" s="177" t="s">
        <v>317</v>
      </c>
      <c r="B65" s="196" t="s">
        <v>270</v>
      </c>
      <c r="C65" s="199" t="n">
        <v>39054</v>
      </c>
      <c r="D65" s="199" t="n">
        <v>33705</v>
      </c>
      <c r="E65" s="199" t="n">
        <v>5349</v>
      </c>
      <c r="F65" s="199" t="n">
        <v>6021</v>
      </c>
      <c r="G65" s="199" t="n">
        <v>4812</v>
      </c>
      <c r="H65" s="199" t="n">
        <v>1060</v>
      </c>
      <c r="I65" s="199" t="n">
        <v>725</v>
      </c>
      <c r="J65" s="199" t="n">
        <v>266</v>
      </c>
      <c r="K65" s="199" t="n">
        <v>840</v>
      </c>
      <c r="L65" s="199" t="n">
        <v>3382</v>
      </c>
      <c r="M65" s="199" t="n">
        <v>1056</v>
      </c>
      <c r="N65" s="199" t="n">
        <v>2800</v>
      </c>
      <c r="O65" s="199" t="n">
        <v>12138</v>
      </c>
      <c r="P65" s="199" t="n">
        <v>1168</v>
      </c>
      <c r="Q65" s="199" t="n">
        <v>333</v>
      </c>
      <c r="R65" s="199" t="n">
        <v>1724</v>
      </c>
      <c r="S65" s="199" t="n">
        <v>783</v>
      </c>
      <c r="T65" s="199" t="n">
        <v>885</v>
      </c>
      <c r="U65" s="199" t="n">
        <v>1061</v>
      </c>
      <c r="V65" s="194" t="s">
        <v>317</v>
      </c>
      <c r="W65" s="195"/>
      <c r="X65" s="195"/>
      <c r="Y65" s="195"/>
    </row>
    <row r="66" customFormat="false" ht="13.5" hidden="false" customHeight="true" outlineLevel="0" collapsed="false">
      <c r="A66" s="177" t="s">
        <v>318</v>
      </c>
      <c r="B66" s="196" t="s">
        <v>319</v>
      </c>
      <c r="C66" s="199" t="n">
        <v>21</v>
      </c>
      <c r="D66" s="199" t="n">
        <v>17</v>
      </c>
      <c r="E66" s="199" t="n">
        <v>4</v>
      </c>
      <c r="F66" s="199" t="n">
        <v>11</v>
      </c>
      <c r="G66" s="199" t="n">
        <v>0</v>
      </c>
      <c r="H66" s="199" t="n">
        <v>1</v>
      </c>
      <c r="I66" s="199" t="n">
        <v>0</v>
      </c>
      <c r="J66" s="199" t="n">
        <v>0</v>
      </c>
      <c r="K66" s="199" t="n">
        <v>0</v>
      </c>
      <c r="L66" s="199" t="n">
        <v>1</v>
      </c>
      <c r="M66" s="199" t="n">
        <v>0</v>
      </c>
      <c r="N66" s="199" t="n">
        <v>1</v>
      </c>
      <c r="O66" s="199" t="n">
        <v>2</v>
      </c>
      <c r="P66" s="199" t="n">
        <v>1</v>
      </c>
      <c r="Q66" s="199" t="n">
        <v>0</v>
      </c>
      <c r="R66" s="199" t="n">
        <v>4</v>
      </c>
      <c r="S66" s="199" t="n">
        <v>0</v>
      </c>
      <c r="T66" s="199" t="n">
        <v>0</v>
      </c>
      <c r="U66" s="199" t="n">
        <v>0</v>
      </c>
      <c r="V66" s="194" t="s">
        <v>318</v>
      </c>
      <c r="W66" s="195"/>
      <c r="X66" s="195"/>
      <c r="Y66" s="195"/>
    </row>
    <row r="67" customFormat="false" ht="13.5" hidden="false" customHeight="true" outlineLevel="0" collapsed="false">
      <c r="A67" s="177" t="s">
        <v>320</v>
      </c>
      <c r="B67" s="200" t="s">
        <v>274</v>
      </c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4"/>
      <c r="W67" s="195"/>
      <c r="X67" s="195"/>
      <c r="Y67" s="195"/>
    </row>
    <row r="68" customFormat="false" ht="12.75" hidden="false" customHeight="false" outlineLevel="0" collapsed="false">
      <c r="A68" s="177"/>
      <c r="B68" s="196" t="s">
        <v>275</v>
      </c>
      <c r="C68" s="199" t="n">
        <v>6</v>
      </c>
      <c r="D68" s="199" t="n">
        <v>2</v>
      </c>
      <c r="E68" s="199" t="n">
        <v>4</v>
      </c>
      <c r="F68" s="199" t="n">
        <v>1</v>
      </c>
      <c r="G68" s="199" t="n">
        <v>0</v>
      </c>
      <c r="H68" s="199" t="n">
        <v>0</v>
      </c>
      <c r="I68" s="199" t="n">
        <v>0</v>
      </c>
      <c r="J68" s="199" t="n">
        <v>0</v>
      </c>
      <c r="K68" s="199" t="n">
        <v>0</v>
      </c>
      <c r="L68" s="199" t="n">
        <v>0</v>
      </c>
      <c r="M68" s="199" t="n">
        <v>0</v>
      </c>
      <c r="N68" s="199" t="n">
        <v>0</v>
      </c>
      <c r="O68" s="199" t="n">
        <v>1</v>
      </c>
      <c r="P68" s="199" t="n">
        <v>0</v>
      </c>
      <c r="Q68" s="199" t="n">
        <v>0</v>
      </c>
      <c r="R68" s="199" t="n">
        <v>0</v>
      </c>
      <c r="S68" s="199" t="n">
        <v>3</v>
      </c>
      <c r="T68" s="199" t="n">
        <v>0</v>
      </c>
      <c r="U68" s="199" t="n">
        <v>1</v>
      </c>
      <c r="V68" s="194" t="s">
        <v>320</v>
      </c>
      <c r="W68" s="195"/>
      <c r="X68" s="195"/>
      <c r="Y68" s="195"/>
    </row>
    <row r="69" customFormat="false" ht="8.1" hidden="false" customHeight="true" outlineLevel="0" collapsed="false">
      <c r="A69" s="177"/>
      <c r="B69" s="196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4"/>
      <c r="W69" s="195"/>
      <c r="X69" s="195"/>
      <c r="Y69" s="195"/>
    </row>
    <row r="70" customFormat="false" ht="13.5" hidden="false" customHeight="true" outlineLevel="0" collapsed="false">
      <c r="A70" s="177"/>
      <c r="B70" s="200" t="s">
        <v>276</v>
      </c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194"/>
      <c r="W70" s="195"/>
      <c r="X70" s="195"/>
      <c r="Y70" s="195"/>
    </row>
    <row r="71" customFormat="false" ht="13.5" hidden="false" customHeight="true" outlineLevel="0" collapsed="false">
      <c r="A71" s="177" t="s">
        <v>321</v>
      </c>
      <c r="B71" s="196" t="s">
        <v>278</v>
      </c>
      <c r="C71" s="199" t="n">
        <v>22495</v>
      </c>
      <c r="D71" s="199" t="n">
        <v>19539</v>
      </c>
      <c r="E71" s="199" t="n">
        <v>2956</v>
      </c>
      <c r="F71" s="199" t="n">
        <v>3986</v>
      </c>
      <c r="G71" s="199" t="n">
        <v>3382</v>
      </c>
      <c r="H71" s="199" t="n">
        <v>422</v>
      </c>
      <c r="I71" s="199" t="n">
        <v>283</v>
      </c>
      <c r="J71" s="199" t="n">
        <v>100</v>
      </c>
      <c r="K71" s="199" t="n">
        <v>327</v>
      </c>
      <c r="L71" s="199" t="n">
        <v>1978</v>
      </c>
      <c r="M71" s="199" t="n">
        <v>548</v>
      </c>
      <c r="N71" s="199" t="n">
        <v>1691</v>
      </c>
      <c r="O71" s="199" t="n">
        <v>6011</v>
      </c>
      <c r="P71" s="199" t="n">
        <v>840</v>
      </c>
      <c r="Q71" s="199" t="n">
        <v>202</v>
      </c>
      <c r="R71" s="199" t="n">
        <v>848</v>
      </c>
      <c r="S71" s="199" t="n">
        <v>638</v>
      </c>
      <c r="T71" s="199" t="n">
        <v>600</v>
      </c>
      <c r="U71" s="199" t="n">
        <v>639</v>
      </c>
      <c r="V71" s="194" t="s">
        <v>321</v>
      </c>
      <c r="W71" s="195"/>
      <c r="X71" s="195"/>
      <c r="Y71" s="195"/>
    </row>
    <row r="72" customFormat="false" ht="13.5" hidden="false" customHeight="true" outlineLevel="0" collapsed="false">
      <c r="A72" s="177" t="s">
        <v>322</v>
      </c>
      <c r="B72" s="196" t="s">
        <v>301</v>
      </c>
      <c r="C72" s="199" t="n">
        <v>1321</v>
      </c>
      <c r="D72" s="199" t="n">
        <v>363</v>
      </c>
      <c r="E72" s="199" t="n">
        <v>958</v>
      </c>
      <c r="F72" s="199" t="n">
        <v>163</v>
      </c>
      <c r="G72" s="199" t="n">
        <v>4</v>
      </c>
      <c r="H72" s="199" t="n">
        <v>75</v>
      </c>
      <c r="I72" s="199" t="n">
        <v>34</v>
      </c>
      <c r="J72" s="199" t="n">
        <v>8</v>
      </c>
      <c r="K72" s="199" t="n">
        <v>12</v>
      </c>
      <c r="L72" s="199" t="n">
        <v>11</v>
      </c>
      <c r="M72" s="199" t="n">
        <v>459</v>
      </c>
      <c r="N72" s="199" t="n">
        <v>0</v>
      </c>
      <c r="O72" s="199" t="n">
        <v>85</v>
      </c>
      <c r="P72" s="199" t="n">
        <v>3</v>
      </c>
      <c r="Q72" s="199" t="n">
        <v>2</v>
      </c>
      <c r="R72" s="199" t="n">
        <v>107</v>
      </c>
      <c r="S72" s="199" t="n">
        <v>1</v>
      </c>
      <c r="T72" s="199" t="n">
        <v>0</v>
      </c>
      <c r="U72" s="199" t="n">
        <v>357</v>
      </c>
      <c r="V72" s="194" t="s">
        <v>322</v>
      </c>
      <c r="W72" s="195"/>
      <c r="X72" s="195"/>
      <c r="Y72" s="195"/>
    </row>
    <row r="73" customFormat="false" ht="13.5" hidden="false" customHeight="true" outlineLevel="0" collapsed="false">
      <c r="A73" s="177" t="s">
        <v>323</v>
      </c>
      <c r="B73" s="196" t="s">
        <v>303</v>
      </c>
      <c r="C73" s="199" t="n">
        <v>1833</v>
      </c>
      <c r="D73" s="199" t="n">
        <v>1436</v>
      </c>
      <c r="E73" s="199" t="n">
        <v>397</v>
      </c>
      <c r="F73" s="199" t="n">
        <v>385</v>
      </c>
      <c r="G73" s="199" t="n">
        <v>349</v>
      </c>
      <c r="H73" s="199" t="n">
        <v>74</v>
      </c>
      <c r="I73" s="199" t="n">
        <v>0</v>
      </c>
      <c r="J73" s="199" t="n">
        <v>33</v>
      </c>
      <c r="K73" s="199" t="n">
        <v>0</v>
      </c>
      <c r="L73" s="199" t="n">
        <v>0</v>
      </c>
      <c r="M73" s="199" t="n">
        <v>72</v>
      </c>
      <c r="N73" s="199" t="n">
        <v>0</v>
      </c>
      <c r="O73" s="199" t="n">
        <v>595</v>
      </c>
      <c r="P73" s="199" t="n">
        <v>0</v>
      </c>
      <c r="Q73" s="199" t="n">
        <v>0</v>
      </c>
      <c r="R73" s="199" t="n">
        <v>208</v>
      </c>
      <c r="S73" s="199" t="n">
        <v>0</v>
      </c>
      <c r="T73" s="199" t="n">
        <v>0</v>
      </c>
      <c r="U73" s="199" t="n">
        <v>117</v>
      </c>
      <c r="V73" s="194" t="s">
        <v>323</v>
      </c>
      <c r="W73" s="195"/>
      <c r="X73" s="195"/>
      <c r="Y73" s="195"/>
    </row>
    <row r="74" customFormat="false" ht="13.5" hidden="false" customHeight="true" outlineLevel="0" collapsed="false">
      <c r="A74" s="177" t="s">
        <v>324</v>
      </c>
      <c r="B74" s="200" t="s">
        <v>305</v>
      </c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4"/>
      <c r="W74" s="195"/>
      <c r="X74" s="195"/>
      <c r="Y74" s="195"/>
    </row>
    <row r="75" customFormat="false" ht="12.75" hidden="false" customHeight="false" outlineLevel="0" collapsed="false">
      <c r="A75" s="177"/>
      <c r="B75" s="196" t="s">
        <v>306</v>
      </c>
      <c r="C75" s="199" t="n">
        <v>18234</v>
      </c>
      <c r="D75" s="199" t="n">
        <v>16654</v>
      </c>
      <c r="E75" s="199" t="n">
        <v>1580</v>
      </c>
      <c r="F75" s="199" t="n">
        <v>3309</v>
      </c>
      <c r="G75" s="199" t="n">
        <v>2289</v>
      </c>
      <c r="H75" s="199" t="n">
        <v>121</v>
      </c>
      <c r="I75" s="199" t="n">
        <v>249</v>
      </c>
      <c r="J75" s="199" t="n">
        <v>59</v>
      </c>
      <c r="K75" s="199" t="n">
        <v>315</v>
      </c>
      <c r="L75" s="199" t="n">
        <v>1967</v>
      </c>
      <c r="M75" s="199" t="n">
        <v>0</v>
      </c>
      <c r="N75" s="199" t="n">
        <v>1689</v>
      </c>
      <c r="O75" s="199" t="n">
        <v>5275</v>
      </c>
      <c r="P75" s="199" t="n">
        <v>836</v>
      </c>
      <c r="Q75" s="199" t="n">
        <v>199</v>
      </c>
      <c r="R75" s="199" t="n">
        <v>533</v>
      </c>
      <c r="S75" s="199" t="n">
        <v>634</v>
      </c>
      <c r="T75" s="199" t="n">
        <v>595</v>
      </c>
      <c r="U75" s="199" t="n">
        <v>164</v>
      </c>
      <c r="V75" s="194" t="s">
        <v>324</v>
      </c>
      <c r="W75" s="195"/>
      <c r="X75" s="195"/>
      <c r="Y75" s="195"/>
    </row>
    <row r="76" customFormat="false" ht="13.5" hidden="false" customHeight="true" outlineLevel="0" collapsed="false">
      <c r="A76" s="177" t="s">
        <v>325</v>
      </c>
      <c r="B76" s="196" t="s">
        <v>308</v>
      </c>
      <c r="C76" s="199" t="n">
        <v>2</v>
      </c>
      <c r="D76" s="199" t="n">
        <v>2</v>
      </c>
      <c r="E76" s="199" t="n">
        <v>0</v>
      </c>
      <c r="F76" s="199" t="n">
        <v>2</v>
      </c>
      <c r="G76" s="199" t="n">
        <v>0</v>
      </c>
      <c r="H76" s="199" t="n">
        <v>0</v>
      </c>
      <c r="I76" s="199" t="n">
        <v>0</v>
      </c>
      <c r="J76" s="199" t="n">
        <v>0</v>
      </c>
      <c r="K76" s="199" t="n">
        <v>0</v>
      </c>
      <c r="L76" s="199" t="n">
        <v>0</v>
      </c>
      <c r="M76" s="199" t="n">
        <v>0</v>
      </c>
      <c r="N76" s="199" t="n">
        <v>0</v>
      </c>
      <c r="O76" s="199" t="n">
        <v>0</v>
      </c>
      <c r="P76" s="199" t="n">
        <v>0</v>
      </c>
      <c r="Q76" s="199" t="n">
        <v>0</v>
      </c>
      <c r="R76" s="199" t="n">
        <v>0</v>
      </c>
      <c r="S76" s="199" t="n">
        <v>0</v>
      </c>
      <c r="T76" s="199" t="n">
        <v>0</v>
      </c>
      <c r="U76" s="199" t="n">
        <v>0</v>
      </c>
      <c r="V76" s="194" t="s">
        <v>325</v>
      </c>
      <c r="W76" s="195"/>
      <c r="X76" s="195"/>
      <c r="Y76" s="195"/>
    </row>
    <row r="77" customFormat="false" ht="13.5" hidden="false" customHeight="true" outlineLevel="0" collapsed="false">
      <c r="A77" s="177" t="s">
        <v>326</v>
      </c>
      <c r="B77" s="196" t="s">
        <v>310</v>
      </c>
      <c r="C77" s="199" t="n">
        <v>1105</v>
      </c>
      <c r="D77" s="199" t="n">
        <v>1084</v>
      </c>
      <c r="E77" s="199" t="n">
        <v>21</v>
      </c>
      <c r="F77" s="199" t="n">
        <v>127</v>
      </c>
      <c r="G77" s="199" t="n">
        <v>740</v>
      </c>
      <c r="H77" s="199" t="n">
        <v>152</v>
      </c>
      <c r="I77" s="199" t="n">
        <v>0</v>
      </c>
      <c r="J77" s="199" t="n">
        <v>0</v>
      </c>
      <c r="K77" s="199" t="n">
        <v>0</v>
      </c>
      <c r="L77" s="199" t="n">
        <v>0</v>
      </c>
      <c r="M77" s="199" t="n">
        <v>17</v>
      </c>
      <c r="N77" s="199" t="n">
        <v>2</v>
      </c>
      <c r="O77" s="199" t="n">
        <v>56</v>
      </c>
      <c r="P77" s="199" t="n">
        <v>1</v>
      </c>
      <c r="Q77" s="199" t="n">
        <v>1</v>
      </c>
      <c r="R77" s="199" t="n">
        <v>0</v>
      </c>
      <c r="S77" s="199" t="n">
        <v>3</v>
      </c>
      <c r="T77" s="199" t="n">
        <v>5</v>
      </c>
      <c r="U77" s="199" t="n">
        <v>1</v>
      </c>
      <c r="V77" s="194" t="s">
        <v>326</v>
      </c>
      <c r="W77" s="195"/>
      <c r="X77" s="195"/>
      <c r="Y77" s="195"/>
    </row>
    <row r="78" customFormat="false" ht="13.5" hidden="false" customHeight="true" outlineLevel="0" collapsed="false">
      <c r="A78" s="177" t="s">
        <v>327</v>
      </c>
      <c r="B78" s="196" t="s">
        <v>289</v>
      </c>
      <c r="C78" s="199" t="n">
        <v>804</v>
      </c>
      <c r="D78" s="199" t="n">
        <v>559</v>
      </c>
      <c r="E78" s="199" t="n">
        <v>245</v>
      </c>
      <c r="F78" s="199" t="n">
        <v>113</v>
      </c>
      <c r="G78" s="199" t="n">
        <v>98</v>
      </c>
      <c r="H78" s="199" t="n">
        <v>37</v>
      </c>
      <c r="I78" s="199" t="n">
        <v>34</v>
      </c>
      <c r="J78" s="199" t="n">
        <v>14</v>
      </c>
      <c r="K78" s="199" t="n">
        <v>22</v>
      </c>
      <c r="L78" s="199" t="n">
        <v>51</v>
      </c>
      <c r="M78" s="199" t="n">
        <v>176</v>
      </c>
      <c r="N78" s="199" t="n">
        <v>51</v>
      </c>
      <c r="O78" s="199" t="n">
        <v>152</v>
      </c>
      <c r="P78" s="199" t="n">
        <v>5</v>
      </c>
      <c r="Q78" s="199" t="n">
        <v>13</v>
      </c>
      <c r="R78" s="199" t="n">
        <v>13</v>
      </c>
      <c r="S78" s="199" t="n">
        <v>14</v>
      </c>
      <c r="T78" s="199" t="n">
        <v>3</v>
      </c>
      <c r="U78" s="199" t="n">
        <v>8</v>
      </c>
      <c r="V78" s="194" t="s">
        <v>327</v>
      </c>
      <c r="W78" s="195"/>
      <c r="X78" s="195"/>
      <c r="Y78" s="195"/>
    </row>
    <row r="79" customFormat="false" ht="13.5" hidden="false" customHeight="true" outlineLevel="0" collapsed="false">
      <c r="A79" s="177" t="s">
        <v>328</v>
      </c>
      <c r="B79" s="196" t="s">
        <v>290</v>
      </c>
      <c r="C79" s="199" t="n">
        <v>13088</v>
      </c>
      <c r="D79" s="199" t="n">
        <v>10983</v>
      </c>
      <c r="E79" s="199" t="n">
        <v>2105</v>
      </c>
      <c r="F79" s="199" t="n">
        <v>1786</v>
      </c>
      <c r="G79" s="199" t="n">
        <v>1186</v>
      </c>
      <c r="H79" s="199" t="n">
        <v>600</v>
      </c>
      <c r="I79" s="199" t="n">
        <v>398</v>
      </c>
      <c r="J79" s="199" t="n">
        <v>124</v>
      </c>
      <c r="K79" s="199" t="n">
        <v>486</v>
      </c>
      <c r="L79" s="199" t="n">
        <v>1278</v>
      </c>
      <c r="M79" s="199" t="n">
        <v>328</v>
      </c>
      <c r="N79" s="199" t="n">
        <v>1011</v>
      </c>
      <c r="O79" s="199" t="n">
        <v>3803</v>
      </c>
      <c r="P79" s="199" t="n">
        <v>316</v>
      </c>
      <c r="Q79" s="199" t="n">
        <v>114</v>
      </c>
      <c r="R79" s="199" t="n">
        <v>846</v>
      </c>
      <c r="S79" s="199" t="n">
        <v>131</v>
      </c>
      <c r="T79" s="199" t="n">
        <v>279</v>
      </c>
      <c r="U79" s="199" t="n">
        <v>402</v>
      </c>
      <c r="V79" s="194" t="s">
        <v>328</v>
      </c>
      <c r="W79" s="195"/>
      <c r="X79" s="195"/>
      <c r="Y79" s="195"/>
    </row>
    <row r="80" customFormat="false" ht="13.5" hidden="false" customHeight="true" outlineLevel="0" collapsed="false">
      <c r="A80" s="177" t="s">
        <v>329</v>
      </c>
      <c r="B80" s="196" t="s">
        <v>291</v>
      </c>
      <c r="C80" s="199" t="n">
        <v>15</v>
      </c>
      <c r="D80" s="199" t="n">
        <v>6</v>
      </c>
      <c r="E80" s="199" t="n">
        <v>9</v>
      </c>
      <c r="F80" s="199" t="n">
        <v>4</v>
      </c>
      <c r="G80" s="199" t="n">
        <v>0</v>
      </c>
      <c r="H80" s="199" t="n">
        <v>0</v>
      </c>
      <c r="I80" s="199" t="n">
        <v>0</v>
      </c>
      <c r="J80" s="199" t="n">
        <v>0</v>
      </c>
      <c r="K80" s="199" t="n">
        <v>0</v>
      </c>
      <c r="L80" s="199" t="n">
        <v>0</v>
      </c>
      <c r="M80" s="199" t="n">
        <v>1</v>
      </c>
      <c r="N80" s="199" t="n">
        <v>0</v>
      </c>
      <c r="O80" s="199" t="n">
        <v>2</v>
      </c>
      <c r="P80" s="199" t="n">
        <v>0</v>
      </c>
      <c r="Q80" s="199" t="n">
        <v>0</v>
      </c>
      <c r="R80" s="199" t="n">
        <v>6</v>
      </c>
      <c r="S80" s="199" t="n">
        <v>0</v>
      </c>
      <c r="T80" s="199" t="n">
        <v>0</v>
      </c>
      <c r="U80" s="199" t="n">
        <v>2</v>
      </c>
      <c r="V80" s="194" t="s">
        <v>329</v>
      </c>
      <c r="W80" s="195"/>
      <c r="X80" s="195"/>
      <c r="Y80" s="195"/>
    </row>
    <row r="81" customFormat="false" ht="13.5" hidden="false" customHeight="true" outlineLevel="0" collapsed="false">
      <c r="A81" s="177" t="s">
        <v>330</v>
      </c>
      <c r="B81" s="196" t="s">
        <v>292</v>
      </c>
      <c r="C81" s="199" t="n">
        <v>312</v>
      </c>
      <c r="D81" s="199" t="n">
        <v>301</v>
      </c>
      <c r="E81" s="199" t="n">
        <v>11</v>
      </c>
      <c r="F81" s="199" t="n">
        <v>98</v>
      </c>
      <c r="G81" s="199" t="n">
        <v>108</v>
      </c>
      <c r="H81" s="199" t="n">
        <v>0</v>
      </c>
      <c r="I81" s="199" t="n">
        <v>2</v>
      </c>
      <c r="J81" s="199" t="n">
        <v>23</v>
      </c>
      <c r="K81" s="199" t="n">
        <v>0</v>
      </c>
      <c r="L81" s="199" t="n">
        <v>10</v>
      </c>
      <c r="M81" s="199" t="n">
        <v>0</v>
      </c>
      <c r="N81" s="199" t="n">
        <v>46</v>
      </c>
      <c r="O81" s="199" t="n">
        <v>14</v>
      </c>
      <c r="P81" s="199" t="n">
        <v>0</v>
      </c>
      <c r="Q81" s="199" t="n">
        <v>2</v>
      </c>
      <c r="R81" s="199" t="n">
        <v>6</v>
      </c>
      <c r="S81" s="199" t="n">
        <v>0</v>
      </c>
      <c r="T81" s="199" t="n">
        <v>0</v>
      </c>
      <c r="U81" s="199" t="n">
        <v>3</v>
      </c>
      <c r="V81" s="194" t="s">
        <v>330</v>
      </c>
      <c r="W81" s="195"/>
      <c r="X81" s="195"/>
      <c r="Y81" s="195"/>
    </row>
    <row r="82" customFormat="false" ht="13.5" hidden="false" customHeight="true" outlineLevel="0" collapsed="false">
      <c r="A82" s="177" t="s">
        <v>331</v>
      </c>
      <c r="B82" s="196" t="s">
        <v>293</v>
      </c>
      <c r="C82" s="199" t="n">
        <v>2367</v>
      </c>
      <c r="D82" s="199" t="n">
        <v>2336</v>
      </c>
      <c r="E82" s="199" t="n">
        <v>31</v>
      </c>
      <c r="F82" s="199" t="n">
        <v>46</v>
      </c>
      <c r="G82" s="199" t="n">
        <v>38</v>
      </c>
      <c r="H82" s="199" t="n">
        <v>2</v>
      </c>
      <c r="I82" s="199" t="n">
        <v>8</v>
      </c>
      <c r="J82" s="199" t="n">
        <v>5</v>
      </c>
      <c r="K82" s="199" t="n">
        <v>5</v>
      </c>
      <c r="L82" s="199" t="n">
        <v>66</v>
      </c>
      <c r="M82" s="199" t="n">
        <v>3</v>
      </c>
      <c r="N82" s="199" t="n">
        <v>2</v>
      </c>
      <c r="O82" s="199" t="n">
        <v>2159</v>
      </c>
      <c r="P82" s="199" t="n">
        <v>8</v>
      </c>
      <c r="Q82" s="199" t="n">
        <v>2</v>
      </c>
      <c r="R82" s="199" t="n">
        <v>9</v>
      </c>
      <c r="S82" s="199" t="n">
        <v>3</v>
      </c>
      <c r="T82" s="199" t="n">
        <v>3</v>
      </c>
      <c r="U82" s="199" t="n">
        <v>8</v>
      </c>
      <c r="V82" s="194" t="s">
        <v>331</v>
      </c>
      <c r="W82" s="195"/>
      <c r="X82" s="195"/>
      <c r="Y82" s="195"/>
    </row>
    <row r="83" customFormat="false" ht="13.5" hidden="false" customHeight="true" outlineLevel="0" collapsed="false">
      <c r="A83" s="187"/>
      <c r="B83" s="203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187"/>
      <c r="W83" s="195"/>
      <c r="X83" s="195"/>
      <c r="Y83" s="195"/>
    </row>
    <row r="84" customFormat="false" ht="13.5" hidden="false" customHeight="true" outlineLevel="0" collapsed="false">
      <c r="A84" s="187"/>
      <c r="B84" s="203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187"/>
      <c r="W84" s="195"/>
      <c r="X84" s="195"/>
      <c r="Y84" s="195"/>
    </row>
    <row r="85" customFormat="false" ht="13.5" hidden="false" customHeight="true" outlineLevel="0" collapsed="false">
      <c r="A85" s="187"/>
      <c r="B85" s="203"/>
      <c r="C85" s="205"/>
      <c r="D85" s="205"/>
      <c r="E85" s="204"/>
      <c r="F85" s="205"/>
      <c r="G85" s="205"/>
      <c r="H85" s="205"/>
      <c r="I85" s="205"/>
      <c r="J85" s="205"/>
      <c r="K85" s="205"/>
      <c r="L85" s="205"/>
      <c r="M85" s="205"/>
      <c r="N85" s="204"/>
      <c r="O85" s="205"/>
      <c r="P85" s="205"/>
      <c r="Q85" s="205"/>
      <c r="R85" s="205"/>
      <c r="S85" s="205"/>
      <c r="T85" s="205"/>
      <c r="U85" s="205"/>
      <c r="V85" s="187"/>
      <c r="W85" s="195"/>
      <c r="X85" s="195"/>
      <c r="Y85" s="195"/>
    </row>
    <row r="86" customFormat="false" ht="15" hidden="false" customHeight="true" outlineLevel="0" collapsed="false">
      <c r="A86" s="210"/>
      <c r="B86" s="211"/>
      <c r="C86" s="212"/>
      <c r="D86" s="212"/>
      <c r="E86" s="181"/>
      <c r="F86" s="213" t="s">
        <v>97</v>
      </c>
      <c r="G86" s="213"/>
      <c r="H86" s="213"/>
      <c r="I86" s="213"/>
      <c r="J86" s="214" t="s">
        <v>97</v>
      </c>
      <c r="K86" s="214"/>
      <c r="L86" s="214"/>
      <c r="M86" s="214"/>
      <c r="N86" s="215"/>
      <c r="O86" s="212"/>
      <c r="P86" s="212"/>
      <c r="Q86" s="212"/>
      <c r="R86" s="212"/>
      <c r="S86" s="212"/>
      <c r="T86" s="212"/>
      <c r="U86" s="210"/>
      <c r="V86" s="211"/>
      <c r="W86" s="216"/>
    </row>
    <row r="87" customFormat="false" ht="12.75" hidden="false" customHeight="false" outlineLevel="0" collapsed="false">
      <c r="C87" s="217"/>
      <c r="D87" s="217"/>
      <c r="E87" s="217"/>
      <c r="F87" s="218"/>
      <c r="G87" s="219"/>
      <c r="H87" s="219"/>
      <c r="I87" s="219"/>
      <c r="J87" s="219"/>
      <c r="K87" s="219"/>
      <c r="L87" s="219"/>
      <c r="M87" s="219"/>
      <c r="N87" s="199"/>
      <c r="O87" s="199"/>
      <c r="P87" s="199"/>
      <c r="Q87" s="199"/>
      <c r="R87" s="199"/>
      <c r="S87" s="199"/>
      <c r="T87" s="199"/>
      <c r="U87" s="199"/>
    </row>
    <row r="88" customFormat="false" ht="12.75" hidden="false" customHeight="false" outlineLevel="0" collapsed="false">
      <c r="C88" s="197"/>
      <c r="D88" s="197"/>
      <c r="E88" s="197"/>
      <c r="F88" s="195"/>
      <c r="G88" s="198"/>
      <c r="H88" s="198"/>
      <c r="I88" s="198"/>
      <c r="J88" s="198"/>
      <c r="K88" s="198"/>
      <c r="L88" s="195"/>
      <c r="M88" s="195"/>
      <c r="N88" s="195"/>
      <c r="O88" s="195"/>
      <c r="P88" s="195"/>
      <c r="Q88" s="195"/>
      <c r="R88" s="195"/>
      <c r="S88" s="195"/>
      <c r="T88" s="195"/>
      <c r="U88" s="195"/>
    </row>
    <row r="89" customFormat="false" ht="12.75" hidden="false" customHeight="false" outlineLevel="0" collapsed="false">
      <c r="C89" s="197"/>
      <c r="D89" s="197"/>
      <c r="E89" s="197"/>
      <c r="F89" s="195"/>
      <c r="G89" s="198"/>
      <c r="H89" s="198"/>
      <c r="I89" s="198"/>
      <c r="J89" s="198"/>
      <c r="K89" s="198"/>
      <c r="L89" s="195"/>
      <c r="M89" s="195"/>
      <c r="N89" s="195"/>
      <c r="O89" s="195"/>
      <c r="P89" s="195"/>
      <c r="Q89" s="195"/>
      <c r="R89" s="195"/>
      <c r="S89" s="195"/>
      <c r="T89" s="195"/>
      <c r="U89" s="195"/>
    </row>
    <row r="90" customFormat="false" ht="12.75" hidden="false" customHeight="false" outlineLevel="0" collapsed="false">
      <c r="C90" s="197"/>
      <c r="D90" s="197"/>
      <c r="E90" s="197"/>
      <c r="F90" s="195"/>
      <c r="G90" s="198"/>
      <c r="H90" s="198"/>
      <c r="I90" s="198"/>
      <c r="J90" s="198"/>
      <c r="K90" s="198"/>
      <c r="L90" s="195"/>
      <c r="M90" s="195"/>
      <c r="N90" s="195"/>
      <c r="O90" s="195"/>
      <c r="P90" s="195"/>
      <c r="Q90" s="195"/>
      <c r="R90" s="195"/>
      <c r="S90" s="195"/>
      <c r="T90" s="195"/>
      <c r="U90" s="195"/>
    </row>
    <row r="91" customFormat="false" ht="12.75" hidden="false" customHeight="false" outlineLevel="0" collapsed="false">
      <c r="C91" s="197"/>
      <c r="D91" s="197"/>
      <c r="E91" s="197"/>
      <c r="F91" s="195"/>
      <c r="G91" s="198"/>
      <c r="H91" s="198"/>
      <c r="I91" s="198"/>
      <c r="J91" s="198"/>
      <c r="K91" s="198"/>
      <c r="L91" s="195"/>
      <c r="M91" s="195"/>
      <c r="N91" s="195"/>
      <c r="O91" s="195"/>
      <c r="P91" s="195"/>
      <c r="Q91" s="195"/>
      <c r="R91" s="195"/>
      <c r="S91" s="195"/>
      <c r="T91" s="195"/>
      <c r="U91" s="195"/>
    </row>
    <row r="92" customFormat="false" ht="12.75" hidden="false" customHeight="false" outlineLevel="0" collapsed="false">
      <c r="C92" s="197"/>
      <c r="D92" s="197"/>
      <c r="E92" s="197"/>
      <c r="F92" s="195"/>
      <c r="G92" s="198"/>
      <c r="H92" s="198"/>
      <c r="I92" s="198"/>
      <c r="J92" s="198"/>
      <c r="K92" s="198"/>
      <c r="L92" s="195"/>
      <c r="M92" s="195"/>
      <c r="N92" s="195"/>
      <c r="O92" s="195"/>
      <c r="P92" s="195"/>
      <c r="Q92" s="195"/>
      <c r="R92" s="195"/>
      <c r="S92" s="195"/>
      <c r="T92" s="195"/>
      <c r="U92" s="195"/>
    </row>
    <row r="93" customFormat="false" ht="12.75" hidden="false" customHeight="false" outlineLevel="0" collapsed="false">
      <c r="C93" s="197"/>
      <c r="D93" s="197"/>
      <c r="E93" s="197"/>
      <c r="F93" s="195"/>
      <c r="G93" s="198"/>
      <c r="H93" s="198"/>
      <c r="I93" s="198"/>
      <c r="J93" s="198"/>
      <c r="K93" s="198"/>
      <c r="L93" s="195"/>
      <c r="M93" s="195"/>
      <c r="N93" s="195"/>
      <c r="O93" s="195"/>
      <c r="P93" s="195"/>
      <c r="Q93" s="195"/>
      <c r="R93" s="195"/>
      <c r="S93" s="195"/>
      <c r="T93" s="195"/>
      <c r="U93" s="195"/>
    </row>
    <row r="94" customFormat="false" ht="12.75" hidden="false" customHeight="false" outlineLevel="0" collapsed="false">
      <c r="C94" s="197"/>
      <c r="D94" s="197"/>
      <c r="E94" s="197"/>
      <c r="F94" s="195"/>
      <c r="G94" s="198"/>
      <c r="H94" s="198"/>
      <c r="I94" s="198"/>
      <c r="J94" s="198"/>
      <c r="K94" s="198"/>
      <c r="L94" s="195"/>
      <c r="M94" s="195"/>
      <c r="N94" s="195"/>
      <c r="O94" s="195"/>
      <c r="P94" s="195"/>
      <c r="Q94" s="195"/>
      <c r="R94" s="195"/>
      <c r="S94" s="195"/>
      <c r="T94" s="195"/>
      <c r="U94" s="195"/>
    </row>
    <row r="95" customFormat="false" ht="12.75" hidden="false" customHeight="false" outlineLevel="0" collapsed="false">
      <c r="C95" s="197"/>
      <c r="D95" s="197"/>
      <c r="E95" s="197"/>
      <c r="F95" s="195"/>
      <c r="G95" s="198"/>
      <c r="H95" s="198"/>
      <c r="I95" s="198"/>
      <c r="J95" s="198"/>
      <c r="K95" s="198"/>
      <c r="L95" s="195"/>
      <c r="M95" s="195"/>
      <c r="N95" s="195"/>
      <c r="O95" s="195"/>
      <c r="P95" s="195"/>
      <c r="Q95" s="195"/>
      <c r="R95" s="195"/>
      <c r="S95" s="195"/>
      <c r="T95" s="195"/>
      <c r="U95" s="195"/>
    </row>
    <row r="96" customFormat="false" ht="12.75" hidden="false" customHeight="false" outlineLevel="0" collapsed="false">
      <c r="C96" s="197"/>
      <c r="D96" s="197"/>
      <c r="E96" s="197"/>
      <c r="F96" s="195"/>
      <c r="G96" s="198"/>
      <c r="H96" s="198"/>
      <c r="I96" s="198"/>
      <c r="J96" s="198"/>
      <c r="K96" s="198"/>
      <c r="L96" s="195"/>
      <c r="M96" s="195"/>
      <c r="N96" s="195"/>
      <c r="O96" s="195"/>
      <c r="P96" s="195"/>
      <c r="Q96" s="195"/>
      <c r="R96" s="195"/>
      <c r="S96" s="195"/>
      <c r="T96" s="195"/>
      <c r="U96" s="195"/>
    </row>
    <row r="97" customFormat="false" ht="12.75" hidden="false" customHeight="false" outlineLevel="0" collapsed="false">
      <c r="C97" s="197"/>
      <c r="D97" s="197"/>
      <c r="E97" s="197"/>
      <c r="F97" s="195"/>
      <c r="G97" s="198"/>
      <c r="H97" s="198"/>
      <c r="I97" s="198"/>
      <c r="J97" s="198"/>
      <c r="K97" s="198"/>
      <c r="L97" s="195"/>
      <c r="M97" s="195"/>
      <c r="N97" s="195"/>
      <c r="O97" s="195"/>
      <c r="P97" s="195"/>
      <c r="Q97" s="195"/>
      <c r="R97" s="195"/>
      <c r="S97" s="195"/>
      <c r="T97" s="195"/>
      <c r="U97" s="195"/>
    </row>
    <row r="98" customFormat="false" ht="12.75" hidden="false" customHeight="false" outlineLevel="0" collapsed="false">
      <c r="C98" s="197"/>
      <c r="D98" s="197"/>
      <c r="E98" s="197"/>
      <c r="F98" s="195"/>
      <c r="G98" s="198"/>
      <c r="H98" s="198"/>
      <c r="I98" s="198"/>
      <c r="J98" s="198"/>
      <c r="K98" s="198"/>
      <c r="L98" s="195"/>
      <c r="M98" s="195"/>
      <c r="N98" s="195"/>
      <c r="O98" s="195"/>
      <c r="P98" s="195"/>
      <c r="Q98" s="195"/>
      <c r="R98" s="195"/>
      <c r="S98" s="195"/>
      <c r="T98" s="195"/>
      <c r="U98" s="195"/>
    </row>
    <row r="99" customFormat="false" ht="12.75" hidden="false" customHeight="false" outlineLevel="0" collapsed="false">
      <c r="C99" s="197"/>
      <c r="D99" s="197"/>
      <c r="E99" s="197"/>
      <c r="F99" s="195"/>
      <c r="G99" s="198"/>
      <c r="H99" s="198"/>
      <c r="I99" s="198"/>
      <c r="J99" s="198"/>
      <c r="K99" s="198"/>
      <c r="L99" s="195"/>
      <c r="M99" s="195"/>
      <c r="N99" s="195"/>
      <c r="O99" s="195"/>
      <c r="P99" s="195"/>
      <c r="Q99" s="195"/>
      <c r="R99" s="195"/>
      <c r="S99" s="195"/>
      <c r="T99" s="195"/>
      <c r="U99" s="195"/>
    </row>
    <row r="100" customFormat="false" ht="12.75" hidden="false" customHeight="false" outlineLevel="0" collapsed="false">
      <c r="C100" s="197"/>
      <c r="D100" s="197"/>
      <c r="E100" s="197"/>
      <c r="F100" s="195"/>
      <c r="G100" s="198"/>
      <c r="H100" s="198"/>
      <c r="I100" s="198"/>
      <c r="J100" s="198"/>
      <c r="K100" s="198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</row>
    <row r="101" customFormat="false" ht="12.75" hidden="false" customHeight="false" outlineLevel="0" collapsed="false">
      <c r="C101" s="197"/>
      <c r="D101" s="197"/>
      <c r="E101" s="197"/>
      <c r="F101" s="195"/>
      <c r="G101" s="198"/>
      <c r="H101" s="198"/>
      <c r="I101" s="198"/>
      <c r="J101" s="198"/>
      <c r="K101" s="198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</row>
    <row r="102" customFormat="false" ht="12.75" hidden="false" customHeight="false" outlineLevel="0" collapsed="false">
      <c r="C102" s="197"/>
      <c r="D102" s="197"/>
      <c r="E102" s="197"/>
      <c r="F102" s="195"/>
      <c r="G102" s="198"/>
      <c r="H102" s="198"/>
      <c r="I102" s="198"/>
      <c r="J102" s="198"/>
      <c r="K102" s="198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</row>
    <row r="103" customFormat="false" ht="12.75" hidden="false" customHeight="false" outlineLevel="0" collapsed="false">
      <c r="C103" s="197"/>
      <c r="D103" s="197"/>
      <c r="E103" s="197"/>
      <c r="F103" s="195"/>
      <c r="G103" s="198"/>
      <c r="H103" s="198"/>
      <c r="I103" s="198"/>
      <c r="J103" s="198"/>
      <c r="K103" s="198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</row>
    <row r="104" customFormat="false" ht="12.75" hidden="false" customHeight="false" outlineLevel="0" collapsed="false">
      <c r="C104" s="197"/>
      <c r="D104" s="197"/>
      <c r="E104" s="197"/>
      <c r="F104" s="195"/>
      <c r="G104" s="198"/>
      <c r="H104" s="198"/>
      <c r="I104" s="198"/>
      <c r="J104" s="198"/>
      <c r="K104" s="198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</row>
    <row r="105" customFormat="false" ht="12.75" hidden="false" customHeight="false" outlineLevel="0" collapsed="false">
      <c r="C105" s="197"/>
      <c r="D105" s="197"/>
      <c r="E105" s="197"/>
      <c r="F105" s="195"/>
      <c r="G105" s="198"/>
      <c r="H105" s="198"/>
      <c r="I105" s="198"/>
      <c r="J105" s="198"/>
      <c r="K105" s="198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</row>
    <row r="106" customFormat="false" ht="12.75" hidden="false" customHeight="false" outlineLevel="0" collapsed="false">
      <c r="C106" s="197"/>
      <c r="D106" s="197"/>
      <c r="E106" s="197"/>
      <c r="F106" s="195"/>
      <c r="G106" s="198"/>
      <c r="H106" s="198"/>
      <c r="I106" s="198"/>
      <c r="J106" s="198"/>
      <c r="K106" s="198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</row>
    <row r="108" customFormat="false" ht="12.75" hidden="false" customHeight="false" outlineLevel="0" collapsed="false"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</row>
    <row r="109" customFormat="false" ht="12.75" hidden="false" customHeight="false" outlineLevel="0" collapsed="false"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0"/>
    </row>
    <row r="110" customFormat="false" ht="12.75" hidden="false" customHeight="false" outlineLevel="0" collapsed="false"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0"/>
    </row>
    <row r="111" customFormat="false" ht="12.75" hidden="false" customHeight="false" outlineLevel="0" collapsed="false">
      <c r="C111" s="220"/>
      <c r="D111" s="220"/>
      <c r="E111" s="220"/>
      <c r="F111" s="220"/>
      <c r="G111" s="220"/>
      <c r="H111" s="220"/>
      <c r="I111" s="220"/>
      <c r="J111" s="220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0"/>
    </row>
    <row r="112" customFormat="false" ht="12.75" hidden="false" customHeight="false" outlineLevel="0" collapsed="false">
      <c r="C112" s="220"/>
      <c r="D112" s="220"/>
      <c r="E112" s="220"/>
      <c r="F112" s="220"/>
      <c r="G112" s="220"/>
      <c r="H112" s="220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  <c r="U112" s="220"/>
    </row>
    <row r="113" customFormat="false" ht="12.75" hidden="false" customHeight="false" outlineLevel="0" collapsed="false">
      <c r="C113" s="220"/>
      <c r="D113" s="220"/>
      <c r="E113" s="220"/>
      <c r="F113" s="220"/>
      <c r="G113" s="220"/>
      <c r="H113" s="220"/>
      <c r="I113" s="220"/>
      <c r="J113" s="220"/>
      <c r="K113" s="220"/>
      <c r="L113" s="220"/>
      <c r="M113" s="220"/>
      <c r="N113" s="220"/>
      <c r="O113" s="220"/>
      <c r="P113" s="220"/>
      <c r="Q113" s="220"/>
      <c r="R113" s="220"/>
      <c r="S113" s="220"/>
      <c r="T113" s="220"/>
      <c r="U113" s="220"/>
    </row>
    <row r="114" customFormat="false" ht="12.75" hidden="false" customHeight="false" outlineLevel="0" collapsed="false">
      <c r="F114" s="168"/>
      <c r="G114" s="168"/>
      <c r="H114" s="168"/>
      <c r="I114" s="168"/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</row>
    <row r="115" customFormat="false" ht="12.75" hidden="false" customHeight="false" outlineLevel="0" collapsed="false">
      <c r="F115" s="168"/>
      <c r="G115" s="168"/>
      <c r="H115" s="168"/>
      <c r="I115" s="168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</row>
    <row r="116" customFormat="false" ht="12.75" hidden="false" customHeight="false" outlineLevel="0" collapsed="false">
      <c r="F116" s="168"/>
      <c r="G116" s="168"/>
      <c r="H116" s="168"/>
      <c r="I116" s="168"/>
      <c r="J116" s="168"/>
      <c r="K116" s="168"/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</row>
  </sheetData>
  <mergeCells count="32">
    <mergeCell ref="H1:I1"/>
    <mergeCell ref="J1:K1"/>
    <mergeCell ref="F2:I2"/>
    <mergeCell ref="J2:M2"/>
    <mergeCell ref="F3:I3"/>
    <mergeCell ref="J3:M3"/>
    <mergeCell ref="G4:I4"/>
    <mergeCell ref="J4:M4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F86:I86"/>
    <mergeCell ref="J86:M86"/>
  </mergeCells>
  <conditionalFormatting sqref="C87:U106 C108:U112 W15:Y85">
    <cfRule type="cellIs" priority="2" operator="notEqual" aboveAverage="0" equalAverage="0" bottom="0" percent="0" rank="0" text="" dxfId="1">
      <formula>0</formula>
    </cfRule>
  </conditionalFormatting>
  <conditionalFormatting sqref="C113:U113">
    <cfRule type="cellIs" priority="3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67" width="3.7"/>
    <col collapsed="false" customWidth="true" hidden="false" outlineLevel="0" max="2" min="2" style="167" width="53.71"/>
    <col collapsed="false" customWidth="true" hidden="false" outlineLevel="0" max="3" min="3" style="167" width="7.28"/>
    <col collapsed="false" customWidth="true" hidden="false" outlineLevel="0" max="6" min="4" style="168" width="9.56"/>
    <col collapsed="false" customWidth="true" hidden="false" outlineLevel="0" max="7" min="7" style="167" width="9.56"/>
    <col collapsed="false" customWidth="true" hidden="false" outlineLevel="0" max="10" min="8" style="169" width="9.56"/>
    <col collapsed="false" customWidth="true" hidden="false" outlineLevel="0" max="12" min="11" style="169" width="10.71"/>
    <col collapsed="false" customWidth="true" hidden="false" outlineLevel="0" max="22" min="13" style="167" width="10.71"/>
    <col collapsed="false" customWidth="true" hidden="false" outlineLevel="0" max="23" min="23" style="167" width="3.7"/>
    <col collapsed="false" customWidth="false" hidden="false" outlineLevel="0" max="257" min="24" style="167" width="12.56"/>
  </cols>
  <sheetData>
    <row r="1" customFormat="false" ht="15" hidden="false" customHeight="true" outlineLevel="0" collapsed="false">
      <c r="A1" s="172"/>
      <c r="B1" s="172"/>
      <c r="C1" s="172"/>
      <c r="G1" s="172"/>
      <c r="H1" s="173"/>
      <c r="I1" s="174" t="s">
        <v>182</v>
      </c>
      <c r="J1" s="174"/>
      <c r="K1" s="175" t="s">
        <v>183</v>
      </c>
      <c r="L1" s="175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AA1" s="167" t="s">
        <v>332</v>
      </c>
    </row>
    <row r="2" customFormat="false" ht="15" hidden="false" customHeight="true" outlineLevel="0" collapsed="false">
      <c r="A2" s="177"/>
      <c r="B2" s="177"/>
      <c r="C2" s="177"/>
      <c r="G2" s="178" t="s">
        <v>257</v>
      </c>
      <c r="H2" s="178"/>
      <c r="I2" s="178"/>
      <c r="J2" s="178"/>
      <c r="K2" s="179" t="s">
        <v>258</v>
      </c>
      <c r="L2" s="179"/>
      <c r="M2" s="179"/>
      <c r="N2" s="179"/>
      <c r="O2" s="180"/>
      <c r="P2" s="180"/>
      <c r="Q2" s="180"/>
      <c r="R2" s="180"/>
      <c r="S2" s="180"/>
      <c r="T2" s="180"/>
      <c r="U2" s="180"/>
      <c r="V2" s="180"/>
      <c r="W2" s="176"/>
    </row>
    <row r="3" customFormat="false" ht="15" hidden="false" customHeight="true" outlineLevel="0" collapsed="false">
      <c r="A3" s="177"/>
      <c r="B3" s="177"/>
      <c r="C3" s="177"/>
      <c r="G3" s="178" t="s">
        <v>259</v>
      </c>
      <c r="H3" s="178" t="s">
        <v>259</v>
      </c>
      <c r="I3" s="178"/>
      <c r="J3" s="178"/>
      <c r="K3" s="179" t="s">
        <v>260</v>
      </c>
      <c r="L3" s="179"/>
      <c r="M3" s="179"/>
      <c r="N3" s="179"/>
      <c r="O3" s="180"/>
      <c r="P3" s="180"/>
      <c r="Q3" s="180"/>
      <c r="R3" s="180"/>
      <c r="S3" s="180"/>
      <c r="T3" s="180"/>
      <c r="U3" s="180"/>
      <c r="V3" s="180"/>
      <c r="W3" s="180"/>
    </row>
    <row r="4" customFormat="false" ht="15" hidden="false" customHeight="true" outlineLevel="0" collapsed="false">
      <c r="A4" s="177"/>
      <c r="B4" s="177"/>
      <c r="C4" s="177"/>
      <c r="G4" s="178"/>
      <c r="H4" s="178" t="s">
        <v>333</v>
      </c>
      <c r="I4" s="178"/>
      <c r="J4" s="178"/>
      <c r="K4" s="179" t="s">
        <v>334</v>
      </c>
      <c r="L4" s="179"/>
      <c r="M4" s="179"/>
      <c r="N4" s="179"/>
      <c r="O4" s="180"/>
      <c r="P4" s="180"/>
      <c r="Q4" s="180"/>
      <c r="R4" s="180"/>
      <c r="S4" s="180"/>
      <c r="T4" s="180"/>
      <c r="U4" s="180"/>
      <c r="V4" s="180"/>
      <c r="W4" s="180"/>
    </row>
    <row r="5" customFormat="false" ht="15" hidden="false" customHeight="true" outlineLevel="0" collapsed="false">
      <c r="A5" s="221"/>
      <c r="B5" s="177"/>
      <c r="C5" s="221"/>
      <c r="D5" s="222"/>
      <c r="E5" s="222"/>
      <c r="F5" s="222"/>
      <c r="G5" s="223"/>
      <c r="H5" s="224"/>
      <c r="I5" s="224"/>
      <c r="J5" s="224"/>
      <c r="K5" s="225"/>
      <c r="L5" s="225"/>
      <c r="M5" s="225"/>
      <c r="N5" s="225"/>
      <c r="O5" s="226"/>
      <c r="P5" s="226"/>
      <c r="Q5" s="226"/>
      <c r="R5" s="226"/>
      <c r="S5" s="226"/>
      <c r="T5" s="226"/>
      <c r="U5" s="226"/>
      <c r="V5" s="226"/>
      <c r="W5" s="226"/>
    </row>
    <row r="6" customFormat="false" ht="15.95" hidden="false" customHeight="true" outlineLevel="0" collapsed="false">
      <c r="A6" s="183" t="s">
        <v>263</v>
      </c>
      <c r="B6" s="184" t="s">
        <v>264</v>
      </c>
      <c r="C6" s="227" t="s">
        <v>335</v>
      </c>
      <c r="D6" s="129" t="s">
        <v>223</v>
      </c>
      <c r="E6" s="129" t="s">
        <v>224</v>
      </c>
      <c r="F6" s="129" t="s">
        <v>225</v>
      </c>
      <c r="G6" s="129" t="s">
        <v>226</v>
      </c>
      <c r="H6" s="129" t="s">
        <v>227</v>
      </c>
      <c r="I6" s="129" t="s">
        <v>228</v>
      </c>
      <c r="J6" s="130" t="s">
        <v>229</v>
      </c>
      <c r="K6" s="131" t="s">
        <v>230</v>
      </c>
      <c r="L6" s="129" t="s">
        <v>231</v>
      </c>
      <c r="M6" s="129" t="s">
        <v>232</v>
      </c>
      <c r="N6" s="129" t="s">
        <v>233</v>
      </c>
      <c r="O6" s="129" t="s">
        <v>234</v>
      </c>
      <c r="P6" s="129" t="s">
        <v>235</v>
      </c>
      <c r="Q6" s="129" t="s">
        <v>236</v>
      </c>
      <c r="R6" s="129" t="s">
        <v>237</v>
      </c>
      <c r="S6" s="129" t="s">
        <v>238</v>
      </c>
      <c r="T6" s="129" t="s">
        <v>239</v>
      </c>
      <c r="U6" s="129" t="s">
        <v>240</v>
      </c>
      <c r="V6" s="129" t="s">
        <v>241</v>
      </c>
      <c r="W6" s="130" t="s">
        <v>263</v>
      </c>
    </row>
    <row r="7" customFormat="false" ht="15.95" hidden="false" customHeight="true" outlineLevel="0" collapsed="false">
      <c r="A7" s="183"/>
      <c r="B7" s="184"/>
      <c r="C7" s="227"/>
      <c r="D7" s="129"/>
      <c r="E7" s="129"/>
      <c r="F7" s="129"/>
      <c r="G7" s="129"/>
      <c r="H7" s="129"/>
      <c r="I7" s="129"/>
      <c r="J7" s="130"/>
      <c r="K7" s="131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30" t="s">
        <v>265</v>
      </c>
    </row>
    <row r="8" customFormat="false" ht="15.95" hidden="false" customHeight="true" outlineLevel="0" collapsed="false">
      <c r="A8" s="183"/>
      <c r="B8" s="184"/>
      <c r="C8" s="227"/>
      <c r="D8" s="129"/>
      <c r="E8" s="129"/>
      <c r="F8" s="129"/>
      <c r="G8" s="129"/>
      <c r="H8" s="129"/>
      <c r="I8" s="129"/>
      <c r="J8" s="130"/>
      <c r="K8" s="131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30"/>
    </row>
    <row r="9" customFormat="false" ht="15.95" hidden="false" customHeight="true" outlineLevel="0" collapsed="false">
      <c r="A9" s="183"/>
      <c r="B9" s="184"/>
      <c r="C9" s="227"/>
      <c r="D9" s="129"/>
      <c r="E9" s="129"/>
      <c r="F9" s="129"/>
      <c r="G9" s="129"/>
      <c r="H9" s="129"/>
      <c r="I9" s="129"/>
      <c r="J9" s="130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30" t="s">
        <v>266</v>
      </c>
    </row>
    <row r="10" customFormat="false" ht="15.95" hidden="false" customHeight="true" outlineLevel="0" collapsed="false">
      <c r="A10" s="183"/>
      <c r="B10" s="184"/>
      <c r="C10" s="227"/>
      <c r="D10" s="129"/>
      <c r="E10" s="129"/>
      <c r="F10" s="129"/>
      <c r="G10" s="129"/>
      <c r="H10" s="129"/>
      <c r="I10" s="129"/>
      <c r="J10" s="130"/>
      <c r="K10" s="131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30"/>
    </row>
    <row r="11" customFormat="false" ht="12" hidden="false" customHeight="true" outlineLevel="0" collapsed="false">
      <c r="A11" s="185"/>
      <c r="B11" s="180"/>
      <c r="C11" s="180"/>
      <c r="D11" s="186"/>
      <c r="E11" s="186"/>
      <c r="F11" s="186"/>
      <c r="G11" s="187"/>
      <c r="H11" s="188"/>
      <c r="I11" s="188"/>
      <c r="J11" s="188"/>
      <c r="K11" s="188"/>
      <c r="L11" s="188"/>
      <c r="M11" s="189"/>
      <c r="N11" s="180"/>
      <c r="O11" s="180"/>
      <c r="P11" s="180"/>
      <c r="Q11" s="180"/>
      <c r="R11" s="180"/>
      <c r="S11" s="180"/>
      <c r="T11" s="180"/>
      <c r="U11" s="180"/>
      <c r="V11" s="180"/>
      <c r="W11" s="185"/>
    </row>
    <row r="12" customFormat="false" ht="15.95" hidden="false" customHeight="true" outlineLevel="0" collapsed="false">
      <c r="A12" s="185"/>
      <c r="B12" s="180"/>
      <c r="C12" s="180"/>
      <c r="D12" s="186"/>
      <c r="E12" s="186"/>
      <c r="F12" s="186"/>
      <c r="G12" s="187"/>
      <c r="H12" s="188"/>
      <c r="I12" s="188"/>
      <c r="J12" s="190" t="s">
        <v>213</v>
      </c>
      <c r="K12" s="191" t="s">
        <v>206</v>
      </c>
      <c r="L12" s="188"/>
      <c r="M12" s="189"/>
      <c r="N12" s="180"/>
      <c r="O12" s="180"/>
      <c r="P12" s="180"/>
      <c r="Q12" s="180"/>
      <c r="R12" s="180"/>
      <c r="S12" s="180"/>
      <c r="T12" s="180"/>
      <c r="U12" s="180"/>
      <c r="V12" s="180"/>
      <c r="W12" s="185"/>
    </row>
    <row r="13" customFormat="false" ht="12" hidden="false" customHeight="true" outlineLevel="0" collapsed="false">
      <c r="A13" s="185"/>
      <c r="B13" s="180"/>
      <c r="C13" s="180"/>
      <c r="D13" s="186"/>
      <c r="E13" s="186"/>
      <c r="F13" s="186"/>
      <c r="G13" s="187"/>
      <c r="H13" s="188"/>
      <c r="I13" s="188"/>
      <c r="J13" s="188"/>
      <c r="K13" s="188"/>
      <c r="L13" s="188"/>
      <c r="M13" s="189"/>
      <c r="N13" s="180"/>
      <c r="O13" s="180"/>
      <c r="P13" s="180"/>
      <c r="Q13" s="180"/>
      <c r="R13" s="180"/>
      <c r="S13" s="180"/>
      <c r="T13" s="180"/>
      <c r="U13" s="180"/>
      <c r="V13" s="180"/>
      <c r="W13" s="185"/>
    </row>
    <row r="14" customFormat="false" ht="13.5" hidden="false" customHeight="true" outlineLevel="0" collapsed="false">
      <c r="A14" s="177" t="s">
        <v>267</v>
      </c>
      <c r="B14" s="228" t="s">
        <v>268</v>
      </c>
      <c r="C14" s="192"/>
      <c r="D14" s="229" t="n">
        <v>100</v>
      </c>
      <c r="E14" s="229" t="n">
        <v>100</v>
      </c>
      <c r="F14" s="229" t="n">
        <v>100</v>
      </c>
      <c r="G14" s="229" t="n">
        <v>100</v>
      </c>
      <c r="H14" s="229" t="n">
        <v>100</v>
      </c>
      <c r="I14" s="229" t="n">
        <v>100</v>
      </c>
      <c r="J14" s="229" t="n">
        <v>100</v>
      </c>
      <c r="K14" s="229" t="n">
        <v>100</v>
      </c>
      <c r="L14" s="229" t="n">
        <v>100</v>
      </c>
      <c r="M14" s="229" t="n">
        <v>100</v>
      </c>
      <c r="N14" s="229" t="n">
        <v>100</v>
      </c>
      <c r="O14" s="229" t="n">
        <v>100</v>
      </c>
      <c r="P14" s="229" t="n">
        <v>100</v>
      </c>
      <c r="Q14" s="229" t="n">
        <v>100</v>
      </c>
      <c r="R14" s="229" t="n">
        <v>100</v>
      </c>
      <c r="S14" s="229" t="n">
        <v>100</v>
      </c>
      <c r="T14" s="229" t="n">
        <v>100</v>
      </c>
      <c r="U14" s="229" t="n">
        <v>100</v>
      </c>
      <c r="V14" s="229" t="n">
        <v>100</v>
      </c>
      <c r="W14" s="194" t="s">
        <v>267</v>
      </c>
    </row>
    <row r="15" customFormat="false" ht="8.1" hidden="false" customHeight="true" outlineLevel="0" collapsed="false">
      <c r="A15" s="177"/>
      <c r="B15" s="203"/>
      <c r="C15" s="230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31"/>
      <c r="T15" s="231"/>
      <c r="U15" s="231"/>
      <c r="V15" s="231"/>
      <c r="W15" s="194"/>
    </row>
    <row r="16" customFormat="false" ht="13.5" hidden="false" customHeight="true" outlineLevel="0" collapsed="false">
      <c r="A16" s="177" t="s">
        <v>269</v>
      </c>
      <c r="B16" s="203" t="s">
        <v>270</v>
      </c>
      <c r="C16" s="230" t="s">
        <v>336</v>
      </c>
      <c r="D16" s="232" t="n">
        <v>98.9161479311608</v>
      </c>
      <c r="E16" s="232" t="n">
        <v>98.963769196362</v>
      </c>
      <c r="F16" s="232" t="n">
        <v>98.7012113055182</v>
      </c>
      <c r="G16" s="232" t="n">
        <v>99.1260064689285</v>
      </c>
      <c r="H16" s="232" t="n">
        <v>99.2337602927722</v>
      </c>
      <c r="I16" s="232" t="n">
        <v>96.704137034488</v>
      </c>
      <c r="J16" s="232" t="n">
        <v>99.4173343044428</v>
      </c>
      <c r="K16" s="232" t="n">
        <v>99.7134670487106</v>
      </c>
      <c r="L16" s="232" t="n">
        <v>99.0185950413223</v>
      </c>
      <c r="M16" s="232" t="n">
        <v>98.897834004217</v>
      </c>
      <c r="N16" s="232" t="n">
        <v>98.2674199623352</v>
      </c>
      <c r="O16" s="232" t="n">
        <v>99.6742064600205</v>
      </c>
      <c r="P16" s="232" t="n">
        <v>99.1049006688381</v>
      </c>
      <c r="Q16" s="232" t="n">
        <v>99.3294590970049</v>
      </c>
      <c r="R16" s="232" t="n">
        <v>99.6551724137931</v>
      </c>
      <c r="S16" s="232" t="n">
        <v>98.2203129794415</v>
      </c>
      <c r="T16" s="232" t="n">
        <v>97.9580773400795</v>
      </c>
      <c r="U16" s="232" t="n">
        <v>98.6017897091723</v>
      </c>
      <c r="V16" s="232" t="n">
        <v>99.5873786407767</v>
      </c>
      <c r="W16" s="194" t="s">
        <v>269</v>
      </c>
    </row>
    <row r="17" customFormat="false" ht="13.5" hidden="false" customHeight="true" outlineLevel="0" collapsed="false">
      <c r="A17" s="177" t="s">
        <v>271</v>
      </c>
      <c r="B17" s="203" t="s">
        <v>272</v>
      </c>
      <c r="C17" s="230" t="s">
        <v>336</v>
      </c>
      <c r="D17" s="232" t="n">
        <v>0.803124618576834</v>
      </c>
      <c r="E17" s="232" t="n">
        <v>0.817056806321753</v>
      </c>
      <c r="F17" s="232" t="n">
        <v>0.740242261103634</v>
      </c>
      <c r="G17" s="232" t="n">
        <v>0.667538366251462</v>
      </c>
      <c r="H17" s="232" t="n">
        <v>0.5032021957914</v>
      </c>
      <c r="I17" s="232" t="n">
        <v>2.85998317656955</v>
      </c>
      <c r="J17" s="232" t="n">
        <v>0.436999271667881</v>
      </c>
      <c r="K17" s="232" t="n">
        <v>0.171919770773639</v>
      </c>
      <c r="L17" s="232" t="n">
        <v>0.852272727272727</v>
      </c>
      <c r="M17" s="232" t="n">
        <v>0.881732796626414</v>
      </c>
      <c r="N17" s="232" t="n">
        <v>1.05461393596987</v>
      </c>
      <c r="O17" s="232" t="n">
        <v>0.111700642278693</v>
      </c>
      <c r="P17" s="232" t="n">
        <v>0.773266366642632</v>
      </c>
      <c r="Q17" s="232" t="n">
        <v>0.290567724631203</v>
      </c>
      <c r="R17" s="232" t="n">
        <v>0.137931034482759</v>
      </c>
      <c r="S17" s="232" t="n">
        <v>0.843817121816508</v>
      </c>
      <c r="T17" s="232" t="n">
        <v>1.24683773039393</v>
      </c>
      <c r="U17" s="232" t="n">
        <v>1.09992542878449</v>
      </c>
      <c r="V17" s="232" t="n">
        <v>0.0970873786407767</v>
      </c>
      <c r="W17" s="194" t="s">
        <v>271</v>
      </c>
    </row>
    <row r="18" customFormat="false" ht="13.5" hidden="false" customHeight="true" outlineLevel="0" collapsed="false">
      <c r="A18" s="177" t="s">
        <v>273</v>
      </c>
      <c r="B18" s="233" t="s">
        <v>274</v>
      </c>
      <c r="C18" s="230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01"/>
    </row>
    <row r="19" customFormat="false" ht="11.1" hidden="false" customHeight="true" outlineLevel="0" collapsed="false">
      <c r="A19" s="177"/>
      <c r="B19" s="203" t="s">
        <v>275</v>
      </c>
      <c r="C19" s="230" t="s">
        <v>336</v>
      </c>
      <c r="D19" s="232" t="n">
        <v>0.280727450262419</v>
      </c>
      <c r="E19" s="232" t="n">
        <v>0.219173997316237</v>
      </c>
      <c r="F19" s="232" t="n">
        <v>0.558546433378196</v>
      </c>
      <c r="G19" s="232" t="n">
        <v>0.20645516482004</v>
      </c>
      <c r="H19" s="232" t="n">
        <v>0.263037511436414</v>
      </c>
      <c r="I19" s="232" t="n">
        <v>0.435879788942418</v>
      </c>
      <c r="J19" s="232" t="n">
        <v>0.145666423889294</v>
      </c>
      <c r="K19" s="232" t="n">
        <v>0.114613180515759</v>
      </c>
      <c r="L19" s="232" t="n">
        <v>0.129132231404959</v>
      </c>
      <c r="M19" s="232" t="n">
        <v>0.220433199156603</v>
      </c>
      <c r="N19" s="232" t="n">
        <v>0.677966101694915</v>
      </c>
      <c r="O19" s="232" t="n">
        <v>0.214092897700828</v>
      </c>
      <c r="P19" s="232" t="n">
        <v>0.121832964519257</v>
      </c>
      <c r="Q19" s="232" t="n">
        <v>0.37997317836388</v>
      </c>
      <c r="R19" s="232" t="n">
        <v>0.206896551724138</v>
      </c>
      <c r="S19" s="232" t="n">
        <v>0.935869898741945</v>
      </c>
      <c r="T19" s="232" t="n">
        <v>0.795084929526563</v>
      </c>
      <c r="U19" s="232" t="n">
        <v>0.298284862043251</v>
      </c>
      <c r="V19" s="232" t="n">
        <v>0.315533980582524</v>
      </c>
      <c r="W19" s="194" t="s">
        <v>273</v>
      </c>
    </row>
    <row r="20" customFormat="false" ht="8.1" hidden="false" customHeight="true" outlineLevel="0" collapsed="false">
      <c r="A20" s="177"/>
      <c r="B20" s="203"/>
      <c r="C20" s="230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194"/>
    </row>
    <row r="21" customFormat="false" ht="13.5" hidden="false" customHeight="true" outlineLevel="0" collapsed="false">
      <c r="A21" s="177"/>
      <c r="B21" s="233" t="s">
        <v>276</v>
      </c>
      <c r="C21" s="230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194"/>
    </row>
    <row r="22" customFormat="false" ht="13.5" hidden="false" customHeight="true" outlineLevel="0" collapsed="false">
      <c r="A22" s="177" t="s">
        <v>277</v>
      </c>
      <c r="B22" s="203" t="s">
        <v>278</v>
      </c>
      <c r="C22" s="230" t="s">
        <v>336</v>
      </c>
      <c r="D22" s="232" t="n">
        <v>30.8379104113267</v>
      </c>
      <c r="E22" s="232" t="n">
        <v>31.4112121663933</v>
      </c>
      <c r="F22" s="232" t="n">
        <v>28.250336473755</v>
      </c>
      <c r="G22" s="232" t="n">
        <v>44.5874337623013</v>
      </c>
      <c r="H22" s="232" t="n">
        <v>37.8030649588289</v>
      </c>
      <c r="I22" s="232" t="n">
        <v>19.4234151563814</v>
      </c>
      <c r="J22" s="232" t="n">
        <v>15.6105850934693</v>
      </c>
      <c r="K22" s="232" t="n">
        <v>20</v>
      </c>
      <c r="L22" s="232" t="n">
        <v>25.9555785123967</v>
      </c>
      <c r="M22" s="232" t="n">
        <v>36.4385662258003</v>
      </c>
      <c r="N22" s="232" t="n">
        <v>23.6346516007533</v>
      </c>
      <c r="O22" s="232" t="n">
        <v>24.8487387135809</v>
      </c>
      <c r="P22" s="232" t="n">
        <v>29.7123250205127</v>
      </c>
      <c r="Q22" s="232" t="n">
        <v>43.272239606616</v>
      </c>
      <c r="R22" s="232" t="n">
        <v>35.1034482758621</v>
      </c>
      <c r="S22" s="232" t="n">
        <v>32.1571034059527</v>
      </c>
      <c r="T22" s="232" t="n">
        <v>41.4347668955548</v>
      </c>
      <c r="U22" s="232" t="n">
        <v>30.1081282624907</v>
      </c>
      <c r="V22" s="232" t="n">
        <v>35.5825242718447</v>
      </c>
      <c r="W22" s="194" t="s">
        <v>277</v>
      </c>
    </row>
    <row r="23" customFormat="false" ht="13.5" hidden="false" customHeight="true" outlineLevel="0" collapsed="false">
      <c r="A23" s="177" t="s">
        <v>279</v>
      </c>
      <c r="B23" s="203" t="s">
        <v>337</v>
      </c>
      <c r="C23" s="230" t="s">
        <v>338</v>
      </c>
      <c r="D23" s="232" t="n">
        <v>12.414161603768</v>
      </c>
      <c r="E23" s="232" t="n">
        <v>8.43953957517503</v>
      </c>
      <c r="F23" s="232" t="n">
        <v>32.3606479275846</v>
      </c>
      <c r="G23" s="232" t="n">
        <v>6.99181972526625</v>
      </c>
      <c r="H23" s="232" t="n">
        <v>5.0068068370897</v>
      </c>
      <c r="I23" s="232" t="n">
        <v>53.4251968503937</v>
      </c>
      <c r="J23" s="232" t="n">
        <v>13.452566096423</v>
      </c>
      <c r="K23" s="232" t="n">
        <v>52.4355300859599</v>
      </c>
      <c r="L23" s="232" t="n">
        <v>2.6865671641791</v>
      </c>
      <c r="M23" s="232" t="n">
        <v>1.26249342451341</v>
      </c>
      <c r="N23" s="232" t="n">
        <v>57.2111553784861</v>
      </c>
      <c r="O23" s="232" t="n">
        <v>2.41618280576887</v>
      </c>
      <c r="P23" s="232" t="n">
        <v>7.71548117154812</v>
      </c>
      <c r="Q23" s="232" t="n">
        <v>2.84090909090909</v>
      </c>
      <c r="R23" s="232" t="n">
        <v>6.8762278978389</v>
      </c>
      <c r="S23" s="232" t="n">
        <v>42.0801526717557</v>
      </c>
      <c r="T23" s="232" t="n">
        <v>3.35804622764937</v>
      </c>
      <c r="U23" s="232" t="n">
        <v>0.990712074303406</v>
      </c>
      <c r="V23" s="232" t="n">
        <v>59.1405184174625</v>
      </c>
      <c r="W23" s="194" t="s">
        <v>279</v>
      </c>
    </row>
    <row r="24" customFormat="false" ht="13.5" hidden="false" customHeight="true" outlineLevel="0" collapsed="false">
      <c r="A24" s="177" t="s">
        <v>281</v>
      </c>
      <c r="B24" s="203" t="s">
        <v>339</v>
      </c>
      <c r="C24" s="230" t="s">
        <v>338</v>
      </c>
      <c r="D24" s="232" t="n">
        <v>3.62747620272704</v>
      </c>
      <c r="E24" s="232" t="n">
        <v>3.40809303429453</v>
      </c>
      <c r="F24" s="232" t="n">
        <v>4.728442115293</v>
      </c>
      <c r="G24" s="232" t="n">
        <v>5.94227504244482</v>
      </c>
      <c r="H24" s="232" t="n">
        <v>5.27908032067766</v>
      </c>
      <c r="I24" s="232" t="n">
        <v>2.91338582677165</v>
      </c>
      <c r="J24" s="232" t="n">
        <v>0</v>
      </c>
      <c r="K24" s="232" t="n">
        <v>9.45558739255014</v>
      </c>
      <c r="L24" s="232" t="n">
        <v>0</v>
      </c>
      <c r="M24" s="232" t="n">
        <v>0</v>
      </c>
      <c r="N24" s="232" t="n">
        <v>5.73705179282869</v>
      </c>
      <c r="O24" s="232" t="n">
        <v>0</v>
      </c>
      <c r="P24" s="232" t="n">
        <v>4.97907949790795</v>
      </c>
      <c r="Q24" s="232" t="n">
        <v>0</v>
      </c>
      <c r="R24" s="232" t="n">
        <v>0</v>
      </c>
      <c r="S24" s="232" t="n">
        <v>9.92366412213741</v>
      </c>
      <c r="T24" s="232" t="n">
        <v>0</v>
      </c>
      <c r="U24" s="232" t="n">
        <v>0</v>
      </c>
      <c r="V24" s="232" t="n">
        <v>7.98090040927694</v>
      </c>
      <c r="W24" s="194" t="s">
        <v>281</v>
      </c>
    </row>
    <row r="25" customFormat="false" ht="13.5" hidden="false" customHeight="true" outlineLevel="0" collapsed="false">
      <c r="A25" s="177" t="s">
        <v>283</v>
      </c>
      <c r="B25" s="233" t="s">
        <v>340</v>
      </c>
      <c r="C25" s="230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01"/>
    </row>
    <row r="26" customFormat="false" ht="13.5" hidden="false" customHeight="true" outlineLevel="0" collapsed="false">
      <c r="A26" s="177"/>
      <c r="B26" s="203" t="s">
        <v>341</v>
      </c>
      <c r="C26" s="230" t="s">
        <v>338</v>
      </c>
      <c r="D26" s="232" t="n">
        <v>36.0986325226099</v>
      </c>
      <c r="E26" s="232" t="n">
        <v>39.5419484988727</v>
      </c>
      <c r="F26" s="232" t="n">
        <v>18.8184849928537</v>
      </c>
      <c r="G26" s="232" t="n">
        <v>51.072696403766</v>
      </c>
      <c r="H26" s="232" t="n">
        <v>34.6241113296022</v>
      </c>
      <c r="I26" s="232" t="n">
        <v>4.76377952755906</v>
      </c>
      <c r="J26" s="232" t="n">
        <v>19.3623639191291</v>
      </c>
      <c r="K26" s="232" t="n">
        <v>16.9054441260745</v>
      </c>
      <c r="L26" s="232" t="n">
        <v>31.3432835820896</v>
      </c>
      <c r="M26" s="232" t="n">
        <v>51.735928458706</v>
      </c>
      <c r="N26" s="232" t="n">
        <v>0</v>
      </c>
      <c r="O26" s="232" t="n">
        <v>31.6538677654992</v>
      </c>
      <c r="P26" s="232" t="n">
        <v>44.1924686192469</v>
      </c>
      <c r="Q26" s="232" t="n">
        <v>43.1818181818182</v>
      </c>
      <c r="R26" s="232" t="n">
        <v>39.0962671905698</v>
      </c>
      <c r="S26" s="232" t="n">
        <v>25.4293893129771</v>
      </c>
      <c r="T26" s="232" t="n">
        <v>27.6493676406454</v>
      </c>
      <c r="U26" s="232" t="n">
        <v>36.8421052631579</v>
      </c>
      <c r="V26" s="232" t="n">
        <v>11.1869031377899</v>
      </c>
      <c r="W26" s="194" t="s">
        <v>283</v>
      </c>
    </row>
    <row r="27" customFormat="false" ht="13.5" hidden="false" customHeight="true" outlineLevel="0" collapsed="false">
      <c r="A27" s="177" t="s">
        <v>286</v>
      </c>
      <c r="B27" s="203" t="s">
        <v>342</v>
      </c>
      <c r="C27" s="230" t="s">
        <v>338</v>
      </c>
      <c r="D27" s="232" t="n">
        <v>1.56141774356336</v>
      </c>
      <c r="E27" s="232" t="n">
        <v>1.84169929986947</v>
      </c>
      <c r="F27" s="232" t="n">
        <v>0.154835636017151</v>
      </c>
      <c r="G27" s="232" t="n">
        <v>8.48896434634975</v>
      </c>
      <c r="H27" s="232" t="n">
        <v>0.559673271819695</v>
      </c>
      <c r="I27" s="232" t="n">
        <v>5.90551181102362</v>
      </c>
      <c r="J27" s="232" t="n">
        <v>0.0777604976671851</v>
      </c>
      <c r="K27" s="232" t="n">
        <v>3.43839541547278</v>
      </c>
      <c r="L27" s="232" t="n">
        <v>0</v>
      </c>
      <c r="M27" s="232" t="n">
        <v>0</v>
      </c>
      <c r="N27" s="232" t="n">
        <v>0.159362549800797</v>
      </c>
      <c r="O27" s="232" t="n">
        <v>0</v>
      </c>
      <c r="P27" s="232" t="n">
        <v>0.225941422594142</v>
      </c>
      <c r="Q27" s="232" t="n">
        <v>0</v>
      </c>
      <c r="R27" s="232" t="n">
        <v>0</v>
      </c>
      <c r="S27" s="232" t="n">
        <v>0.143129770992366</v>
      </c>
      <c r="T27" s="232" t="n">
        <v>0</v>
      </c>
      <c r="U27" s="232" t="n">
        <v>0</v>
      </c>
      <c r="V27" s="232" t="n">
        <v>0.477489768076398</v>
      </c>
      <c r="W27" s="194" t="s">
        <v>286</v>
      </c>
    </row>
    <row r="28" customFormat="false" ht="13.5" hidden="false" customHeight="true" outlineLevel="0" collapsed="false">
      <c r="A28" s="177" t="s">
        <v>250</v>
      </c>
      <c r="B28" s="203" t="s">
        <v>343</v>
      </c>
      <c r="C28" s="230" t="s">
        <v>338</v>
      </c>
      <c r="D28" s="232" t="n">
        <v>46.2983119273317</v>
      </c>
      <c r="E28" s="232" t="n">
        <v>46.7687195917883</v>
      </c>
      <c r="F28" s="232" t="n">
        <v>43.9375893282516</v>
      </c>
      <c r="G28" s="232" t="n">
        <v>27.5042444821732</v>
      </c>
      <c r="H28" s="232" t="n">
        <v>54.5303282408108</v>
      </c>
      <c r="I28" s="232" t="n">
        <v>32.992125984252</v>
      </c>
      <c r="J28" s="232" t="n">
        <v>67.1073094867807</v>
      </c>
      <c r="K28" s="232" t="n">
        <v>17.7650429799427</v>
      </c>
      <c r="L28" s="232" t="n">
        <v>65.9701492537314</v>
      </c>
      <c r="M28" s="232" t="n">
        <v>47.0015781167806</v>
      </c>
      <c r="N28" s="232" t="n">
        <v>36.8924302788845</v>
      </c>
      <c r="O28" s="232" t="n">
        <v>65.929949428732</v>
      </c>
      <c r="P28" s="232" t="n">
        <v>42.8870292887029</v>
      </c>
      <c r="Q28" s="232" t="n">
        <v>53.9772727272727</v>
      </c>
      <c r="R28" s="232" t="n">
        <v>54.0275049115914</v>
      </c>
      <c r="S28" s="232" t="n">
        <v>22.4236641221374</v>
      </c>
      <c r="T28" s="232" t="n">
        <v>68.9925861317052</v>
      </c>
      <c r="U28" s="232" t="n">
        <v>62.1671826625387</v>
      </c>
      <c r="V28" s="232" t="n">
        <v>21.2141882673943</v>
      </c>
      <c r="W28" s="194" t="s">
        <v>250</v>
      </c>
    </row>
    <row r="29" customFormat="false" ht="13.5" hidden="false" customHeight="true" outlineLevel="0" collapsed="false">
      <c r="A29" s="177" t="s">
        <v>251</v>
      </c>
      <c r="B29" s="203" t="s">
        <v>289</v>
      </c>
      <c r="C29" s="230" t="s">
        <v>336</v>
      </c>
      <c r="D29" s="232" t="n">
        <v>2.00353960698157</v>
      </c>
      <c r="E29" s="232" t="n">
        <v>2.08438944386462</v>
      </c>
      <c r="F29" s="232" t="n">
        <v>1.63862718707941</v>
      </c>
      <c r="G29" s="232" t="n">
        <v>1.67228683504232</v>
      </c>
      <c r="H29" s="232" t="n">
        <v>2.12145471180238</v>
      </c>
      <c r="I29" s="232" t="n">
        <v>3.06645255027912</v>
      </c>
      <c r="J29" s="232" t="n">
        <v>1.37169215829085</v>
      </c>
      <c r="K29" s="232" t="n">
        <v>7.44985673352436</v>
      </c>
      <c r="L29" s="232" t="n">
        <v>1.78202479338843</v>
      </c>
      <c r="M29" s="232" t="n">
        <v>2.11807552233084</v>
      </c>
      <c r="N29" s="232" t="n">
        <v>4.18079096045198</v>
      </c>
      <c r="O29" s="232" t="n">
        <v>1.62896769989761</v>
      </c>
      <c r="P29" s="232" t="n">
        <v>2.20542529650165</v>
      </c>
      <c r="Q29" s="232" t="n">
        <v>0.469378632096558</v>
      </c>
      <c r="R29" s="232" t="n">
        <v>1.72413793103448</v>
      </c>
      <c r="S29" s="232" t="n">
        <v>0.567658791040197</v>
      </c>
      <c r="T29" s="232" t="n">
        <v>1.57209974701843</v>
      </c>
      <c r="U29" s="232" t="n">
        <v>1.45413870246085</v>
      </c>
      <c r="V29" s="232" t="n">
        <v>0.679611650485437</v>
      </c>
      <c r="W29" s="194" t="s">
        <v>251</v>
      </c>
    </row>
    <row r="30" customFormat="false" ht="13.5" hidden="false" customHeight="true" outlineLevel="0" collapsed="false">
      <c r="A30" s="177" t="s">
        <v>252</v>
      </c>
      <c r="B30" s="203" t="s">
        <v>290</v>
      </c>
      <c r="C30" s="230" t="s">
        <v>336</v>
      </c>
      <c r="D30" s="232" t="n">
        <v>55.5834248748932</v>
      </c>
      <c r="E30" s="232" t="n">
        <v>54.9127776949456</v>
      </c>
      <c r="F30" s="232" t="n">
        <v>58.6103633916555</v>
      </c>
      <c r="G30" s="232" t="n">
        <v>39.563691418347</v>
      </c>
      <c r="H30" s="232" t="n">
        <v>49.3538426349497</v>
      </c>
      <c r="I30" s="232" t="n">
        <v>72.6313374627208</v>
      </c>
      <c r="J30" s="232" t="n">
        <v>73.3794610342316</v>
      </c>
      <c r="K30" s="232" t="n">
        <v>53.9828080229226</v>
      </c>
      <c r="L30" s="232" t="n">
        <v>64.2045454545455</v>
      </c>
      <c r="M30" s="232" t="n">
        <v>48.188614146061</v>
      </c>
      <c r="N30" s="232" t="n">
        <v>55.6308851224106</v>
      </c>
      <c r="O30" s="232" t="n">
        <v>65.0283905799125</v>
      </c>
      <c r="P30" s="232" t="n">
        <v>52.9028568586986</v>
      </c>
      <c r="Q30" s="232" t="n">
        <v>47.8319177469826</v>
      </c>
      <c r="R30" s="232" t="n">
        <v>49.8620689655172</v>
      </c>
      <c r="S30" s="232" t="n">
        <v>55.1549555078245</v>
      </c>
      <c r="T30" s="232" t="n">
        <v>48.8073726057102</v>
      </c>
      <c r="U30" s="232" t="n">
        <v>59.9179716629381</v>
      </c>
      <c r="V30" s="232" t="n">
        <v>51.5533980582524</v>
      </c>
      <c r="W30" s="194" t="s">
        <v>252</v>
      </c>
    </row>
    <row r="31" customFormat="false" ht="13.5" hidden="false" customHeight="true" outlineLevel="0" collapsed="false">
      <c r="A31" s="177" t="s">
        <v>253</v>
      </c>
      <c r="B31" s="203" t="s">
        <v>291</v>
      </c>
      <c r="C31" s="230" t="s">
        <v>336</v>
      </c>
      <c r="D31" s="232" t="n">
        <v>4.86451849139509</v>
      </c>
      <c r="E31" s="232" t="n">
        <v>4.67123900402565</v>
      </c>
      <c r="F31" s="232" t="n">
        <v>5.73687752355316</v>
      </c>
      <c r="G31" s="232" t="n">
        <v>4.8448145344436</v>
      </c>
      <c r="H31" s="232" t="n">
        <v>3.96271729185727</v>
      </c>
      <c r="I31" s="232" t="n">
        <v>1.95763554332033</v>
      </c>
      <c r="J31" s="232" t="n">
        <v>3.6902160718621</v>
      </c>
      <c r="K31" s="232" t="n">
        <v>3.3810888252149</v>
      </c>
      <c r="L31" s="232" t="n">
        <v>5.37190082644628</v>
      </c>
      <c r="M31" s="232" t="n">
        <v>6.73758865248227</v>
      </c>
      <c r="N31" s="232" t="n">
        <v>9.28436911487759</v>
      </c>
      <c r="O31" s="232" t="n">
        <v>3.70473796890999</v>
      </c>
      <c r="P31" s="232" t="n">
        <v>5.42529650165345</v>
      </c>
      <c r="Q31" s="232" t="n">
        <v>5.23021904336165</v>
      </c>
      <c r="R31" s="232" t="n">
        <v>5.79310344827586</v>
      </c>
      <c r="S31" s="232" t="n">
        <v>6.10616753605401</v>
      </c>
      <c r="T31" s="232" t="n">
        <v>5.27647271413083</v>
      </c>
      <c r="U31" s="232" t="n">
        <v>6.46905294556301</v>
      </c>
      <c r="V31" s="232" t="n">
        <v>5.29126213592233</v>
      </c>
      <c r="W31" s="194" t="s">
        <v>253</v>
      </c>
    </row>
    <row r="32" customFormat="false" ht="13.5" hidden="false" customHeight="true" outlineLevel="0" collapsed="false">
      <c r="A32" s="177" t="s">
        <v>254</v>
      </c>
      <c r="B32" s="203" t="s">
        <v>292</v>
      </c>
      <c r="C32" s="230" t="s">
        <v>336</v>
      </c>
      <c r="D32" s="232" t="n">
        <v>3.12461857683388</v>
      </c>
      <c r="E32" s="232" t="n">
        <v>3.17131355300432</v>
      </c>
      <c r="F32" s="232" t="n">
        <v>2.91386271870794</v>
      </c>
      <c r="G32" s="232" t="n">
        <v>8.25132475397426</v>
      </c>
      <c r="H32" s="232" t="n">
        <v>3.60247026532479</v>
      </c>
      <c r="I32" s="232" t="n">
        <v>0.420585761260228</v>
      </c>
      <c r="J32" s="232" t="n">
        <v>1.85724690458849</v>
      </c>
      <c r="K32" s="232" t="n">
        <v>4.98567335243553</v>
      </c>
      <c r="L32" s="232" t="n">
        <v>0.361570247933884</v>
      </c>
      <c r="M32" s="232" t="n">
        <v>3.76653248993675</v>
      </c>
      <c r="N32" s="232" t="n">
        <v>5.2165725047081</v>
      </c>
      <c r="O32" s="232" t="n">
        <v>3.80713022433212</v>
      </c>
      <c r="P32" s="232" t="n">
        <v>2.11094258932345</v>
      </c>
      <c r="Q32" s="232" t="n">
        <v>2.52570406794814</v>
      </c>
      <c r="R32" s="232" t="n">
        <v>2.48275862068966</v>
      </c>
      <c r="S32" s="232" t="n">
        <v>2.19392451672292</v>
      </c>
      <c r="T32" s="232" t="n">
        <v>0.993856161908204</v>
      </c>
      <c r="U32" s="232" t="n">
        <v>1.11856823266219</v>
      </c>
      <c r="V32" s="232" t="n">
        <v>5.77669902912621</v>
      </c>
      <c r="W32" s="194" t="s">
        <v>254</v>
      </c>
    </row>
    <row r="33" customFormat="false" ht="13.5" hidden="false" customHeight="true" outlineLevel="0" collapsed="false">
      <c r="A33" s="177" t="s">
        <v>255</v>
      </c>
      <c r="B33" s="203" t="s">
        <v>293</v>
      </c>
      <c r="C33" s="230" t="s">
        <v>336</v>
      </c>
      <c r="D33" s="232" t="n">
        <v>3.58598803856951</v>
      </c>
      <c r="E33" s="232" t="n">
        <v>3.74906813776651</v>
      </c>
      <c r="F33" s="232" t="n">
        <v>2.84993270524899</v>
      </c>
      <c r="G33" s="232" t="n">
        <v>1.08044869589154</v>
      </c>
      <c r="H33" s="232" t="n">
        <v>3.15645013723696</v>
      </c>
      <c r="I33" s="232" t="n">
        <v>2.50057352603808</v>
      </c>
      <c r="J33" s="232" t="n">
        <v>4.09079873755766</v>
      </c>
      <c r="K33" s="232" t="n">
        <v>10.2005730659026</v>
      </c>
      <c r="L33" s="232" t="n">
        <v>2.32438016528926</v>
      </c>
      <c r="M33" s="232" t="n">
        <v>2.75062296338892</v>
      </c>
      <c r="N33" s="232" t="n">
        <v>2.05273069679849</v>
      </c>
      <c r="O33" s="232" t="n">
        <v>0.982034813366844</v>
      </c>
      <c r="P33" s="232" t="n">
        <v>7.64315373331013</v>
      </c>
      <c r="Q33" s="232" t="n">
        <v>0.670540902995083</v>
      </c>
      <c r="R33" s="232" t="n">
        <v>5.03448275862069</v>
      </c>
      <c r="S33" s="232" t="n">
        <v>3.82019024240565</v>
      </c>
      <c r="T33" s="232" t="n">
        <v>1.91543187567763</v>
      </c>
      <c r="U33" s="232" t="n">
        <v>0.932140193885161</v>
      </c>
      <c r="V33" s="232" t="n">
        <v>1.11650485436893</v>
      </c>
      <c r="W33" s="194" t="s">
        <v>255</v>
      </c>
    </row>
    <row r="34" customFormat="false" ht="13.5" hidden="false" customHeight="true" outlineLevel="0" collapsed="false">
      <c r="A34" s="177"/>
      <c r="B34" s="203"/>
      <c r="C34" s="169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31"/>
      <c r="T34" s="231"/>
      <c r="U34" s="231"/>
      <c r="V34" s="231"/>
      <c r="W34" s="177"/>
    </row>
    <row r="35" customFormat="false" ht="12" hidden="false" customHeight="true" outlineLevel="0" collapsed="false">
      <c r="A35" s="177"/>
      <c r="B35" s="203"/>
      <c r="C35" s="169"/>
      <c r="D35" s="231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31"/>
      <c r="T35" s="231"/>
      <c r="U35" s="231"/>
      <c r="V35" s="231"/>
      <c r="W35" s="177"/>
    </row>
    <row r="36" customFormat="false" ht="13.5" hidden="false" customHeight="true" outlineLevel="0" collapsed="false">
      <c r="A36" s="177"/>
      <c r="B36" s="203"/>
      <c r="C36" s="169"/>
      <c r="D36" s="231"/>
      <c r="E36" s="216"/>
      <c r="F36" s="216"/>
      <c r="G36" s="216"/>
      <c r="H36" s="216"/>
      <c r="I36" s="216"/>
      <c r="J36" s="190" t="s">
        <v>212</v>
      </c>
      <c r="K36" s="191" t="s">
        <v>213</v>
      </c>
      <c r="L36" s="216"/>
      <c r="M36" s="216"/>
      <c r="N36" s="216"/>
      <c r="O36" s="216"/>
      <c r="P36" s="216"/>
      <c r="Q36" s="216"/>
      <c r="R36" s="216"/>
      <c r="S36" s="231"/>
      <c r="T36" s="231"/>
      <c r="U36" s="231"/>
      <c r="V36" s="231"/>
      <c r="W36" s="177"/>
    </row>
    <row r="37" customFormat="false" ht="12" hidden="false" customHeight="true" outlineLevel="0" collapsed="false">
      <c r="A37" s="177"/>
      <c r="B37" s="203"/>
      <c r="C37" s="169"/>
      <c r="D37" s="231"/>
      <c r="E37" s="216"/>
      <c r="F37" s="216"/>
      <c r="G37" s="216"/>
      <c r="H37" s="216"/>
      <c r="I37" s="216"/>
      <c r="J37" s="167"/>
      <c r="K37" s="167"/>
      <c r="L37" s="216"/>
      <c r="M37" s="216"/>
      <c r="N37" s="216"/>
      <c r="O37" s="216"/>
      <c r="P37" s="216"/>
      <c r="Q37" s="216"/>
      <c r="R37" s="216"/>
      <c r="S37" s="231"/>
      <c r="T37" s="231"/>
      <c r="U37" s="231"/>
      <c r="V37" s="231"/>
      <c r="W37" s="177"/>
    </row>
    <row r="38" customFormat="false" ht="13.5" hidden="false" customHeight="true" outlineLevel="0" collapsed="false">
      <c r="A38" s="177" t="s">
        <v>294</v>
      </c>
      <c r="B38" s="228" t="s">
        <v>268</v>
      </c>
      <c r="C38" s="235"/>
      <c r="D38" s="229" t="n">
        <v>100</v>
      </c>
      <c r="E38" s="229" t="n">
        <v>100</v>
      </c>
      <c r="F38" s="229" t="n">
        <v>100</v>
      </c>
      <c r="G38" s="229" t="n">
        <v>100</v>
      </c>
      <c r="H38" s="229" t="n">
        <v>100</v>
      </c>
      <c r="I38" s="229" t="n">
        <v>100</v>
      </c>
      <c r="J38" s="229" t="n">
        <v>100</v>
      </c>
      <c r="K38" s="229" t="n">
        <v>100</v>
      </c>
      <c r="L38" s="229" t="n">
        <v>100</v>
      </c>
      <c r="M38" s="229" t="n">
        <v>100</v>
      </c>
      <c r="N38" s="229" t="n">
        <v>100</v>
      </c>
      <c r="O38" s="229" t="n">
        <v>100</v>
      </c>
      <c r="P38" s="229" t="n">
        <v>100</v>
      </c>
      <c r="Q38" s="229" t="n">
        <v>100</v>
      </c>
      <c r="R38" s="229" t="n">
        <v>100</v>
      </c>
      <c r="S38" s="229" t="n">
        <v>100</v>
      </c>
      <c r="T38" s="229" t="n">
        <v>100</v>
      </c>
      <c r="U38" s="229" t="n">
        <v>100</v>
      </c>
      <c r="V38" s="229" t="n">
        <v>100</v>
      </c>
      <c r="W38" s="194" t="s">
        <v>294</v>
      </c>
    </row>
    <row r="39" customFormat="false" ht="8.1" hidden="false" customHeight="true" outlineLevel="0" collapsed="false">
      <c r="A39" s="177"/>
      <c r="B39" s="203"/>
      <c r="C39" s="230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31"/>
      <c r="T39" s="231"/>
      <c r="U39" s="231"/>
      <c r="V39" s="231"/>
      <c r="W39" s="194"/>
    </row>
    <row r="40" customFormat="false" ht="13.5" hidden="false" customHeight="true" outlineLevel="0" collapsed="false">
      <c r="A40" s="177" t="s">
        <v>295</v>
      </c>
      <c r="B40" s="203" t="s">
        <v>270</v>
      </c>
      <c r="C40" s="230" t="s">
        <v>344</v>
      </c>
      <c r="D40" s="232" t="n">
        <v>98.5983218330007</v>
      </c>
      <c r="E40" s="232" t="n">
        <v>98.6346797323136</v>
      </c>
      <c r="F40" s="232" t="n">
        <v>98.4484669375693</v>
      </c>
      <c r="G40" s="232" t="n">
        <v>98.6467404095081</v>
      </c>
      <c r="H40" s="232" t="n">
        <v>98.9428841905964</v>
      </c>
      <c r="I40" s="232" t="n">
        <v>96.4214380825566</v>
      </c>
      <c r="J40" s="232" t="n">
        <v>99.3611074138161</v>
      </c>
      <c r="K40" s="232" t="n">
        <v>99.6619337390128</v>
      </c>
      <c r="L40" s="232" t="n">
        <v>98.7467018469657</v>
      </c>
      <c r="M40" s="232" t="n">
        <v>98.383208055595</v>
      </c>
      <c r="N40" s="232" t="n">
        <v>97.8373295721674</v>
      </c>
      <c r="O40" s="232" t="n">
        <v>99.6307198287396</v>
      </c>
      <c r="P40" s="232" t="n">
        <v>98.7285419189401</v>
      </c>
      <c r="Q40" s="232" t="n">
        <v>99.1225416036309</v>
      </c>
      <c r="R40" s="232" t="n">
        <v>99.5523724261415</v>
      </c>
      <c r="S40" s="232" t="n">
        <v>97.6617954070981</v>
      </c>
      <c r="T40" s="232" t="n">
        <v>97.6832350463353</v>
      </c>
      <c r="U40" s="232" t="n">
        <v>98.3255190890824</v>
      </c>
      <c r="V40" s="232" t="n">
        <v>99.4767822105952</v>
      </c>
      <c r="W40" s="194" t="s">
        <v>295</v>
      </c>
    </row>
    <row r="41" customFormat="false" ht="13.5" hidden="false" customHeight="true" outlineLevel="0" collapsed="false">
      <c r="A41" s="177" t="s">
        <v>296</v>
      </c>
      <c r="B41" s="203" t="s">
        <v>297</v>
      </c>
      <c r="C41" s="230" t="s">
        <v>344</v>
      </c>
      <c r="D41" s="232" t="n">
        <v>1.03783489208921</v>
      </c>
      <c r="E41" s="232" t="n">
        <v>1.0745299553856</v>
      </c>
      <c r="F41" s="232" t="n">
        <v>0.886590321388992</v>
      </c>
      <c r="G41" s="232" t="n">
        <v>1.01200282419393</v>
      </c>
      <c r="H41" s="232" t="n">
        <v>0.694225307668034</v>
      </c>
      <c r="I41" s="232" t="n">
        <v>3.10419440745672</v>
      </c>
      <c r="J41" s="232" t="n">
        <v>0.479169439637961</v>
      </c>
      <c r="K41" s="232" t="n">
        <v>0.202839756592292</v>
      </c>
      <c r="L41" s="232" t="n">
        <v>1.08839050131926</v>
      </c>
      <c r="M41" s="232" t="n">
        <v>1.29059707842859</v>
      </c>
      <c r="N41" s="232" t="n">
        <v>1.31640808650682</v>
      </c>
      <c r="O41" s="232" t="n">
        <v>0.123093390420123</v>
      </c>
      <c r="P41" s="232" t="n">
        <v>1.10050573402664</v>
      </c>
      <c r="Q41" s="232" t="n">
        <v>0.363086232980333</v>
      </c>
      <c r="R41" s="232" t="n">
        <v>0.17905102954342</v>
      </c>
      <c r="S41" s="232" t="n">
        <v>1.06471816283925</v>
      </c>
      <c r="T41" s="232" t="n">
        <v>1.45324347093513</v>
      </c>
      <c r="U41" s="232" t="n">
        <v>1.31725831658852</v>
      </c>
      <c r="V41" s="232" t="n">
        <v>0.13080444735121</v>
      </c>
      <c r="W41" s="194" t="s">
        <v>296</v>
      </c>
    </row>
    <row r="42" customFormat="false" ht="13.5" hidden="false" customHeight="true" outlineLevel="0" collapsed="false">
      <c r="A42" s="177" t="s">
        <v>298</v>
      </c>
      <c r="B42" s="233" t="s">
        <v>274</v>
      </c>
      <c r="C42" s="230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194"/>
    </row>
    <row r="43" customFormat="false" ht="13.5" hidden="false" customHeight="true" outlineLevel="0" collapsed="false">
      <c r="A43" s="177"/>
      <c r="B43" s="203" t="s">
        <v>275</v>
      </c>
      <c r="C43" s="230" t="s">
        <v>344</v>
      </c>
      <c r="D43" s="232" t="n">
        <v>0.363843274910041</v>
      </c>
      <c r="E43" s="232" t="n">
        <v>0.290790312300829</v>
      </c>
      <c r="F43" s="232" t="n">
        <v>0.664942741041744</v>
      </c>
      <c r="G43" s="232" t="n">
        <v>0.341256766297953</v>
      </c>
      <c r="H43" s="232" t="n">
        <v>0.362890501735563</v>
      </c>
      <c r="I43" s="232" t="n">
        <v>0.474367509986684</v>
      </c>
      <c r="J43" s="232" t="n">
        <v>0.159723146545987</v>
      </c>
      <c r="K43" s="232" t="n">
        <v>0.135226504394861</v>
      </c>
      <c r="L43" s="232" t="n">
        <v>0.16490765171504</v>
      </c>
      <c r="M43" s="232" t="n">
        <v>0.326194865976457</v>
      </c>
      <c r="N43" s="232" t="n">
        <v>0.846262341325811</v>
      </c>
      <c r="O43" s="232" t="n">
        <v>0.246186780840246</v>
      </c>
      <c r="P43" s="232" t="n">
        <v>0.170952347033264</v>
      </c>
      <c r="Q43" s="232" t="n">
        <v>0.514372163388805</v>
      </c>
      <c r="R43" s="232" t="n">
        <v>0.26857654431513</v>
      </c>
      <c r="S43" s="232" t="n">
        <v>1.27348643006263</v>
      </c>
      <c r="T43" s="232" t="n">
        <v>0.86352148272957</v>
      </c>
      <c r="U43" s="232" t="n">
        <v>0.357222594329091</v>
      </c>
      <c r="V43" s="232" t="n">
        <v>0.39241334205363</v>
      </c>
      <c r="W43" s="194" t="s">
        <v>298</v>
      </c>
    </row>
    <row r="44" customFormat="false" ht="8.1" hidden="false" customHeight="true" outlineLevel="0" collapsed="false">
      <c r="A44" s="177"/>
      <c r="B44" s="203"/>
      <c r="C44" s="230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194"/>
    </row>
    <row r="45" customFormat="false" ht="13.5" hidden="false" customHeight="true" outlineLevel="0" collapsed="false">
      <c r="A45" s="177"/>
      <c r="B45" s="233" t="s">
        <v>276</v>
      </c>
      <c r="C45" s="230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194"/>
    </row>
    <row r="46" customFormat="false" ht="13.5" hidden="false" customHeight="true" outlineLevel="0" collapsed="false">
      <c r="A46" s="177" t="s">
        <v>299</v>
      </c>
      <c r="B46" s="203" t="s">
        <v>278</v>
      </c>
      <c r="C46" s="230" t="s">
        <v>344</v>
      </c>
      <c r="D46" s="232" t="n">
        <v>22.4685243510527</v>
      </c>
      <c r="E46" s="232" t="n">
        <v>22.5023900573614</v>
      </c>
      <c r="F46" s="232" t="n">
        <v>22.3289414275746</v>
      </c>
      <c r="G46" s="232" t="n">
        <v>29.336314426924</v>
      </c>
      <c r="H46" s="232" t="n">
        <v>25.4733354370464</v>
      </c>
      <c r="I46" s="232" t="n">
        <v>17.6264980026631</v>
      </c>
      <c r="J46" s="232" t="n">
        <v>13.3501929988021</v>
      </c>
      <c r="K46" s="232" t="n">
        <v>16.8356997971602</v>
      </c>
      <c r="L46" s="232" t="n">
        <v>22.3614775725594</v>
      </c>
      <c r="M46" s="232" t="n">
        <v>25.8686711104808</v>
      </c>
      <c r="N46" s="232" t="n">
        <v>16.6196520921486</v>
      </c>
      <c r="O46" s="232" t="n">
        <v>19.5236820979395</v>
      </c>
      <c r="P46" s="232" t="n">
        <v>21.1517914381366</v>
      </c>
      <c r="Q46" s="232" t="n">
        <v>33.1618759455371</v>
      </c>
      <c r="R46" s="232" t="n">
        <v>27.4843330349149</v>
      </c>
      <c r="S46" s="232" t="n">
        <v>26.0542797494781</v>
      </c>
      <c r="T46" s="232" t="n">
        <v>34.8567818028644</v>
      </c>
      <c r="U46" s="232" t="n">
        <v>22.6613083277517</v>
      </c>
      <c r="V46" s="232" t="n">
        <v>27.0438194898627</v>
      </c>
      <c r="W46" s="194" t="s">
        <v>299</v>
      </c>
    </row>
    <row r="47" customFormat="false" ht="13.5" hidden="false" customHeight="true" outlineLevel="0" collapsed="false">
      <c r="A47" s="177" t="s">
        <v>300</v>
      </c>
      <c r="B47" s="203" t="s">
        <v>337</v>
      </c>
      <c r="C47" s="230" t="s">
        <v>345</v>
      </c>
      <c r="D47" s="232" t="n">
        <v>17.6630047082323</v>
      </c>
      <c r="E47" s="232" t="n">
        <v>14.130819614091</v>
      </c>
      <c r="F47" s="232" t="n">
        <v>32.3345588235294</v>
      </c>
      <c r="G47" s="232" t="n">
        <v>11.6325711993582</v>
      </c>
      <c r="H47" s="232" t="n">
        <v>10.1269742954475</v>
      </c>
      <c r="I47" s="232" t="n">
        <v>60.5288007554296</v>
      </c>
      <c r="J47" s="232" t="n">
        <v>13.8584247258225</v>
      </c>
      <c r="K47" s="232" t="n">
        <v>70.281124497992</v>
      </c>
      <c r="L47" s="232" t="n">
        <v>2.21238938053097</v>
      </c>
      <c r="M47" s="232" t="n">
        <v>2.02850877192982</v>
      </c>
      <c r="N47" s="232" t="n">
        <v>36.6336633663366</v>
      </c>
      <c r="O47" s="232" t="n">
        <v>3.53618421052632</v>
      </c>
      <c r="P47" s="232" t="n">
        <v>14.0932816972554</v>
      </c>
      <c r="Q47" s="232" t="n">
        <v>4.74452554744526</v>
      </c>
      <c r="R47" s="232" t="n">
        <v>10.7491856677524</v>
      </c>
      <c r="S47" s="232" t="n">
        <v>62.099358974359</v>
      </c>
      <c r="T47" s="232" t="n">
        <v>4.59214501510574</v>
      </c>
      <c r="U47" s="232" t="n">
        <v>1.57635467980296</v>
      </c>
      <c r="V47" s="232" t="n">
        <v>61.6686819830713</v>
      </c>
      <c r="W47" s="194" t="s">
        <v>300</v>
      </c>
    </row>
    <row r="48" customFormat="false" ht="13.5" hidden="false" customHeight="true" outlineLevel="0" collapsed="false">
      <c r="A48" s="177" t="s">
        <v>302</v>
      </c>
      <c r="B48" s="203" t="s">
        <v>339</v>
      </c>
      <c r="C48" s="230" t="s">
        <v>345</v>
      </c>
      <c r="D48" s="232" t="n">
        <v>0</v>
      </c>
      <c r="E48" s="232" t="n">
        <v>0</v>
      </c>
      <c r="F48" s="232" t="n">
        <v>0</v>
      </c>
      <c r="G48" s="232" t="n">
        <v>0</v>
      </c>
      <c r="H48" s="232" t="n">
        <v>0</v>
      </c>
      <c r="I48" s="232" t="n">
        <v>0</v>
      </c>
      <c r="J48" s="232" t="n">
        <v>0</v>
      </c>
      <c r="K48" s="232" t="n">
        <v>0</v>
      </c>
      <c r="L48" s="232" t="n">
        <v>0</v>
      </c>
      <c r="M48" s="232" t="n">
        <v>0</v>
      </c>
      <c r="N48" s="232" t="n">
        <v>0</v>
      </c>
      <c r="O48" s="232" t="n">
        <v>0</v>
      </c>
      <c r="P48" s="232" t="n">
        <v>0</v>
      </c>
      <c r="Q48" s="232" t="n">
        <v>0</v>
      </c>
      <c r="R48" s="232" t="n">
        <v>0</v>
      </c>
      <c r="S48" s="232" t="n">
        <v>0</v>
      </c>
      <c r="T48" s="232" t="n">
        <v>0</v>
      </c>
      <c r="U48" s="232" t="n">
        <v>0</v>
      </c>
      <c r="V48" s="232" t="n">
        <v>0</v>
      </c>
      <c r="W48" s="194" t="s">
        <v>302</v>
      </c>
    </row>
    <row r="49" customFormat="false" ht="13.5" hidden="false" customHeight="true" outlineLevel="0" collapsed="false">
      <c r="A49" s="177" t="s">
        <v>304</v>
      </c>
      <c r="B49" s="233" t="s">
        <v>340</v>
      </c>
      <c r="C49" s="230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194"/>
    </row>
    <row r="50" customFormat="false" ht="13.5" hidden="false" customHeight="true" outlineLevel="0" collapsed="false">
      <c r="A50" s="177"/>
      <c r="B50" s="203" t="s">
        <v>341</v>
      </c>
      <c r="C50" s="230" t="s">
        <v>345</v>
      </c>
      <c r="D50" s="232" t="n">
        <v>0.0249678984163219</v>
      </c>
      <c r="E50" s="232" t="n">
        <v>0.0309789343246592</v>
      </c>
      <c r="F50" s="232" t="n">
        <v>0</v>
      </c>
      <c r="G50" s="232" t="n">
        <v>0</v>
      </c>
      <c r="H50" s="232" t="n">
        <v>0</v>
      </c>
      <c r="I50" s="232" t="n">
        <v>0</v>
      </c>
      <c r="J50" s="232" t="n">
        <v>0</v>
      </c>
      <c r="K50" s="232" t="n">
        <v>0</v>
      </c>
      <c r="L50" s="232" t="n">
        <v>0</v>
      </c>
      <c r="M50" s="232" t="n">
        <v>0</v>
      </c>
      <c r="N50" s="232" t="n">
        <v>0</v>
      </c>
      <c r="O50" s="232" t="n">
        <v>0.0274122807017544</v>
      </c>
      <c r="P50" s="232" t="n">
        <v>0.101027108940899</v>
      </c>
      <c r="Q50" s="232" t="n">
        <v>0</v>
      </c>
      <c r="R50" s="232" t="n">
        <v>0</v>
      </c>
      <c r="S50" s="232" t="n">
        <v>0</v>
      </c>
      <c r="T50" s="232" t="n">
        <v>0</v>
      </c>
      <c r="U50" s="232" t="n">
        <v>0</v>
      </c>
      <c r="V50" s="232" t="n">
        <v>0</v>
      </c>
      <c r="W50" s="194" t="s">
        <v>304</v>
      </c>
    </row>
    <row r="51" customFormat="false" ht="13.5" hidden="false" customHeight="true" outlineLevel="0" collapsed="false">
      <c r="A51" s="177" t="s">
        <v>307</v>
      </c>
      <c r="B51" s="203" t="s">
        <v>342</v>
      </c>
      <c r="C51" s="230" t="s">
        <v>345</v>
      </c>
      <c r="D51" s="232" t="n">
        <v>2.80710515052076</v>
      </c>
      <c r="E51" s="232" t="n">
        <v>3.42538502389804</v>
      </c>
      <c r="F51" s="232" t="n">
        <v>0.238970588235294</v>
      </c>
      <c r="G51" s="232" t="n">
        <v>21.981548335339</v>
      </c>
      <c r="H51" s="232" t="n">
        <v>1.14586559306287</v>
      </c>
      <c r="I51" s="232" t="n">
        <v>7.08215297450425</v>
      </c>
      <c r="J51" s="232" t="n">
        <v>0.0997008973080758</v>
      </c>
      <c r="K51" s="232" t="n">
        <v>4.81927710843374</v>
      </c>
      <c r="L51" s="232" t="n">
        <v>0</v>
      </c>
      <c r="M51" s="232" t="n">
        <v>0</v>
      </c>
      <c r="N51" s="232" t="n">
        <v>0.282885431400283</v>
      </c>
      <c r="O51" s="232" t="n">
        <v>0</v>
      </c>
      <c r="P51" s="232" t="n">
        <v>0.454621990234046</v>
      </c>
      <c r="Q51" s="232" t="n">
        <v>0</v>
      </c>
      <c r="R51" s="232" t="n">
        <v>0</v>
      </c>
      <c r="S51" s="232" t="n">
        <v>0.240384615384615</v>
      </c>
      <c r="T51" s="232" t="n">
        <v>0</v>
      </c>
      <c r="U51" s="232" t="n">
        <v>0</v>
      </c>
      <c r="V51" s="232" t="n">
        <v>0.846432889963724</v>
      </c>
      <c r="W51" s="194" t="s">
        <v>307</v>
      </c>
    </row>
    <row r="52" customFormat="false" ht="13.5" hidden="false" customHeight="true" outlineLevel="0" collapsed="false">
      <c r="A52" s="177" t="s">
        <v>309</v>
      </c>
      <c r="B52" s="203" t="s">
        <v>343</v>
      </c>
      <c r="C52" s="230" t="s">
        <v>345</v>
      </c>
      <c r="D52" s="232" t="n">
        <v>79.5049222428307</v>
      </c>
      <c r="E52" s="232" t="n">
        <v>82.4128164276863</v>
      </c>
      <c r="F52" s="232" t="n">
        <v>67.4264705882353</v>
      </c>
      <c r="G52" s="232" t="n">
        <v>66.3858804653029</v>
      </c>
      <c r="H52" s="232" t="n">
        <v>88.7271601114896</v>
      </c>
      <c r="I52" s="232" t="n">
        <v>32.3890462700661</v>
      </c>
      <c r="J52" s="232" t="n">
        <v>86.0418743768694</v>
      </c>
      <c r="K52" s="232" t="n">
        <v>24.8995983935743</v>
      </c>
      <c r="L52" s="232" t="n">
        <v>97.787610619469</v>
      </c>
      <c r="M52" s="232" t="n">
        <v>97.9714912280702</v>
      </c>
      <c r="N52" s="232" t="n">
        <v>63.0834512022631</v>
      </c>
      <c r="O52" s="232" t="n">
        <v>96.4364035087719</v>
      </c>
      <c r="P52" s="232" t="n">
        <v>85.3510692035696</v>
      </c>
      <c r="Q52" s="232" t="n">
        <v>95.2554744525548</v>
      </c>
      <c r="R52" s="232" t="n">
        <v>89.2508143322476</v>
      </c>
      <c r="S52" s="232" t="n">
        <v>37.6602564102564</v>
      </c>
      <c r="T52" s="232" t="n">
        <v>95.4078549848943</v>
      </c>
      <c r="U52" s="232" t="n">
        <v>98.423645320197</v>
      </c>
      <c r="V52" s="232" t="n">
        <v>37.4848851269649</v>
      </c>
      <c r="W52" s="194" t="s">
        <v>309</v>
      </c>
    </row>
    <row r="53" customFormat="false" ht="13.5" hidden="false" customHeight="true" outlineLevel="0" collapsed="false">
      <c r="A53" s="177" t="s">
        <v>311</v>
      </c>
      <c r="B53" s="203" t="s">
        <v>289</v>
      </c>
      <c r="C53" s="230" t="s">
        <v>344</v>
      </c>
      <c r="D53" s="232" t="n">
        <v>1.98671250771364</v>
      </c>
      <c r="E53" s="232" t="n">
        <v>2.22773263224984</v>
      </c>
      <c r="F53" s="232" t="n">
        <v>0.99330952674137</v>
      </c>
      <c r="G53" s="232" t="n">
        <v>1.52977171099082</v>
      </c>
      <c r="H53" s="232" t="n">
        <v>2.15367623856106</v>
      </c>
      <c r="I53" s="232" t="n">
        <v>3.02929427430093</v>
      </c>
      <c r="J53" s="232" t="n">
        <v>1.05151071476108</v>
      </c>
      <c r="K53" s="232" t="n">
        <v>7.84313725490196</v>
      </c>
      <c r="L53" s="232" t="n">
        <v>1.55013192612137</v>
      </c>
      <c r="M53" s="232" t="n">
        <v>2.41100553113034</v>
      </c>
      <c r="N53" s="232" t="n">
        <v>1.08133521391631</v>
      </c>
      <c r="O53" s="232" t="n">
        <v>1.6002140754616</v>
      </c>
      <c r="P53" s="232" t="n">
        <v>2.61770781394686</v>
      </c>
      <c r="Q53" s="232" t="n">
        <v>0.48411497730711</v>
      </c>
      <c r="R53" s="232" t="n">
        <v>1.07430617726052</v>
      </c>
      <c r="S53" s="232" t="n">
        <v>0.501043841336117</v>
      </c>
      <c r="T53" s="232" t="n">
        <v>1.53748946925021</v>
      </c>
      <c r="U53" s="232" t="n">
        <v>1.67448091091762</v>
      </c>
      <c r="V53" s="232" t="n">
        <v>0.65402223675605</v>
      </c>
      <c r="W53" s="194" t="s">
        <v>311</v>
      </c>
    </row>
    <row r="54" customFormat="false" ht="13.5" hidden="false" customHeight="true" outlineLevel="0" collapsed="false">
      <c r="A54" s="177" t="s">
        <v>312</v>
      </c>
      <c r="B54" s="203" t="s">
        <v>290</v>
      </c>
      <c r="C54" s="230" t="s">
        <v>344</v>
      </c>
      <c r="D54" s="232" t="n">
        <v>62.5033058447335</v>
      </c>
      <c r="E54" s="232" t="n">
        <v>62.4173438495857</v>
      </c>
      <c r="F54" s="232" t="n">
        <v>62.857611952551</v>
      </c>
      <c r="G54" s="232" t="n">
        <v>46.6345022358202</v>
      </c>
      <c r="H54" s="232" t="n">
        <v>58.7330388135058</v>
      </c>
      <c r="I54" s="232" t="n">
        <v>74.0512649800266</v>
      </c>
      <c r="J54" s="232" t="n">
        <v>75.163050712099</v>
      </c>
      <c r="K54" s="232" t="n">
        <v>55.3076402974983</v>
      </c>
      <c r="L54" s="232" t="n">
        <v>65.9630606860158</v>
      </c>
      <c r="M54" s="232" t="n">
        <v>53.1839455396398</v>
      </c>
      <c r="N54" s="232" t="n">
        <v>61.7301363422661</v>
      </c>
      <c r="O54" s="232" t="n">
        <v>69.3658014450094</v>
      </c>
      <c r="P54" s="232" t="n">
        <v>62.233777334568</v>
      </c>
      <c r="Q54" s="232" t="n">
        <v>55.1891074130106</v>
      </c>
      <c r="R54" s="232" t="n">
        <v>54.5210384959714</v>
      </c>
      <c r="S54" s="232" t="n">
        <v>57.3903966597077</v>
      </c>
      <c r="T54" s="232" t="n">
        <v>54.1280539174389</v>
      </c>
      <c r="U54" s="232" t="n">
        <v>65.5280196472427</v>
      </c>
      <c r="V54" s="232" t="n">
        <v>56.3113145846959</v>
      </c>
      <c r="W54" s="194" t="s">
        <v>312</v>
      </c>
    </row>
    <row r="55" customFormat="false" ht="13.5" hidden="false" customHeight="true" outlineLevel="0" collapsed="false">
      <c r="A55" s="177" t="s">
        <v>313</v>
      </c>
      <c r="B55" s="203" t="s">
        <v>291</v>
      </c>
      <c r="C55" s="230" t="s">
        <v>344</v>
      </c>
      <c r="D55" s="232" t="n">
        <v>6.37607289688169</v>
      </c>
      <c r="E55" s="232" t="n">
        <v>6.23406628425749</v>
      </c>
      <c r="F55" s="232" t="n">
        <v>6.96137585683208</v>
      </c>
      <c r="G55" s="232" t="n">
        <v>8.23723228995058</v>
      </c>
      <c r="H55" s="232" t="n">
        <v>5.46702429788577</v>
      </c>
      <c r="I55" s="232" t="n">
        <v>2.13049267643143</v>
      </c>
      <c r="J55" s="232" t="n">
        <v>4.04631971249834</v>
      </c>
      <c r="K55" s="232" t="n">
        <v>3.98918187964841</v>
      </c>
      <c r="L55" s="232" t="n">
        <v>6.86015831134565</v>
      </c>
      <c r="M55" s="232" t="n">
        <v>9.9702169904978</v>
      </c>
      <c r="N55" s="232" t="n">
        <v>11.5655853314528</v>
      </c>
      <c r="O55" s="232" t="n">
        <v>4.26010168584426</v>
      </c>
      <c r="P55" s="232" t="n">
        <v>7.76408576109409</v>
      </c>
      <c r="Q55" s="232" t="n">
        <v>7.08018154311649</v>
      </c>
      <c r="R55" s="232" t="n">
        <v>7.52014324082364</v>
      </c>
      <c r="S55" s="232" t="n">
        <v>8.18371607515658</v>
      </c>
      <c r="T55" s="232" t="n">
        <v>6.14995787700084</v>
      </c>
      <c r="U55" s="232" t="n">
        <v>7.74726501451217</v>
      </c>
      <c r="V55" s="232" t="n">
        <v>7.06344015696534</v>
      </c>
      <c r="W55" s="194" t="s">
        <v>313</v>
      </c>
    </row>
    <row r="56" customFormat="false" ht="13.5" hidden="false" customHeight="true" outlineLevel="0" collapsed="false">
      <c r="A56" s="177" t="s">
        <v>314</v>
      </c>
      <c r="B56" s="203" t="s">
        <v>292</v>
      </c>
      <c r="C56" s="230" t="s">
        <v>344</v>
      </c>
      <c r="D56" s="232" t="n">
        <v>3.85321247966405</v>
      </c>
      <c r="E56" s="232" t="n">
        <v>3.93662364563416</v>
      </c>
      <c r="F56" s="232" t="n">
        <v>3.50942002216476</v>
      </c>
      <c r="G56" s="232" t="n">
        <v>12.9559896446223</v>
      </c>
      <c r="H56" s="232" t="n">
        <v>4.11801830230357</v>
      </c>
      <c r="I56" s="232" t="n">
        <v>0.457723035952064</v>
      </c>
      <c r="J56" s="232" t="n">
        <v>2.009849594037</v>
      </c>
      <c r="K56" s="232" t="n">
        <v>4.32724814063556</v>
      </c>
      <c r="L56" s="232" t="n">
        <v>0.461741424802111</v>
      </c>
      <c r="M56" s="232" t="n">
        <v>5.43185363778188</v>
      </c>
      <c r="N56" s="232" t="n">
        <v>6.51151857075693</v>
      </c>
      <c r="O56" s="232" t="n">
        <v>4.13165640888413</v>
      </c>
      <c r="P56" s="232" t="n">
        <v>2.97385853693283</v>
      </c>
      <c r="Q56" s="232" t="n">
        <v>3.41906202723147</v>
      </c>
      <c r="R56" s="232" t="n">
        <v>3.04386750223814</v>
      </c>
      <c r="S56" s="232" t="n">
        <v>2.86012526096033</v>
      </c>
      <c r="T56" s="232" t="n">
        <v>1.15838247683235</v>
      </c>
      <c r="U56" s="232" t="n">
        <v>1.33958472873409</v>
      </c>
      <c r="V56" s="232" t="n">
        <v>7.68476128188358</v>
      </c>
      <c r="W56" s="194" t="s">
        <v>314</v>
      </c>
    </row>
    <row r="57" customFormat="false" ht="13.5" hidden="false" customHeight="true" outlineLevel="0" collapsed="false">
      <c r="A57" s="177" t="s">
        <v>315</v>
      </c>
      <c r="B57" s="203" t="s">
        <v>293</v>
      </c>
      <c r="C57" s="230" t="s">
        <v>344</v>
      </c>
      <c r="D57" s="232" t="n">
        <v>2.81217191995448</v>
      </c>
      <c r="E57" s="232" t="n">
        <v>2.68184353091141</v>
      </c>
      <c r="F57" s="232" t="n">
        <v>3.34934121413619</v>
      </c>
      <c r="G57" s="232" t="n">
        <v>1.30618969169216</v>
      </c>
      <c r="H57" s="232" t="n">
        <v>4.05490691069738</v>
      </c>
      <c r="I57" s="232" t="n">
        <v>2.70472703062583</v>
      </c>
      <c r="J57" s="232" t="n">
        <v>4.37907626780248</v>
      </c>
      <c r="K57" s="232" t="n">
        <v>11.6970926301555</v>
      </c>
      <c r="L57" s="232" t="n">
        <v>2.80343007915567</v>
      </c>
      <c r="M57" s="232" t="n">
        <v>3.13430719046944</v>
      </c>
      <c r="N57" s="232" t="n">
        <v>2.49177244945933</v>
      </c>
      <c r="O57" s="232" t="n">
        <v>1.11854428686112</v>
      </c>
      <c r="P57" s="232" t="n">
        <v>3.2587791153216</v>
      </c>
      <c r="Q57" s="232" t="n">
        <v>0.665658093797277</v>
      </c>
      <c r="R57" s="232" t="n">
        <v>6.35631154879141</v>
      </c>
      <c r="S57" s="232" t="n">
        <v>5.01043841336117</v>
      </c>
      <c r="T57" s="232" t="n">
        <v>2.16933445661331</v>
      </c>
      <c r="U57" s="232" t="n">
        <v>1.04934137084171</v>
      </c>
      <c r="V57" s="232" t="n">
        <v>1.24264224983649</v>
      </c>
      <c r="W57" s="194" t="s">
        <v>315</v>
      </c>
    </row>
    <row r="58" customFormat="false" ht="13.5" hidden="false" customHeight="true" outlineLevel="0" collapsed="false">
      <c r="A58" s="177"/>
      <c r="B58" s="203"/>
      <c r="C58" s="169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31"/>
      <c r="T58" s="231"/>
      <c r="U58" s="231"/>
      <c r="V58" s="231"/>
      <c r="W58" s="177"/>
    </row>
    <row r="59" customFormat="false" ht="12" hidden="false" customHeight="true" outlineLevel="0" collapsed="false">
      <c r="A59" s="177"/>
      <c r="B59" s="203"/>
      <c r="C59" s="169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31"/>
      <c r="T59" s="231"/>
      <c r="U59" s="231"/>
      <c r="V59" s="231"/>
      <c r="W59" s="177"/>
    </row>
    <row r="60" customFormat="false" ht="13.5" hidden="false" customHeight="true" outlineLevel="0" collapsed="false">
      <c r="A60" s="177"/>
      <c r="B60" s="203"/>
      <c r="C60" s="169"/>
      <c r="D60" s="216"/>
      <c r="E60" s="216"/>
      <c r="F60" s="216"/>
      <c r="G60" s="216"/>
      <c r="H60" s="216"/>
      <c r="I60" s="216"/>
      <c r="J60" s="190" t="s">
        <v>214</v>
      </c>
      <c r="K60" s="191" t="s">
        <v>215</v>
      </c>
      <c r="L60" s="216"/>
      <c r="M60" s="216"/>
      <c r="N60" s="216"/>
      <c r="O60" s="216"/>
      <c r="P60" s="216"/>
      <c r="Q60" s="216"/>
      <c r="R60" s="216"/>
      <c r="S60" s="231"/>
      <c r="T60" s="231"/>
      <c r="U60" s="231"/>
      <c r="V60" s="231"/>
      <c r="W60" s="177"/>
    </row>
    <row r="61" customFormat="false" ht="12" hidden="false" customHeight="true" outlineLevel="0" collapsed="false">
      <c r="A61" s="177"/>
      <c r="B61" s="203"/>
      <c r="C61" s="169"/>
      <c r="D61" s="216"/>
      <c r="E61" s="216"/>
      <c r="F61" s="216"/>
      <c r="G61" s="216"/>
      <c r="H61" s="216"/>
      <c r="I61" s="216"/>
      <c r="J61" s="190"/>
      <c r="K61" s="191"/>
      <c r="L61" s="216"/>
      <c r="M61" s="216"/>
      <c r="N61" s="216"/>
      <c r="O61" s="216"/>
      <c r="P61" s="216"/>
      <c r="Q61" s="216"/>
      <c r="R61" s="216"/>
      <c r="S61" s="231"/>
      <c r="T61" s="231"/>
      <c r="U61" s="231"/>
      <c r="V61" s="231"/>
      <c r="W61" s="177"/>
    </row>
    <row r="62" customFormat="false" ht="13.5" hidden="false" customHeight="true" outlineLevel="0" collapsed="false">
      <c r="A62" s="177" t="s">
        <v>316</v>
      </c>
      <c r="B62" s="228" t="s">
        <v>268</v>
      </c>
      <c r="C62" s="235"/>
      <c r="D62" s="229" t="n">
        <v>100</v>
      </c>
      <c r="E62" s="229" t="n">
        <v>100</v>
      </c>
      <c r="F62" s="229" t="n">
        <v>100</v>
      </c>
      <c r="G62" s="229" t="n">
        <v>100</v>
      </c>
      <c r="H62" s="229" t="n">
        <v>100</v>
      </c>
      <c r="I62" s="229" t="n">
        <v>100</v>
      </c>
      <c r="J62" s="229" t="n">
        <v>100</v>
      </c>
      <c r="K62" s="229" t="n">
        <v>100</v>
      </c>
      <c r="L62" s="229" t="n">
        <v>100</v>
      </c>
      <c r="M62" s="229" t="n">
        <v>100</v>
      </c>
      <c r="N62" s="229" t="n">
        <v>100</v>
      </c>
      <c r="O62" s="229" t="n">
        <v>100</v>
      </c>
      <c r="P62" s="229" t="n">
        <v>100</v>
      </c>
      <c r="Q62" s="229" t="n">
        <v>100</v>
      </c>
      <c r="R62" s="229" t="n">
        <v>100</v>
      </c>
      <c r="S62" s="229" t="n">
        <v>100</v>
      </c>
      <c r="T62" s="229" t="n">
        <v>100</v>
      </c>
      <c r="U62" s="229" t="n">
        <v>100</v>
      </c>
      <c r="V62" s="229" t="n">
        <v>100</v>
      </c>
      <c r="W62" s="194" t="s">
        <v>316</v>
      </c>
    </row>
    <row r="63" customFormat="false" ht="8.1" hidden="false" customHeight="true" outlineLevel="0" collapsed="false">
      <c r="A63" s="177"/>
      <c r="B63" s="203"/>
      <c r="C63" s="230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31"/>
      <c r="T63" s="231"/>
      <c r="U63" s="231"/>
      <c r="V63" s="231"/>
      <c r="W63" s="194"/>
    </row>
    <row r="64" customFormat="false" ht="13.5" hidden="false" customHeight="true" outlineLevel="0" collapsed="false">
      <c r="A64" s="177" t="s">
        <v>317</v>
      </c>
      <c r="B64" s="203" t="s">
        <v>270</v>
      </c>
      <c r="C64" s="230" t="s">
        <v>346</v>
      </c>
      <c r="D64" s="232" t="n">
        <v>99.9309127197359</v>
      </c>
      <c r="E64" s="232" t="n">
        <v>99.9436603012691</v>
      </c>
      <c r="F64" s="232" t="n">
        <v>99.8506626843383</v>
      </c>
      <c r="G64" s="232" t="n">
        <v>99.801093983093</v>
      </c>
      <c r="H64" s="232" t="n">
        <v>100</v>
      </c>
      <c r="I64" s="232" t="n">
        <v>99.9057492931197</v>
      </c>
      <c r="J64" s="232" t="n">
        <v>100</v>
      </c>
      <c r="K64" s="232" t="n">
        <v>100</v>
      </c>
      <c r="L64" s="232" t="n">
        <v>100</v>
      </c>
      <c r="M64" s="232" t="n">
        <v>99.9704404374815</v>
      </c>
      <c r="N64" s="232" t="n">
        <v>100</v>
      </c>
      <c r="O64" s="232" t="n">
        <v>99.964298464834</v>
      </c>
      <c r="P64" s="232" t="n">
        <v>99.9752903385224</v>
      </c>
      <c r="Q64" s="232" t="n">
        <v>99.9144568006844</v>
      </c>
      <c r="R64" s="232" t="n">
        <v>100</v>
      </c>
      <c r="S64" s="232" t="n">
        <v>99.7685185185185</v>
      </c>
      <c r="T64" s="232" t="n">
        <v>99.618320610687</v>
      </c>
      <c r="U64" s="232" t="n">
        <v>100</v>
      </c>
      <c r="V64" s="232" t="n">
        <v>99.9058380414313</v>
      </c>
      <c r="W64" s="194" t="s">
        <v>317</v>
      </c>
    </row>
    <row r="65" customFormat="false" ht="13.5" hidden="false" customHeight="true" outlineLevel="0" collapsed="false">
      <c r="A65" s="177" t="s">
        <v>318</v>
      </c>
      <c r="B65" s="203" t="s">
        <v>319</v>
      </c>
      <c r="C65" s="230" t="s">
        <v>346</v>
      </c>
      <c r="D65" s="232" t="n">
        <v>0.0537345513164965</v>
      </c>
      <c r="E65" s="232" t="n">
        <v>0.0504092041276242</v>
      </c>
      <c r="F65" s="232" t="n">
        <v>0.0746686578308755</v>
      </c>
      <c r="G65" s="232" t="n">
        <v>0.182330515498094</v>
      </c>
      <c r="H65" s="232" t="n">
        <v>0</v>
      </c>
      <c r="I65" s="232" t="n">
        <v>0.0942507068803016</v>
      </c>
      <c r="J65" s="232" t="n">
        <v>0</v>
      </c>
      <c r="K65" s="232" t="n">
        <v>0</v>
      </c>
      <c r="L65" s="232" t="n">
        <v>0</v>
      </c>
      <c r="M65" s="232" t="n">
        <v>0.0295595625184747</v>
      </c>
      <c r="N65" s="232" t="n">
        <v>0</v>
      </c>
      <c r="O65" s="232" t="n">
        <v>0.0357015351660121</v>
      </c>
      <c r="P65" s="232" t="n">
        <v>0.0164731076517585</v>
      </c>
      <c r="Q65" s="232" t="n">
        <v>0.0855431993156544</v>
      </c>
      <c r="R65" s="232" t="n">
        <v>0</v>
      </c>
      <c r="S65" s="232" t="n">
        <v>0.231481481481481</v>
      </c>
      <c r="T65" s="232" t="n">
        <v>0</v>
      </c>
      <c r="U65" s="232" t="n">
        <v>0</v>
      </c>
      <c r="V65" s="232" t="n">
        <v>0</v>
      </c>
      <c r="W65" s="194" t="s">
        <v>318</v>
      </c>
    </row>
    <row r="66" customFormat="false" ht="13.5" hidden="false" customHeight="true" outlineLevel="0" collapsed="false">
      <c r="A66" s="177" t="s">
        <v>320</v>
      </c>
      <c r="B66" s="233" t="s">
        <v>274</v>
      </c>
      <c r="C66" s="230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194"/>
    </row>
    <row r="67" customFormat="false" ht="13.5" hidden="false" customHeight="true" outlineLevel="0" collapsed="false">
      <c r="A67" s="177"/>
      <c r="B67" s="203" t="s">
        <v>275</v>
      </c>
      <c r="C67" s="230" t="s">
        <v>346</v>
      </c>
      <c r="D67" s="232" t="n">
        <v>0.0153527289475704</v>
      </c>
      <c r="E67" s="232" t="n">
        <v>0.00593049460324991</v>
      </c>
      <c r="F67" s="232" t="n">
        <v>0.0746686578308755</v>
      </c>
      <c r="G67" s="232" t="n">
        <v>0.0165755014089176</v>
      </c>
      <c r="H67" s="232" t="n">
        <v>0</v>
      </c>
      <c r="I67" s="232" t="n">
        <v>0</v>
      </c>
      <c r="J67" s="232" t="n">
        <v>0</v>
      </c>
      <c r="K67" s="232" t="n">
        <v>0</v>
      </c>
      <c r="L67" s="232" t="n">
        <v>0</v>
      </c>
      <c r="M67" s="232" t="n">
        <v>0</v>
      </c>
      <c r="N67" s="232" t="n">
        <v>0</v>
      </c>
      <c r="O67" s="232" t="n">
        <v>0</v>
      </c>
      <c r="P67" s="232" t="n">
        <v>0.00823655382587925</v>
      </c>
      <c r="Q67" s="232" t="n">
        <v>0</v>
      </c>
      <c r="R67" s="232" t="n">
        <v>0</v>
      </c>
      <c r="S67" s="232" t="n">
        <v>0</v>
      </c>
      <c r="T67" s="232" t="n">
        <v>0.381679389312977</v>
      </c>
      <c r="U67" s="232" t="n">
        <v>0</v>
      </c>
      <c r="V67" s="232" t="n">
        <v>0.0941619585687382</v>
      </c>
      <c r="W67" s="194" t="s">
        <v>320</v>
      </c>
    </row>
    <row r="68" customFormat="false" ht="8.1" hidden="false" customHeight="true" outlineLevel="0" collapsed="false">
      <c r="A68" s="177"/>
      <c r="B68" s="203"/>
      <c r="C68" s="230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194"/>
    </row>
    <row r="69" customFormat="false" ht="13.5" hidden="false" customHeight="true" outlineLevel="0" collapsed="false">
      <c r="A69" s="177"/>
      <c r="B69" s="233" t="s">
        <v>276</v>
      </c>
      <c r="C69" s="230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194"/>
    </row>
    <row r="70" customFormat="false" ht="13.5" hidden="false" customHeight="true" outlineLevel="0" collapsed="false">
      <c r="A70" s="177" t="s">
        <v>321</v>
      </c>
      <c r="B70" s="203" t="s">
        <v>278</v>
      </c>
      <c r="C70" s="230" t="s">
        <v>346</v>
      </c>
      <c r="D70" s="232" t="n">
        <v>57.5599396125995</v>
      </c>
      <c r="E70" s="232" t="n">
        <v>57.93796702645</v>
      </c>
      <c r="F70" s="232" t="n">
        <v>55.180138137017</v>
      </c>
      <c r="G70" s="232" t="n">
        <v>66.0699486159456</v>
      </c>
      <c r="H70" s="232" t="n">
        <v>70.2826267664173</v>
      </c>
      <c r="I70" s="232" t="n">
        <v>39.7737983034873</v>
      </c>
      <c r="J70" s="232" t="n">
        <v>39.0344827586207</v>
      </c>
      <c r="K70" s="232" t="n">
        <v>37.593984962406</v>
      </c>
      <c r="L70" s="232" t="n">
        <v>38.9285714285714</v>
      </c>
      <c r="M70" s="232" t="n">
        <v>58.468814661543</v>
      </c>
      <c r="N70" s="232" t="n">
        <v>51.8939393939394</v>
      </c>
      <c r="O70" s="232" t="n">
        <v>60.3712959657265</v>
      </c>
      <c r="P70" s="232" t="n">
        <v>49.5099250473602</v>
      </c>
      <c r="Q70" s="232" t="n">
        <v>71.8562874251497</v>
      </c>
      <c r="R70" s="232" t="n">
        <v>60.6606606606607</v>
      </c>
      <c r="S70" s="232" t="n">
        <v>49.0740740740741</v>
      </c>
      <c r="T70" s="232" t="n">
        <v>81.1704834605598</v>
      </c>
      <c r="U70" s="232" t="n">
        <v>67.7966101694915</v>
      </c>
      <c r="V70" s="232" t="n">
        <v>60.1694915254237</v>
      </c>
      <c r="W70" s="194" t="s">
        <v>321</v>
      </c>
    </row>
    <row r="71" customFormat="false" ht="13.5" hidden="false" customHeight="true" outlineLevel="0" collapsed="false">
      <c r="A71" s="177" t="s">
        <v>322</v>
      </c>
      <c r="B71" s="203" t="s">
        <v>337</v>
      </c>
      <c r="C71" s="230" t="s">
        <v>347</v>
      </c>
      <c r="D71" s="232" t="n">
        <v>5.87241609246499</v>
      </c>
      <c r="E71" s="232" t="n">
        <v>1.85782281590665</v>
      </c>
      <c r="F71" s="232" t="n">
        <v>32.4086603518268</v>
      </c>
      <c r="G71" s="232" t="n">
        <v>4.08931259407928</v>
      </c>
      <c r="H71" s="232" t="n">
        <v>0.118273211117682</v>
      </c>
      <c r="I71" s="232" t="n">
        <v>17.7725118483412</v>
      </c>
      <c r="J71" s="232" t="n">
        <v>12.0141342756184</v>
      </c>
      <c r="K71" s="232" t="n">
        <v>8</v>
      </c>
      <c r="L71" s="232" t="n">
        <v>3.6697247706422</v>
      </c>
      <c r="M71" s="232" t="n">
        <v>0.556117290192113</v>
      </c>
      <c r="N71" s="232" t="n">
        <v>83.7591240875913</v>
      </c>
      <c r="O71" s="232" t="n">
        <v>0</v>
      </c>
      <c r="P71" s="232" t="n">
        <v>1.41407419730494</v>
      </c>
      <c r="Q71" s="232" t="n">
        <v>0.357142857142857</v>
      </c>
      <c r="R71" s="232" t="n">
        <v>0.99009900990099</v>
      </c>
      <c r="S71" s="232" t="n">
        <v>12.6179245283019</v>
      </c>
      <c r="T71" s="232" t="n">
        <v>0.156739811912226</v>
      </c>
      <c r="U71" s="232" t="n">
        <v>0</v>
      </c>
      <c r="V71" s="232" t="n">
        <v>55.868544600939</v>
      </c>
      <c r="W71" s="194" t="s">
        <v>322</v>
      </c>
    </row>
    <row r="72" customFormat="false" ht="13.5" hidden="false" customHeight="true" outlineLevel="0" collapsed="false">
      <c r="A72" s="177" t="s">
        <v>323</v>
      </c>
      <c r="B72" s="203" t="s">
        <v>339</v>
      </c>
      <c r="C72" s="230" t="s">
        <v>347</v>
      </c>
      <c r="D72" s="232" t="n">
        <v>8.14847743943098</v>
      </c>
      <c r="E72" s="232" t="n">
        <v>7.34940375658939</v>
      </c>
      <c r="F72" s="232" t="n">
        <v>13.4303112313938</v>
      </c>
      <c r="G72" s="232" t="n">
        <v>9.6588058203713</v>
      </c>
      <c r="H72" s="232" t="n">
        <v>10.3193376700177</v>
      </c>
      <c r="I72" s="232" t="n">
        <v>17.5355450236967</v>
      </c>
      <c r="J72" s="232" t="n">
        <v>0</v>
      </c>
      <c r="K72" s="232" t="n">
        <v>33</v>
      </c>
      <c r="L72" s="232" t="n">
        <v>0</v>
      </c>
      <c r="M72" s="232" t="n">
        <v>0</v>
      </c>
      <c r="N72" s="232" t="n">
        <v>13.1386861313869</v>
      </c>
      <c r="O72" s="232" t="n">
        <v>0</v>
      </c>
      <c r="P72" s="232" t="n">
        <v>9.89851938113459</v>
      </c>
      <c r="Q72" s="232" t="n">
        <v>0</v>
      </c>
      <c r="R72" s="232" t="n">
        <v>0</v>
      </c>
      <c r="S72" s="232" t="n">
        <v>24.5283018867925</v>
      </c>
      <c r="T72" s="232" t="n">
        <v>0</v>
      </c>
      <c r="U72" s="232" t="n">
        <v>0</v>
      </c>
      <c r="V72" s="232" t="n">
        <v>18.3098591549296</v>
      </c>
      <c r="W72" s="194" t="s">
        <v>323</v>
      </c>
    </row>
    <row r="73" customFormat="false" ht="13.5" hidden="false" customHeight="true" outlineLevel="0" collapsed="false">
      <c r="A73" s="177" t="s">
        <v>324</v>
      </c>
      <c r="B73" s="233" t="s">
        <v>340</v>
      </c>
      <c r="C73" s="230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194"/>
    </row>
    <row r="74" customFormat="false" ht="13.5" hidden="false" customHeight="true" outlineLevel="0" collapsed="false">
      <c r="A74" s="177"/>
      <c r="B74" s="203" t="s">
        <v>341</v>
      </c>
      <c r="C74" s="230" t="s">
        <v>347</v>
      </c>
      <c r="D74" s="232" t="n">
        <v>81.0580128917537</v>
      </c>
      <c r="E74" s="232" t="n">
        <v>85.2346588873535</v>
      </c>
      <c r="F74" s="232" t="n">
        <v>53.4506089309878</v>
      </c>
      <c r="G74" s="232" t="n">
        <v>83.0155544405419</v>
      </c>
      <c r="H74" s="232" t="n">
        <v>67.6818450620934</v>
      </c>
      <c r="I74" s="232" t="n">
        <v>28.6729857819905</v>
      </c>
      <c r="J74" s="232" t="n">
        <v>87.9858657243816</v>
      </c>
      <c r="K74" s="232" t="n">
        <v>59</v>
      </c>
      <c r="L74" s="232" t="n">
        <v>96.3302752293578</v>
      </c>
      <c r="M74" s="232" t="n">
        <v>99.4438827098079</v>
      </c>
      <c r="N74" s="232" t="n">
        <v>0</v>
      </c>
      <c r="O74" s="232" t="n">
        <v>99.8817267888823</v>
      </c>
      <c r="P74" s="232" t="n">
        <v>87.7557810680419</v>
      </c>
      <c r="Q74" s="232" t="n">
        <v>99.5238095238095</v>
      </c>
      <c r="R74" s="232" t="n">
        <v>98.5148514851485</v>
      </c>
      <c r="S74" s="232" t="n">
        <v>62.8537735849057</v>
      </c>
      <c r="T74" s="232" t="n">
        <v>99.3730407523511</v>
      </c>
      <c r="U74" s="232" t="n">
        <v>99.1666666666667</v>
      </c>
      <c r="V74" s="232" t="n">
        <v>25.6651017214397</v>
      </c>
      <c r="W74" s="194" t="s">
        <v>324</v>
      </c>
    </row>
    <row r="75" customFormat="false" ht="13.5" hidden="false" customHeight="true" outlineLevel="0" collapsed="false">
      <c r="A75" s="177" t="s">
        <v>325</v>
      </c>
      <c r="B75" s="203" t="s">
        <v>342</v>
      </c>
      <c r="C75" s="230" t="s">
        <v>347</v>
      </c>
      <c r="D75" s="232" t="n">
        <v>0.00889086463658591</v>
      </c>
      <c r="E75" s="232" t="n">
        <v>0.010235938379651</v>
      </c>
      <c r="F75" s="232" t="n">
        <v>0</v>
      </c>
      <c r="G75" s="232" t="n">
        <v>0.0501756146512795</v>
      </c>
      <c r="H75" s="232" t="n">
        <v>0</v>
      </c>
      <c r="I75" s="232" t="n">
        <v>0</v>
      </c>
      <c r="J75" s="232" t="n">
        <v>0</v>
      </c>
      <c r="K75" s="232" t="n">
        <v>0</v>
      </c>
      <c r="L75" s="232" t="n">
        <v>0</v>
      </c>
      <c r="M75" s="232" t="n">
        <v>0</v>
      </c>
      <c r="N75" s="232" t="n">
        <v>0</v>
      </c>
      <c r="O75" s="232" t="n">
        <v>0</v>
      </c>
      <c r="P75" s="232" t="n">
        <v>0</v>
      </c>
      <c r="Q75" s="232" t="n">
        <v>0</v>
      </c>
      <c r="R75" s="232" t="n">
        <v>0</v>
      </c>
      <c r="S75" s="232" t="n">
        <v>0</v>
      </c>
      <c r="T75" s="232" t="n">
        <v>0</v>
      </c>
      <c r="U75" s="232" t="n">
        <v>0</v>
      </c>
      <c r="V75" s="232" t="n">
        <v>0</v>
      </c>
      <c r="W75" s="194" t="s">
        <v>325</v>
      </c>
    </row>
    <row r="76" customFormat="false" ht="13.5" hidden="false" customHeight="true" outlineLevel="0" collapsed="false">
      <c r="A76" s="177" t="s">
        <v>326</v>
      </c>
      <c r="B76" s="203" t="s">
        <v>343</v>
      </c>
      <c r="C76" s="230" t="s">
        <v>347</v>
      </c>
      <c r="D76" s="232" t="n">
        <v>4.91220271171371</v>
      </c>
      <c r="E76" s="232" t="n">
        <v>5.54787860177082</v>
      </c>
      <c r="F76" s="232" t="n">
        <v>0.71041948579161</v>
      </c>
      <c r="G76" s="232" t="n">
        <v>3.18615153035625</v>
      </c>
      <c r="H76" s="232" t="n">
        <v>21.8805440567711</v>
      </c>
      <c r="I76" s="232" t="n">
        <v>36.0189573459716</v>
      </c>
      <c r="J76" s="232" t="n">
        <v>0</v>
      </c>
      <c r="K76" s="232" t="n">
        <v>0</v>
      </c>
      <c r="L76" s="232" t="n">
        <v>0</v>
      </c>
      <c r="M76" s="232" t="n">
        <v>0</v>
      </c>
      <c r="N76" s="232" t="n">
        <v>3.1021897810219</v>
      </c>
      <c r="O76" s="232" t="n">
        <v>0.118273211117682</v>
      </c>
      <c r="P76" s="232" t="n">
        <v>0.931625353518549</v>
      </c>
      <c r="Q76" s="232" t="n">
        <v>0.119047619047619</v>
      </c>
      <c r="R76" s="232" t="n">
        <v>0.495049504950495</v>
      </c>
      <c r="S76" s="232" t="n">
        <v>0</v>
      </c>
      <c r="T76" s="232" t="n">
        <v>0.470219435736677</v>
      </c>
      <c r="U76" s="232" t="n">
        <v>0.833333333333333</v>
      </c>
      <c r="V76" s="232" t="n">
        <v>0.156494522691706</v>
      </c>
      <c r="W76" s="194" t="s">
        <v>326</v>
      </c>
    </row>
    <row r="77" customFormat="false" ht="13.5" hidden="false" customHeight="true" outlineLevel="0" collapsed="false">
      <c r="A77" s="177" t="s">
        <v>327</v>
      </c>
      <c r="B77" s="203" t="s">
        <v>289</v>
      </c>
      <c r="C77" s="230" t="s">
        <v>346</v>
      </c>
      <c r="D77" s="232" t="n">
        <v>2.05726567897444</v>
      </c>
      <c r="E77" s="232" t="n">
        <v>1.65757324160835</v>
      </c>
      <c r="F77" s="232" t="n">
        <v>4.57345529214112</v>
      </c>
      <c r="G77" s="232" t="n">
        <v>1.87303165920769</v>
      </c>
      <c r="H77" s="232" t="n">
        <v>2.03657522859518</v>
      </c>
      <c r="I77" s="232" t="n">
        <v>3.48727615457116</v>
      </c>
      <c r="J77" s="232" t="n">
        <v>4.68965517241379</v>
      </c>
      <c r="K77" s="232" t="n">
        <v>5.26315789473684</v>
      </c>
      <c r="L77" s="232" t="n">
        <v>2.61904761904762</v>
      </c>
      <c r="M77" s="232" t="n">
        <v>1.50753768844221</v>
      </c>
      <c r="N77" s="232" t="n">
        <v>16.6666666666667</v>
      </c>
      <c r="O77" s="232" t="n">
        <v>1.82077829346662</v>
      </c>
      <c r="P77" s="232" t="n">
        <v>1.25195618153365</v>
      </c>
      <c r="Q77" s="232" t="n">
        <v>0.427715996578272</v>
      </c>
      <c r="R77" s="232" t="n">
        <v>3.9039039039039</v>
      </c>
      <c r="S77" s="232" t="n">
        <v>0.752314814814815</v>
      </c>
      <c r="T77" s="232" t="n">
        <v>1.78117048346056</v>
      </c>
      <c r="U77" s="232" t="n">
        <v>0.338983050847458</v>
      </c>
      <c r="V77" s="232" t="n">
        <v>0.753295668549906</v>
      </c>
      <c r="W77" s="194" t="s">
        <v>327</v>
      </c>
    </row>
    <row r="78" customFormat="false" ht="13.5" hidden="false" customHeight="true" outlineLevel="0" collapsed="false">
      <c r="A78" s="177" t="s">
        <v>328</v>
      </c>
      <c r="B78" s="203" t="s">
        <v>290</v>
      </c>
      <c r="C78" s="230" t="s">
        <v>346</v>
      </c>
      <c r="D78" s="232" t="n">
        <v>33.489419410967</v>
      </c>
      <c r="E78" s="232" t="n">
        <v>32.5673111137469</v>
      </c>
      <c r="F78" s="232" t="n">
        <v>39.2943811834982</v>
      </c>
      <c r="G78" s="232" t="n">
        <v>29.6038455163269</v>
      </c>
      <c r="H78" s="232" t="n">
        <v>24.6467165419784</v>
      </c>
      <c r="I78" s="232" t="n">
        <v>56.550424128181</v>
      </c>
      <c r="J78" s="232" t="n">
        <v>54.8965517241379</v>
      </c>
      <c r="K78" s="232" t="n">
        <v>46.6165413533835</v>
      </c>
      <c r="L78" s="232" t="n">
        <v>57.8571428571429</v>
      </c>
      <c r="M78" s="232" t="n">
        <v>37.7771208986107</v>
      </c>
      <c r="N78" s="232" t="n">
        <v>31.0606060606061</v>
      </c>
      <c r="O78" s="232" t="n">
        <v>36.0942520528383</v>
      </c>
      <c r="P78" s="232" t="n">
        <v>31.3236141998188</v>
      </c>
      <c r="Q78" s="232" t="n">
        <v>27.0316509837468</v>
      </c>
      <c r="R78" s="232" t="n">
        <v>34.2342342342342</v>
      </c>
      <c r="S78" s="232" t="n">
        <v>48.9583333333333</v>
      </c>
      <c r="T78" s="232" t="n">
        <v>16.6666666666667</v>
      </c>
      <c r="U78" s="232" t="n">
        <v>31.5254237288136</v>
      </c>
      <c r="V78" s="232" t="n">
        <v>37.8531073446328</v>
      </c>
      <c r="W78" s="194" t="s">
        <v>328</v>
      </c>
    </row>
    <row r="79" customFormat="false" ht="13.5" hidden="false" customHeight="true" outlineLevel="0" collapsed="false">
      <c r="A79" s="177" t="s">
        <v>329</v>
      </c>
      <c r="B79" s="203" t="s">
        <v>291</v>
      </c>
      <c r="C79" s="230" t="s">
        <v>346</v>
      </c>
      <c r="D79" s="232" t="n">
        <v>0.0383818223689261</v>
      </c>
      <c r="E79" s="232" t="n">
        <v>0.0177914838097497</v>
      </c>
      <c r="F79" s="232" t="n">
        <v>0.16800448011947</v>
      </c>
      <c r="G79" s="232" t="n">
        <v>0.0663020056356705</v>
      </c>
      <c r="H79" s="232" t="n">
        <v>0</v>
      </c>
      <c r="I79" s="232" t="n">
        <v>0</v>
      </c>
      <c r="J79" s="232" t="n">
        <v>0</v>
      </c>
      <c r="K79" s="232" t="n">
        <v>0</v>
      </c>
      <c r="L79" s="232" t="n">
        <v>0</v>
      </c>
      <c r="M79" s="232" t="n">
        <v>0</v>
      </c>
      <c r="N79" s="232" t="n">
        <v>0.0946969696969697</v>
      </c>
      <c r="O79" s="232" t="n">
        <v>0</v>
      </c>
      <c r="P79" s="232" t="n">
        <v>0.0164731076517585</v>
      </c>
      <c r="Q79" s="232" t="n">
        <v>0</v>
      </c>
      <c r="R79" s="232" t="n">
        <v>0</v>
      </c>
      <c r="S79" s="232" t="n">
        <v>0.347222222222222</v>
      </c>
      <c r="T79" s="232" t="n">
        <v>0</v>
      </c>
      <c r="U79" s="232" t="n">
        <v>0</v>
      </c>
      <c r="V79" s="232" t="n">
        <v>0.188323917137476</v>
      </c>
      <c r="W79" s="194" t="s">
        <v>329</v>
      </c>
    </row>
    <row r="80" customFormat="false" ht="13.5" hidden="false" customHeight="true" outlineLevel="0" collapsed="false">
      <c r="A80" s="177" t="s">
        <v>330</v>
      </c>
      <c r="B80" s="203" t="s">
        <v>292</v>
      </c>
      <c r="C80" s="230" t="s">
        <v>346</v>
      </c>
      <c r="D80" s="232" t="n">
        <v>0.798341905273662</v>
      </c>
      <c r="E80" s="232" t="n">
        <v>0.892539437789112</v>
      </c>
      <c r="F80" s="232" t="n">
        <v>0.205338809034908</v>
      </c>
      <c r="G80" s="232" t="n">
        <v>1.62439913807393</v>
      </c>
      <c r="H80" s="232" t="n">
        <v>2.24438902743142</v>
      </c>
      <c r="I80" s="232" t="n">
        <v>0</v>
      </c>
      <c r="J80" s="232" t="n">
        <v>0.275862068965517</v>
      </c>
      <c r="K80" s="232" t="n">
        <v>8.64661654135338</v>
      </c>
      <c r="L80" s="232" t="n">
        <v>0</v>
      </c>
      <c r="M80" s="232" t="n">
        <v>0.295595625184747</v>
      </c>
      <c r="N80" s="232" t="n">
        <v>0</v>
      </c>
      <c r="O80" s="232" t="n">
        <v>1.64227061763656</v>
      </c>
      <c r="P80" s="232" t="n">
        <v>0.11531175356231</v>
      </c>
      <c r="Q80" s="232" t="n">
        <v>0</v>
      </c>
      <c r="R80" s="232" t="n">
        <v>0.600600600600601</v>
      </c>
      <c r="S80" s="232" t="n">
        <v>0.347222222222222</v>
      </c>
      <c r="T80" s="232" t="n">
        <v>0</v>
      </c>
      <c r="U80" s="232" t="n">
        <v>0</v>
      </c>
      <c r="V80" s="232" t="n">
        <v>0.282485875706215</v>
      </c>
      <c r="W80" s="194" t="s">
        <v>330</v>
      </c>
    </row>
    <row r="81" customFormat="false" ht="13.5" hidden="false" customHeight="true" outlineLevel="0" collapsed="false">
      <c r="A81" s="177" t="s">
        <v>331</v>
      </c>
      <c r="B81" s="203" t="s">
        <v>293</v>
      </c>
      <c r="C81" s="230" t="s">
        <v>346</v>
      </c>
      <c r="D81" s="232" t="n">
        <v>6.05665156981654</v>
      </c>
      <c r="E81" s="232" t="n">
        <v>6.9268176965959</v>
      </c>
      <c r="F81" s="232" t="n">
        <v>0.578682098189285</v>
      </c>
      <c r="G81" s="232" t="n">
        <v>0.762473064810211</v>
      </c>
      <c r="H81" s="232" t="n">
        <v>0.789692435577722</v>
      </c>
      <c r="I81" s="232" t="n">
        <v>0.188501413760603</v>
      </c>
      <c r="J81" s="232" t="n">
        <v>1.10344827586207</v>
      </c>
      <c r="K81" s="232" t="n">
        <v>1.8796992481203</v>
      </c>
      <c r="L81" s="232" t="n">
        <v>0.595238095238095</v>
      </c>
      <c r="M81" s="232" t="n">
        <v>1.95093112621933</v>
      </c>
      <c r="N81" s="232" t="n">
        <v>0.284090909090909</v>
      </c>
      <c r="O81" s="232" t="n">
        <v>0.0714030703320243</v>
      </c>
      <c r="P81" s="232" t="n">
        <v>17.7827197100733</v>
      </c>
      <c r="Q81" s="232" t="n">
        <v>0.684345594525235</v>
      </c>
      <c r="R81" s="232" t="n">
        <v>0.600600600600601</v>
      </c>
      <c r="S81" s="232" t="n">
        <v>0.520833333333333</v>
      </c>
      <c r="T81" s="232" t="n">
        <v>0.381679389312977</v>
      </c>
      <c r="U81" s="232" t="n">
        <v>0.338983050847458</v>
      </c>
      <c r="V81" s="232" t="n">
        <v>0.753295668549906</v>
      </c>
      <c r="W81" s="194" t="s">
        <v>331</v>
      </c>
    </row>
    <row r="82" customFormat="false" ht="13.5" hidden="false" customHeight="true" outlineLevel="0" collapsed="false">
      <c r="A82" s="187"/>
      <c r="B82" s="203"/>
      <c r="C82" s="169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187"/>
    </row>
    <row r="83" customFormat="false" ht="13.5" hidden="false" customHeight="true" outlineLevel="0" collapsed="false">
      <c r="A83" s="187"/>
      <c r="B83" s="203"/>
      <c r="C83" s="169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187"/>
    </row>
    <row r="84" customFormat="false" ht="13.5" hidden="false" customHeight="true" outlineLevel="0" collapsed="false">
      <c r="A84" s="187"/>
      <c r="B84" s="203"/>
      <c r="C84" s="169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187"/>
    </row>
    <row r="85" customFormat="false" ht="13.5" hidden="false" customHeight="true" outlineLevel="0" collapsed="false">
      <c r="A85" s="187"/>
      <c r="B85" s="203"/>
      <c r="C85" s="169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7"/>
      <c r="P85" s="236"/>
      <c r="Q85" s="236"/>
      <c r="R85" s="236"/>
      <c r="S85" s="236"/>
      <c r="T85" s="236"/>
      <c r="U85" s="236"/>
      <c r="V85" s="236"/>
      <c r="W85" s="187"/>
    </row>
    <row r="86" customFormat="false" ht="15" hidden="false" customHeight="true" outlineLevel="0" collapsed="false">
      <c r="A86" s="210"/>
      <c r="B86" s="211"/>
      <c r="C86" s="211"/>
      <c r="D86" s="212"/>
      <c r="E86" s="212"/>
      <c r="F86" s="213" t="s">
        <v>97</v>
      </c>
      <c r="G86" s="213"/>
      <c r="H86" s="213"/>
      <c r="I86" s="213"/>
      <c r="J86" s="213"/>
      <c r="K86" s="213" t="s">
        <v>97</v>
      </c>
      <c r="L86" s="213"/>
      <c r="M86" s="213"/>
      <c r="N86" s="213"/>
      <c r="O86" s="181"/>
      <c r="P86" s="212"/>
      <c r="Q86" s="212"/>
      <c r="R86" s="212"/>
      <c r="S86" s="212"/>
      <c r="T86" s="212"/>
      <c r="U86" s="212"/>
      <c r="V86" s="210"/>
      <c r="W86" s="211"/>
    </row>
    <row r="87" customFormat="false" ht="12.75" hidden="false" customHeight="false" outlineLevel="0" collapsed="false">
      <c r="O87" s="169"/>
    </row>
    <row r="88" customFormat="false" ht="12.75" hidden="false" customHeight="false" outlineLevel="0" collapsed="false"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</row>
    <row r="89" customFormat="false" ht="12.75" hidden="false" customHeight="false" outlineLevel="0" collapsed="false"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</row>
    <row r="90" customFormat="false" ht="12.75" hidden="false" customHeight="false" outlineLevel="0" collapsed="false"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</row>
    <row r="91" customFormat="false" ht="12.75" hidden="false" customHeight="false" outlineLevel="0" collapsed="false">
      <c r="G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</row>
    <row r="92" customFormat="false" ht="12.75" hidden="false" customHeight="false" outlineLevel="0" collapsed="false">
      <c r="G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</row>
    <row r="93" customFormat="false" ht="12.75" hidden="false" customHeight="false" outlineLevel="0" collapsed="false">
      <c r="G93" s="168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</row>
    <row r="94" customFormat="false" ht="12.75" hidden="false" customHeight="false" outlineLevel="0" collapsed="false">
      <c r="G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</row>
    <row r="95" customFormat="false" ht="12.75" hidden="false" customHeight="false" outlineLevel="0" collapsed="false"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</row>
    <row r="96" customFormat="false" ht="12.75" hidden="false" customHeight="false" outlineLevel="0" collapsed="false"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</row>
  </sheetData>
  <mergeCells count="35">
    <mergeCell ref="I1:J1"/>
    <mergeCell ref="K1:L1"/>
    <mergeCell ref="G2:J2"/>
    <mergeCell ref="K2:N2"/>
    <mergeCell ref="G3:J3"/>
    <mergeCell ref="K3:N3"/>
    <mergeCell ref="H4:J4"/>
    <mergeCell ref="K4:N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F86:J86"/>
    <mergeCell ref="K86:N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4:43:23Z</dcterms:created>
  <dc:creator>Statistisches Bundesamt</dc:creator>
  <dc:description/>
  <dc:language>en-US</dc:language>
  <cp:lastModifiedBy>lenz-t</cp:lastModifiedBy>
  <cp:lastPrinted>2007-09-27T07:31:58Z</cp:lastPrinted>
  <dcterms:modified xsi:type="dcterms:W3CDTF">2007-09-28T10:50:23Z</dcterms:modified>
  <cp:revision>0</cp:revision>
  <dc:subject/>
  <dc:title>Fachserie 10 Reihe 2.4 - Verwaltungsgerichte</dc:title>
</cp:coreProperties>
</file>